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ry Cattle Composite EF" sheetId="1" state="visible" r:id="rId2"/>
  </sheets>
  <definedNames>
    <definedName function="false" hidden="false" localSheetId="0" name="Excel_BuiltIn__FilterDatabase" vbProcedure="false">'Dairy Cattle Composite EF'!$A$1:$Z$3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8" uniqueCount="1863">
  <si>
    <r>
      <rPr>
        <b val="true"/>
        <sz val="10"/>
        <rFont val="Arial"/>
        <family val="2"/>
      </rPr>
      <t xml:space="preserve">Dairy Cattle Emission Factors from 2002 CMU Factor Files
(kg NH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cow/month)</t>
    </r>
  </si>
  <si>
    <t xml:space="preserve">Dairy Cattle from 2002 CMU Activity Files</t>
  </si>
  <si>
    <t xml:space="preserve">Weighted Emission Factor Calculated from 2002 Input Files</t>
  </si>
  <si>
    <t xml:space="preserve">Weighted Emission Factor with #DIV/0! Set to Zero</t>
  </si>
  <si>
    <t xml:space="preserve">Emission Factors from 2002 CMU Dairy Composite Factor File</t>
  </si>
  <si>
    <t xml:space="preserve">Emission Factors Calculated for 2007 Dairy Composite Factor File</t>
  </si>
  <si>
    <t xml:space="preserve">FIPS</t>
  </si>
  <si>
    <t xml:space="preserve">STATE</t>
  </si>
  <si>
    <t xml:space="preserve">COUNTY</t>
  </si>
  <si>
    <t xml:space="preserve">Deep Pit Confinement</t>
  </si>
  <si>
    <t xml:space="preserve">Deep Pit Landapp</t>
  </si>
  <si>
    <t xml:space="preserve">Deep Pit Storage</t>
  </si>
  <si>
    <t xml:space="preserve">Drylot Confinement</t>
  </si>
  <si>
    <t xml:space="preserve">Drylot Landapp</t>
  </si>
  <si>
    <t xml:space="preserve">Drylot Storage</t>
  </si>
  <si>
    <t xml:space="preserve">Flush Confinement</t>
  </si>
  <si>
    <t xml:space="preserve">Flush Landapp</t>
  </si>
  <si>
    <t xml:space="preserve">Flush Storage</t>
  </si>
  <si>
    <t xml:space="preserve">Scrape Confinement</t>
  </si>
  <si>
    <t xml:space="preserve">Scrape Landapp</t>
  </si>
  <si>
    <t xml:space="preserve">Scrape Storage</t>
  </si>
  <si>
    <t xml:space="preserve">Deep Pit</t>
  </si>
  <si>
    <t xml:space="preserve">Drylot</t>
  </si>
  <si>
    <t xml:space="preserve">Flush</t>
  </si>
  <si>
    <t xml:space="preserve">Scrape</t>
  </si>
  <si>
    <r>
      <rPr>
        <b val="true"/>
        <sz val="10"/>
        <rFont val="Arial"/>
        <family val="2"/>
      </rPr>
      <t xml:space="preserve">kg NH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cow/month</t>
    </r>
  </si>
  <si>
    <t xml:space="preserve">Alabama</t>
  </si>
  <si>
    <t xml:space="preserve">Autauga</t>
  </si>
  <si>
    <t xml:space="preserve">Baldwin</t>
  </si>
  <si>
    <t xml:space="preserve">Barbour</t>
  </si>
  <si>
    <t xml:space="preserve">Bibb</t>
  </si>
  <si>
    <t xml:space="preserve">Blount</t>
  </si>
  <si>
    <t xml:space="preserve">Bullock</t>
  </si>
  <si>
    <t xml:space="preserve">Butler</t>
  </si>
  <si>
    <t xml:space="preserve">Calhoun</t>
  </si>
  <si>
    <t xml:space="preserve">Chambers</t>
  </si>
  <si>
    <t xml:space="preserve">Cherokee</t>
  </si>
  <si>
    <t xml:space="preserve">Chilton</t>
  </si>
  <si>
    <t xml:space="preserve">Choctaw</t>
  </si>
  <si>
    <t xml:space="preserve">Clarke</t>
  </si>
  <si>
    <t xml:space="preserve">Clay</t>
  </si>
  <si>
    <t xml:space="preserve">Cleburne</t>
  </si>
  <si>
    <t xml:space="preserve">Coffee</t>
  </si>
  <si>
    <t xml:space="preserve">Colbert</t>
  </si>
  <si>
    <t xml:space="preserve">Conecuh</t>
  </si>
  <si>
    <t xml:space="preserve">Coosa</t>
  </si>
  <si>
    <t xml:space="preserve">Covington</t>
  </si>
  <si>
    <t xml:space="preserve">Crenshaw</t>
  </si>
  <si>
    <t xml:space="preserve">Cullman</t>
  </si>
  <si>
    <t xml:space="preserve">Dale</t>
  </si>
  <si>
    <t xml:space="preserve">Dallas</t>
  </si>
  <si>
    <t xml:space="preserve">De Kalb</t>
  </si>
  <si>
    <t xml:space="preserve">Elmore</t>
  </si>
  <si>
    <t xml:space="preserve">Escambia</t>
  </si>
  <si>
    <t xml:space="preserve">Etowah</t>
  </si>
  <si>
    <t xml:space="preserve">Fayette</t>
  </si>
  <si>
    <t xml:space="preserve">Franklin</t>
  </si>
  <si>
    <t xml:space="preserve">Geneva</t>
  </si>
  <si>
    <t xml:space="preserve">Greene</t>
  </si>
  <si>
    <t xml:space="preserve">Hale</t>
  </si>
  <si>
    <t xml:space="preserve">Henry</t>
  </si>
  <si>
    <t xml:space="preserve">Houston</t>
  </si>
  <si>
    <t xml:space="preserve">Jackson</t>
  </si>
  <si>
    <t xml:space="preserve">Jefferson</t>
  </si>
  <si>
    <t xml:space="preserve">Lamar</t>
  </si>
  <si>
    <t xml:space="preserve">Lauderdale</t>
  </si>
  <si>
    <t xml:space="preserve">Lawrence</t>
  </si>
  <si>
    <t xml:space="preserve">Lee</t>
  </si>
  <si>
    <t xml:space="preserve">Limestone</t>
  </si>
  <si>
    <t xml:space="preserve">Lowndes</t>
  </si>
  <si>
    <t xml:space="preserve">Macon</t>
  </si>
  <si>
    <t xml:space="preserve">Madison</t>
  </si>
  <si>
    <t xml:space="preserve">Marengo</t>
  </si>
  <si>
    <t xml:space="preserve">Marion</t>
  </si>
  <si>
    <t xml:space="preserve">Marshall</t>
  </si>
  <si>
    <t xml:space="preserve">Mobile</t>
  </si>
  <si>
    <t xml:space="preserve">Monroe</t>
  </si>
  <si>
    <t xml:space="preserve">Montgomery</t>
  </si>
  <si>
    <t xml:space="preserve">Morgan</t>
  </si>
  <si>
    <t xml:space="preserve">Perry</t>
  </si>
  <si>
    <t xml:space="preserve">Pickens</t>
  </si>
  <si>
    <t xml:space="preserve">Pike</t>
  </si>
  <si>
    <t xml:space="preserve">Randolph</t>
  </si>
  <si>
    <t xml:space="preserve">Russell</t>
  </si>
  <si>
    <t xml:space="preserve">St. Clair</t>
  </si>
  <si>
    <t xml:space="preserve">Shelby</t>
  </si>
  <si>
    <t xml:space="preserve">Sumter</t>
  </si>
  <si>
    <t xml:space="preserve">Talladega</t>
  </si>
  <si>
    <t xml:space="preserve">Tallapoosa</t>
  </si>
  <si>
    <t xml:space="preserve">Tuscaloosa</t>
  </si>
  <si>
    <t xml:space="preserve">Walker</t>
  </si>
  <si>
    <t xml:space="preserve">Washington</t>
  </si>
  <si>
    <t xml:space="preserve">Wilcox</t>
  </si>
  <si>
    <t xml:space="preserve">Winston</t>
  </si>
  <si>
    <t xml:space="preserve">Arizona</t>
  </si>
  <si>
    <t xml:space="preserve">Apache</t>
  </si>
  <si>
    <t xml:space="preserve">Cochise</t>
  </si>
  <si>
    <t xml:space="preserve">Coconino</t>
  </si>
  <si>
    <t xml:space="preserve">Gila</t>
  </si>
  <si>
    <t xml:space="preserve">Graham</t>
  </si>
  <si>
    <t xml:space="preserve">Greenlee</t>
  </si>
  <si>
    <t xml:space="preserve">La Paz</t>
  </si>
  <si>
    <t xml:space="preserve">Maricopa</t>
  </si>
  <si>
    <t xml:space="preserve">Mohave</t>
  </si>
  <si>
    <t xml:space="preserve">Navajo</t>
  </si>
  <si>
    <t xml:space="preserve">Pima</t>
  </si>
  <si>
    <t xml:space="preserve">Pinal</t>
  </si>
  <si>
    <t xml:space="preserve">Santa Cruz</t>
  </si>
  <si>
    <t xml:space="preserve">Yavapai</t>
  </si>
  <si>
    <t xml:space="preserve">Yuma</t>
  </si>
  <si>
    <t xml:space="preserve">Arkansas</t>
  </si>
  <si>
    <t xml:space="preserve">Ashley</t>
  </si>
  <si>
    <t xml:space="preserve">Baxter</t>
  </si>
  <si>
    <t xml:space="preserve">Benton</t>
  </si>
  <si>
    <t xml:space="preserve">Boone</t>
  </si>
  <si>
    <t xml:space="preserve">Bradley</t>
  </si>
  <si>
    <t xml:space="preserve">Carroll</t>
  </si>
  <si>
    <t xml:space="preserve">Chicot</t>
  </si>
  <si>
    <t xml:space="preserve">Clark</t>
  </si>
  <si>
    <t xml:space="preserve">Cleveland</t>
  </si>
  <si>
    <t xml:space="preserve">Columbia</t>
  </si>
  <si>
    <t xml:space="preserve">Conway</t>
  </si>
  <si>
    <t xml:space="preserve">Craighead</t>
  </si>
  <si>
    <t xml:space="preserve">Crawford</t>
  </si>
  <si>
    <t xml:space="preserve">Crittenden</t>
  </si>
  <si>
    <t xml:space="preserve">Cross</t>
  </si>
  <si>
    <t xml:space="preserve">Desha</t>
  </si>
  <si>
    <t xml:space="preserve">Drew</t>
  </si>
  <si>
    <t xml:space="preserve">Faulkner</t>
  </si>
  <si>
    <t xml:space="preserve">Fulton</t>
  </si>
  <si>
    <t xml:space="preserve">Garland</t>
  </si>
  <si>
    <t xml:space="preserve">Grant</t>
  </si>
  <si>
    <t xml:space="preserve">Hempstead</t>
  </si>
  <si>
    <t xml:space="preserve">Hot Spring</t>
  </si>
  <si>
    <t xml:space="preserve">Howard</t>
  </si>
  <si>
    <t xml:space="preserve">Independence</t>
  </si>
  <si>
    <t xml:space="preserve">Izard</t>
  </si>
  <si>
    <t xml:space="preserve">Johnson</t>
  </si>
  <si>
    <t xml:space="preserve">Lafayette</t>
  </si>
  <si>
    <t xml:space="preserve">Lincoln</t>
  </si>
  <si>
    <t xml:space="preserve">Little River</t>
  </si>
  <si>
    <t xml:space="preserve">Logan</t>
  </si>
  <si>
    <t xml:space="preserve">Lonoke</t>
  </si>
  <si>
    <t xml:space="preserve">Miller</t>
  </si>
  <si>
    <t xml:space="preserve">Mississippi</t>
  </si>
  <si>
    <t xml:space="preserve">Nevada</t>
  </si>
  <si>
    <t xml:space="preserve">Newton</t>
  </si>
  <si>
    <t xml:space="preserve">Ouachita</t>
  </si>
  <si>
    <t xml:space="preserve">Phillips</t>
  </si>
  <si>
    <t xml:space="preserve">Poinsett</t>
  </si>
  <si>
    <t xml:space="preserve">Polk</t>
  </si>
  <si>
    <t xml:space="preserve">Pope</t>
  </si>
  <si>
    <t xml:space="preserve">Prairie</t>
  </si>
  <si>
    <t xml:space="preserve">Pulaski</t>
  </si>
  <si>
    <t xml:space="preserve">St. Francis</t>
  </si>
  <si>
    <t xml:space="preserve">Saline</t>
  </si>
  <si>
    <t xml:space="preserve">Scott</t>
  </si>
  <si>
    <t xml:space="preserve">Searcy</t>
  </si>
  <si>
    <t xml:space="preserve">Sebastian</t>
  </si>
  <si>
    <t xml:space="preserve">Sevier</t>
  </si>
  <si>
    <t xml:space="preserve">Sharp</t>
  </si>
  <si>
    <t xml:space="preserve">Stone</t>
  </si>
  <si>
    <t xml:space="preserve">Union</t>
  </si>
  <si>
    <t xml:space="preserve">Van Buren</t>
  </si>
  <si>
    <t xml:space="preserve">White</t>
  </si>
  <si>
    <t xml:space="preserve">Woodruff</t>
  </si>
  <si>
    <t xml:space="preserve">Yell</t>
  </si>
  <si>
    <t xml:space="preserve">California</t>
  </si>
  <si>
    <t xml:space="preserve">Alameda</t>
  </si>
  <si>
    <t xml:space="preserve">Alpine</t>
  </si>
  <si>
    <t xml:space="preserve">Amador</t>
  </si>
  <si>
    <t xml:space="preserve">Butte</t>
  </si>
  <si>
    <t xml:space="preserve">Calaveras</t>
  </si>
  <si>
    <t xml:space="preserve">Colusa</t>
  </si>
  <si>
    <t xml:space="preserve">Contra Costa</t>
  </si>
  <si>
    <t xml:space="preserve">Del Norte</t>
  </si>
  <si>
    <t xml:space="preserve">El Dorado</t>
  </si>
  <si>
    <t xml:space="preserve">Fresno</t>
  </si>
  <si>
    <t xml:space="preserve">Glenn</t>
  </si>
  <si>
    <t xml:space="preserve">Humboldt</t>
  </si>
  <si>
    <t xml:space="preserve">Imperial</t>
  </si>
  <si>
    <t xml:space="preserve">Inyo</t>
  </si>
  <si>
    <t xml:space="preserve">Kern</t>
  </si>
  <si>
    <t xml:space="preserve">Kings</t>
  </si>
  <si>
    <t xml:space="preserve">Lake</t>
  </si>
  <si>
    <t xml:space="preserve">Lassen</t>
  </si>
  <si>
    <t xml:space="preserve">Los Angeles</t>
  </si>
  <si>
    <t xml:space="preserve">Madera</t>
  </si>
  <si>
    <t xml:space="preserve">Marin</t>
  </si>
  <si>
    <t xml:space="preserve">Mariposa</t>
  </si>
  <si>
    <t xml:space="preserve">Mendocino</t>
  </si>
  <si>
    <t xml:space="preserve">Merced</t>
  </si>
  <si>
    <t xml:space="preserve">Modoc</t>
  </si>
  <si>
    <t xml:space="preserve">Mono</t>
  </si>
  <si>
    <t xml:space="preserve">Monterey</t>
  </si>
  <si>
    <t xml:space="preserve">Napa</t>
  </si>
  <si>
    <t xml:space="preserve">Orange</t>
  </si>
  <si>
    <t xml:space="preserve">Placer</t>
  </si>
  <si>
    <t xml:space="preserve">Plumas</t>
  </si>
  <si>
    <t xml:space="preserve">Riverside</t>
  </si>
  <si>
    <t xml:space="preserve">Sacramento</t>
  </si>
  <si>
    <t xml:space="preserve">San Benito</t>
  </si>
  <si>
    <t xml:space="preserve">San Bernardino</t>
  </si>
  <si>
    <t xml:space="preserve">San Diego</t>
  </si>
  <si>
    <t xml:space="preserve">San Francisco</t>
  </si>
  <si>
    <t xml:space="preserve">San Joaquin</t>
  </si>
  <si>
    <t xml:space="preserve">San Luis Obispo</t>
  </si>
  <si>
    <t xml:space="preserve">San Mateo</t>
  </si>
  <si>
    <t xml:space="preserve">Santa Barbara</t>
  </si>
  <si>
    <t xml:space="preserve">Santa Clara</t>
  </si>
  <si>
    <t xml:space="preserve">Shasta</t>
  </si>
  <si>
    <t xml:space="preserve">Sierra</t>
  </si>
  <si>
    <t xml:space="preserve">Siskiyou</t>
  </si>
  <si>
    <t xml:space="preserve">Solano</t>
  </si>
  <si>
    <t xml:space="preserve">Sonoma</t>
  </si>
  <si>
    <t xml:space="preserve">Stanislaus</t>
  </si>
  <si>
    <t xml:space="preserve">Sutter</t>
  </si>
  <si>
    <t xml:space="preserve">Tehama</t>
  </si>
  <si>
    <t xml:space="preserve">Trinity</t>
  </si>
  <si>
    <t xml:space="preserve">Tulare</t>
  </si>
  <si>
    <t xml:space="preserve">Tuolumne</t>
  </si>
  <si>
    <t xml:space="preserve">Ventura</t>
  </si>
  <si>
    <t xml:space="preserve">Yolo</t>
  </si>
  <si>
    <t xml:space="preserve">Yuba</t>
  </si>
  <si>
    <t xml:space="preserve">Colorado</t>
  </si>
  <si>
    <t xml:space="preserve">Adams</t>
  </si>
  <si>
    <t xml:space="preserve">Alamosa</t>
  </si>
  <si>
    <t xml:space="preserve">Arapahoe</t>
  </si>
  <si>
    <t xml:space="preserve">Archuleta</t>
  </si>
  <si>
    <t xml:space="preserve">Baca</t>
  </si>
  <si>
    <t xml:space="preserve">Bent</t>
  </si>
  <si>
    <t xml:space="preserve">Boulder</t>
  </si>
  <si>
    <t xml:space="preserve">Chaffee</t>
  </si>
  <si>
    <t xml:space="preserve">Cheyenne</t>
  </si>
  <si>
    <t xml:space="preserve">Clear Creek</t>
  </si>
  <si>
    <t xml:space="preserve">Conejos</t>
  </si>
  <si>
    <t xml:space="preserve">Costilla</t>
  </si>
  <si>
    <t xml:space="preserve">Crowley</t>
  </si>
  <si>
    <t xml:space="preserve">Custer</t>
  </si>
  <si>
    <t xml:space="preserve">Delta</t>
  </si>
  <si>
    <t xml:space="preserve">Denver</t>
  </si>
  <si>
    <t xml:space="preserve">Dolores</t>
  </si>
  <si>
    <t xml:space="preserve">Douglas</t>
  </si>
  <si>
    <t xml:space="preserve">Eagle</t>
  </si>
  <si>
    <t xml:space="preserve">Elbert</t>
  </si>
  <si>
    <t xml:space="preserve">El Paso</t>
  </si>
  <si>
    <t xml:space="preserve">Fremont</t>
  </si>
  <si>
    <t xml:space="preserve">Garfield</t>
  </si>
  <si>
    <t xml:space="preserve">Gilpin</t>
  </si>
  <si>
    <t xml:space="preserve">Grand</t>
  </si>
  <si>
    <t xml:space="preserve">Gunnison</t>
  </si>
  <si>
    <t xml:space="preserve">Hinsdale</t>
  </si>
  <si>
    <t xml:space="preserve">Huerfano</t>
  </si>
  <si>
    <t xml:space="preserve">Kiowa</t>
  </si>
  <si>
    <t xml:space="preserve">Kit Carson</t>
  </si>
  <si>
    <t xml:space="preserve">La Plata</t>
  </si>
  <si>
    <t xml:space="preserve">Larimer</t>
  </si>
  <si>
    <t xml:space="preserve">Las Animas</t>
  </si>
  <si>
    <t xml:space="preserve">Mesa</t>
  </si>
  <si>
    <t xml:space="preserve">Mineral</t>
  </si>
  <si>
    <t xml:space="preserve">Moffat</t>
  </si>
  <si>
    <t xml:space="preserve">Montezuma</t>
  </si>
  <si>
    <t xml:space="preserve">Montrose</t>
  </si>
  <si>
    <t xml:space="preserve">Otero</t>
  </si>
  <si>
    <t xml:space="preserve">Ouray</t>
  </si>
  <si>
    <t xml:space="preserve">Park</t>
  </si>
  <si>
    <t xml:space="preserve">Pitkin</t>
  </si>
  <si>
    <t xml:space="preserve">Prowers</t>
  </si>
  <si>
    <t xml:space="preserve">Pueblo</t>
  </si>
  <si>
    <t xml:space="preserve">Rio Blanco</t>
  </si>
  <si>
    <t xml:space="preserve">Rio Grande</t>
  </si>
  <si>
    <t xml:space="preserve">Routt</t>
  </si>
  <si>
    <t xml:space="preserve">Saguache</t>
  </si>
  <si>
    <t xml:space="preserve">San Juan</t>
  </si>
  <si>
    <t xml:space="preserve">San Miguel</t>
  </si>
  <si>
    <t xml:space="preserve">Sedgwick</t>
  </si>
  <si>
    <t xml:space="preserve">Summit</t>
  </si>
  <si>
    <t xml:space="preserve">Teller</t>
  </si>
  <si>
    <t xml:space="preserve">Weld</t>
  </si>
  <si>
    <t xml:space="preserve">Connecticut</t>
  </si>
  <si>
    <t xml:space="preserve">Fairfield</t>
  </si>
  <si>
    <t xml:space="preserve">Hartford</t>
  </si>
  <si>
    <t xml:space="preserve">Litchfield</t>
  </si>
  <si>
    <t xml:space="preserve">Middlesex</t>
  </si>
  <si>
    <t xml:space="preserve">New Haven</t>
  </si>
  <si>
    <t xml:space="preserve">New London</t>
  </si>
  <si>
    <t xml:space="preserve">Tolland</t>
  </si>
  <si>
    <t xml:space="preserve">Windham</t>
  </si>
  <si>
    <t xml:space="preserve">Delaware</t>
  </si>
  <si>
    <t xml:space="preserve">Kent</t>
  </si>
  <si>
    <t xml:space="preserve">New Castle</t>
  </si>
  <si>
    <t xml:space="preserve">Sussex</t>
  </si>
  <si>
    <t xml:space="preserve">District of Columbia</t>
  </si>
  <si>
    <t xml:space="preserve">Florida</t>
  </si>
  <si>
    <t xml:space="preserve">Alachua</t>
  </si>
  <si>
    <t xml:space="preserve">Baker</t>
  </si>
  <si>
    <t xml:space="preserve">Bay</t>
  </si>
  <si>
    <t xml:space="preserve">Bradford</t>
  </si>
  <si>
    <t xml:space="preserve">Brevard</t>
  </si>
  <si>
    <t xml:space="preserve">Broward</t>
  </si>
  <si>
    <t xml:space="preserve">Charlotte</t>
  </si>
  <si>
    <t xml:space="preserve">Citrus</t>
  </si>
  <si>
    <t xml:space="preserve">Collier</t>
  </si>
  <si>
    <t xml:space="preserve">De Soto</t>
  </si>
  <si>
    <t xml:space="preserve">Dixie</t>
  </si>
  <si>
    <t xml:space="preserve">Duval</t>
  </si>
  <si>
    <t xml:space="preserve">Flagler</t>
  </si>
  <si>
    <t xml:space="preserve">Gadsden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ernando</t>
  </si>
  <si>
    <t xml:space="preserve">Highlands</t>
  </si>
  <si>
    <t xml:space="preserve">Hillsborough</t>
  </si>
  <si>
    <t xml:space="preserve">Holmes</t>
  </si>
  <si>
    <t xml:space="preserve">Indian River</t>
  </si>
  <si>
    <t xml:space="preserve">Leon</t>
  </si>
  <si>
    <t xml:space="preserve">Levy</t>
  </si>
  <si>
    <t xml:space="preserve">Liberty</t>
  </si>
  <si>
    <t xml:space="preserve">Manatee</t>
  </si>
  <si>
    <t xml:space="preserve">Martin</t>
  </si>
  <si>
    <t xml:space="preserve">Dade</t>
  </si>
  <si>
    <t xml:space="preserve">Nassau</t>
  </si>
  <si>
    <t xml:space="preserve">Okaloosa</t>
  </si>
  <si>
    <t xml:space="preserve">Okeechobee</t>
  </si>
  <si>
    <t xml:space="preserve">Osceola</t>
  </si>
  <si>
    <t xml:space="preserve">Palm Beach</t>
  </si>
  <si>
    <t xml:space="preserve">Pasco</t>
  </si>
  <si>
    <t xml:space="preserve">Pinellas</t>
  </si>
  <si>
    <t xml:space="preserve">Putnam</t>
  </si>
  <si>
    <t xml:space="preserve">St. Johns</t>
  </si>
  <si>
    <t xml:space="preserve">St. Lucie</t>
  </si>
  <si>
    <t xml:space="preserve">Santa Rosa</t>
  </si>
  <si>
    <t xml:space="preserve">Sarasota</t>
  </si>
  <si>
    <t xml:space="preserve">Seminole</t>
  </si>
  <si>
    <t xml:space="preserve">Suwannee</t>
  </si>
  <si>
    <t xml:space="preserve">Taylor</t>
  </si>
  <si>
    <t xml:space="preserve">Volusia</t>
  </si>
  <si>
    <t xml:space="preserve">Wakulla</t>
  </si>
  <si>
    <t xml:space="preserve">Walton</t>
  </si>
  <si>
    <t xml:space="preserve">Georgia</t>
  </si>
  <si>
    <t xml:space="preserve">Appling</t>
  </si>
  <si>
    <t xml:space="preserve">Atkinson</t>
  </si>
  <si>
    <t xml:space="preserve">Bacon</t>
  </si>
  <si>
    <t xml:space="preserve">Banks</t>
  </si>
  <si>
    <t xml:space="preserve">Barrow</t>
  </si>
  <si>
    <t xml:space="preserve">Bartow</t>
  </si>
  <si>
    <t xml:space="preserve">Ben Hill</t>
  </si>
  <si>
    <t xml:space="preserve">Berrien</t>
  </si>
  <si>
    <t xml:space="preserve">Bleckley</t>
  </si>
  <si>
    <t xml:space="preserve">Brantley</t>
  </si>
  <si>
    <t xml:space="preserve">Brooks</t>
  </si>
  <si>
    <t xml:space="preserve">Bryan</t>
  </si>
  <si>
    <t xml:space="preserve">Bulloch</t>
  </si>
  <si>
    <t xml:space="preserve">Burke</t>
  </si>
  <si>
    <t xml:space="preserve">Butts</t>
  </si>
  <si>
    <t xml:space="preserve">Camden</t>
  </si>
  <si>
    <t xml:space="preserve">Candler</t>
  </si>
  <si>
    <t xml:space="preserve">Catoosa</t>
  </si>
  <si>
    <t xml:space="preserve">Charlton</t>
  </si>
  <si>
    <t xml:space="preserve">Chatham</t>
  </si>
  <si>
    <t xml:space="preserve">Chattahoochee</t>
  </si>
  <si>
    <t xml:space="preserve">Chattooga</t>
  </si>
  <si>
    <t xml:space="preserve">Clayton</t>
  </si>
  <si>
    <t xml:space="preserve">Clinch</t>
  </si>
  <si>
    <t xml:space="preserve">Cobb</t>
  </si>
  <si>
    <t xml:space="preserve">Colquitt</t>
  </si>
  <si>
    <t xml:space="preserve">Cook</t>
  </si>
  <si>
    <t xml:space="preserve">Coweta</t>
  </si>
  <si>
    <t xml:space="preserve">Crisp</t>
  </si>
  <si>
    <t xml:space="preserve">Dawson</t>
  </si>
  <si>
    <t xml:space="preserve">Decatur</t>
  </si>
  <si>
    <t xml:space="preserve">Dodge</t>
  </si>
  <si>
    <t xml:space="preserve">Dooly</t>
  </si>
  <si>
    <t xml:space="preserve">Dougherty</t>
  </si>
  <si>
    <t xml:space="preserve">Early</t>
  </si>
  <si>
    <t xml:space="preserve">Echols</t>
  </si>
  <si>
    <t xml:space="preserve">Effingham</t>
  </si>
  <si>
    <t xml:space="preserve">Emanuel</t>
  </si>
  <si>
    <t xml:space="preserve">Evans</t>
  </si>
  <si>
    <t xml:space="preserve">Fannin</t>
  </si>
  <si>
    <t xml:space="preserve">Floyd</t>
  </si>
  <si>
    <t xml:space="preserve">Forsyth</t>
  </si>
  <si>
    <t xml:space="preserve">Gilmer</t>
  </si>
  <si>
    <t xml:space="preserve">Glascock</t>
  </si>
  <si>
    <t xml:space="preserve">Glynn</t>
  </si>
  <si>
    <t xml:space="preserve">Gordon</t>
  </si>
  <si>
    <t xml:space="preserve">Grady</t>
  </si>
  <si>
    <t xml:space="preserve">Gwinnett</t>
  </si>
  <si>
    <t xml:space="preserve">Habersham</t>
  </si>
  <si>
    <t xml:space="preserve">Hall</t>
  </si>
  <si>
    <t xml:space="preserve">Hancock</t>
  </si>
  <si>
    <t xml:space="preserve">Haralson</t>
  </si>
  <si>
    <t xml:space="preserve">Harris</t>
  </si>
  <si>
    <t xml:space="preserve">Hart</t>
  </si>
  <si>
    <t xml:space="preserve">Heard</t>
  </si>
  <si>
    <t xml:space="preserve">Irwin</t>
  </si>
  <si>
    <t xml:space="preserve">Jasper</t>
  </si>
  <si>
    <t xml:space="preserve">Jeff Davis</t>
  </si>
  <si>
    <t xml:space="preserve">Jenkins</t>
  </si>
  <si>
    <t xml:space="preserve">Jones</t>
  </si>
  <si>
    <t xml:space="preserve">Lanier</t>
  </si>
  <si>
    <t xml:space="preserve">Laurens</t>
  </si>
  <si>
    <t xml:space="preserve">Long</t>
  </si>
  <si>
    <t xml:space="preserve">Lumpkin</t>
  </si>
  <si>
    <t xml:space="preserve">McDuffie</t>
  </si>
  <si>
    <t xml:space="preserve">McIntosh</t>
  </si>
  <si>
    <t xml:space="preserve">Meriwether</t>
  </si>
  <si>
    <t xml:space="preserve">Mitchell</t>
  </si>
  <si>
    <t xml:space="preserve">Murray</t>
  </si>
  <si>
    <t xml:space="preserve">Muscogee</t>
  </si>
  <si>
    <t xml:space="preserve">Oconee</t>
  </si>
  <si>
    <t xml:space="preserve">Oglethorpe</t>
  </si>
  <si>
    <t xml:space="preserve">Paulding</t>
  </si>
  <si>
    <t xml:space="preserve">Peach</t>
  </si>
  <si>
    <t xml:space="preserve">Pierce</t>
  </si>
  <si>
    <t xml:space="preserve">Quitman</t>
  </si>
  <si>
    <t xml:space="preserve">Rabun</t>
  </si>
  <si>
    <t xml:space="preserve">Richmond</t>
  </si>
  <si>
    <t xml:space="preserve">Rockdale</t>
  </si>
  <si>
    <t xml:space="preserve">Schley</t>
  </si>
  <si>
    <t xml:space="preserve">Screven</t>
  </si>
  <si>
    <t xml:space="preserve">Spalding</t>
  </si>
  <si>
    <t xml:space="preserve">Stephens</t>
  </si>
  <si>
    <t xml:space="preserve">Stewart</t>
  </si>
  <si>
    <t xml:space="preserve">Talbot</t>
  </si>
  <si>
    <t xml:space="preserve">Taliaferro</t>
  </si>
  <si>
    <t xml:space="preserve">Tattnall</t>
  </si>
  <si>
    <t xml:space="preserve">Telfair</t>
  </si>
  <si>
    <t xml:space="preserve">Terrell</t>
  </si>
  <si>
    <t xml:space="preserve">Thomas</t>
  </si>
  <si>
    <t xml:space="preserve">Tift</t>
  </si>
  <si>
    <t xml:space="preserve">Toombs</t>
  </si>
  <si>
    <t xml:space="preserve">Towns</t>
  </si>
  <si>
    <t xml:space="preserve">Treutlen</t>
  </si>
  <si>
    <t xml:space="preserve">Troup</t>
  </si>
  <si>
    <t xml:space="preserve">Turner</t>
  </si>
  <si>
    <t xml:space="preserve">Twiggs</t>
  </si>
  <si>
    <t xml:space="preserve">Upson</t>
  </si>
  <si>
    <t xml:space="preserve">Ware</t>
  </si>
  <si>
    <t xml:space="preserve">Warren</t>
  </si>
  <si>
    <t xml:space="preserve">Wayne</t>
  </si>
  <si>
    <t xml:space="preserve">Webster</t>
  </si>
  <si>
    <t xml:space="preserve">Wheeler</t>
  </si>
  <si>
    <t xml:space="preserve">Whitfield</t>
  </si>
  <si>
    <t xml:space="preserve">Wilkes</t>
  </si>
  <si>
    <t xml:space="preserve">Wilkinson</t>
  </si>
  <si>
    <t xml:space="preserve">Worth</t>
  </si>
  <si>
    <t xml:space="preserve">Idaho</t>
  </si>
  <si>
    <t xml:space="preserve">Ada</t>
  </si>
  <si>
    <t xml:space="preserve">Bannock</t>
  </si>
  <si>
    <t xml:space="preserve">Bear Lake</t>
  </si>
  <si>
    <t xml:space="preserve">Benewah</t>
  </si>
  <si>
    <t xml:space="preserve">Bingham</t>
  </si>
  <si>
    <t xml:space="preserve">Blaine</t>
  </si>
  <si>
    <t xml:space="preserve">Boise</t>
  </si>
  <si>
    <t xml:space="preserve">Bonner</t>
  </si>
  <si>
    <t xml:space="preserve">Bonneville</t>
  </si>
  <si>
    <t xml:space="preserve">Boundary</t>
  </si>
  <si>
    <t xml:space="preserve">Camas</t>
  </si>
  <si>
    <t xml:space="preserve">Canyon</t>
  </si>
  <si>
    <t xml:space="preserve">Caribou</t>
  </si>
  <si>
    <t xml:space="preserve">Cassia</t>
  </si>
  <si>
    <t xml:space="preserve">Clearwater</t>
  </si>
  <si>
    <t xml:space="preserve">Gem</t>
  </si>
  <si>
    <t xml:space="preserve">Gooding</t>
  </si>
  <si>
    <t xml:space="preserve">Jerome</t>
  </si>
  <si>
    <t xml:space="preserve">Kootenai</t>
  </si>
  <si>
    <t xml:space="preserve">Latah</t>
  </si>
  <si>
    <t xml:space="preserve">Lemhi</t>
  </si>
  <si>
    <t xml:space="preserve">Lewis</t>
  </si>
  <si>
    <t xml:space="preserve">Minidoka</t>
  </si>
  <si>
    <t xml:space="preserve">Nez Perce</t>
  </si>
  <si>
    <t xml:space="preserve">Oneida</t>
  </si>
  <si>
    <t xml:space="preserve">Owyhee</t>
  </si>
  <si>
    <t xml:space="preserve">Payette</t>
  </si>
  <si>
    <t xml:space="preserve">Power</t>
  </si>
  <si>
    <t xml:space="preserve">Shoshone</t>
  </si>
  <si>
    <t xml:space="preserve">Teton</t>
  </si>
  <si>
    <t xml:space="preserve">Twin Falls</t>
  </si>
  <si>
    <t xml:space="preserve">Valley</t>
  </si>
  <si>
    <t xml:space="preserve">Illinois</t>
  </si>
  <si>
    <t xml:space="preserve">Alexander</t>
  </si>
  <si>
    <t xml:space="preserve">Bond</t>
  </si>
  <si>
    <t xml:space="preserve">Brown</t>
  </si>
  <si>
    <t xml:space="preserve">Bureau</t>
  </si>
  <si>
    <t xml:space="preserve">Cass</t>
  </si>
  <si>
    <t xml:space="preserve">Champaign</t>
  </si>
  <si>
    <t xml:space="preserve">Christian</t>
  </si>
  <si>
    <t xml:space="preserve">Clinton</t>
  </si>
  <si>
    <t xml:space="preserve">Coles</t>
  </si>
  <si>
    <t xml:space="preserve">Cumberland</t>
  </si>
  <si>
    <t xml:space="preserve">De Witt</t>
  </si>
  <si>
    <t xml:space="preserve">Du Page</t>
  </si>
  <si>
    <t xml:space="preserve">Edgar</t>
  </si>
  <si>
    <t xml:space="preserve">Edwards</t>
  </si>
  <si>
    <t xml:space="preserve">Ford</t>
  </si>
  <si>
    <t xml:space="preserve">Gallatin</t>
  </si>
  <si>
    <t xml:space="preserve">Grundy</t>
  </si>
  <si>
    <t xml:space="preserve">Hardin</t>
  </si>
  <si>
    <t xml:space="preserve">Henderson</t>
  </si>
  <si>
    <t xml:space="preserve">Iroquois</t>
  </si>
  <si>
    <t xml:space="preserve">Jersey</t>
  </si>
  <si>
    <t xml:space="preserve">Jo Daviess</t>
  </si>
  <si>
    <t xml:space="preserve">Kane</t>
  </si>
  <si>
    <t xml:space="preserve">Kankakee</t>
  </si>
  <si>
    <t xml:space="preserve">Kendall</t>
  </si>
  <si>
    <t xml:space="preserve">Knox</t>
  </si>
  <si>
    <t xml:space="preserve">La Salle</t>
  </si>
  <si>
    <t xml:space="preserve">Livingston</t>
  </si>
  <si>
    <t xml:space="preserve">McDonough</t>
  </si>
  <si>
    <t xml:space="preserve">McHenry</t>
  </si>
  <si>
    <t xml:space="preserve">McLean</t>
  </si>
  <si>
    <t xml:space="preserve">Macoupin</t>
  </si>
  <si>
    <t xml:space="preserve">Mason</t>
  </si>
  <si>
    <t xml:space="preserve">Massac</t>
  </si>
  <si>
    <t xml:space="preserve">Menard</t>
  </si>
  <si>
    <t xml:space="preserve">Mercer</t>
  </si>
  <si>
    <t xml:space="preserve">Moultrie</t>
  </si>
  <si>
    <t xml:space="preserve">Ogle</t>
  </si>
  <si>
    <t xml:space="preserve">Peoria</t>
  </si>
  <si>
    <t xml:space="preserve">Piatt</t>
  </si>
  <si>
    <t xml:space="preserve">Richland</t>
  </si>
  <si>
    <t xml:space="preserve">Rock Island</t>
  </si>
  <si>
    <t xml:space="preserve">Sangamon</t>
  </si>
  <si>
    <t xml:space="preserve">Schuyler</t>
  </si>
  <si>
    <t xml:space="preserve">Stark</t>
  </si>
  <si>
    <t xml:space="preserve">Stephenson</t>
  </si>
  <si>
    <t xml:space="preserve">Tazewell</t>
  </si>
  <si>
    <t xml:space="preserve">Vermilion</t>
  </si>
  <si>
    <t xml:space="preserve">Wabash</t>
  </si>
  <si>
    <t xml:space="preserve">Whiteside</t>
  </si>
  <si>
    <t xml:space="preserve">Will</t>
  </si>
  <si>
    <t xml:space="preserve">Williamson</t>
  </si>
  <si>
    <t xml:space="preserve">Winnebago</t>
  </si>
  <si>
    <t xml:space="preserve">Woodford</t>
  </si>
  <si>
    <t xml:space="preserve">Indiana</t>
  </si>
  <si>
    <t xml:space="preserve">Allen</t>
  </si>
  <si>
    <t xml:space="preserve">Bartholomew</t>
  </si>
  <si>
    <t xml:space="preserve">Blackford</t>
  </si>
  <si>
    <t xml:space="preserve">Daviess</t>
  </si>
  <si>
    <t xml:space="preserve">Dearborn</t>
  </si>
  <si>
    <t xml:space="preserve">Dubois</t>
  </si>
  <si>
    <t xml:space="preserve">Elkhart</t>
  </si>
  <si>
    <t xml:space="preserve">Fountain</t>
  </si>
  <si>
    <t xml:space="preserve">Gibson</t>
  </si>
  <si>
    <t xml:space="preserve">Harrison</t>
  </si>
  <si>
    <t xml:space="preserve">Hendricks</t>
  </si>
  <si>
    <t xml:space="preserve">Huntington</t>
  </si>
  <si>
    <t xml:space="preserve">Jay</t>
  </si>
  <si>
    <t xml:space="preserve">Jennings</t>
  </si>
  <si>
    <t xml:space="preserve">Kosciusko</t>
  </si>
  <si>
    <t xml:space="preserve">Lagrange</t>
  </si>
  <si>
    <t xml:space="preserve">La Porte</t>
  </si>
  <si>
    <t xml:space="preserve">Miami</t>
  </si>
  <si>
    <t xml:space="preserve">Noble</t>
  </si>
  <si>
    <t xml:space="preserve">Ohio</t>
  </si>
  <si>
    <t xml:space="preserve">Owen</t>
  </si>
  <si>
    <t xml:space="preserve">Parke</t>
  </si>
  <si>
    <t xml:space="preserve">Porter</t>
  </si>
  <si>
    <t xml:space="preserve">Posey</t>
  </si>
  <si>
    <t xml:space="preserve">Ripley</t>
  </si>
  <si>
    <t xml:space="preserve">Rush</t>
  </si>
  <si>
    <t xml:space="preserve">St. Joseph</t>
  </si>
  <si>
    <t xml:space="preserve">Spencer</t>
  </si>
  <si>
    <t xml:space="preserve">Starke</t>
  </si>
  <si>
    <t xml:space="preserve">Steuben</t>
  </si>
  <si>
    <t xml:space="preserve">Sullivan</t>
  </si>
  <si>
    <t xml:space="preserve">Switzerland</t>
  </si>
  <si>
    <t xml:space="preserve">Tippecanoe</t>
  </si>
  <si>
    <t xml:space="preserve">Tipton</t>
  </si>
  <si>
    <t xml:space="preserve">Vanderburgh</t>
  </si>
  <si>
    <t xml:space="preserve">Vermillion</t>
  </si>
  <si>
    <t xml:space="preserve">Vigo</t>
  </si>
  <si>
    <t xml:space="preserve">Warrick</t>
  </si>
  <si>
    <t xml:space="preserve">Wells</t>
  </si>
  <si>
    <t xml:space="preserve">Whitley</t>
  </si>
  <si>
    <t xml:space="preserve">Iowa</t>
  </si>
  <si>
    <t xml:space="preserve">Adair</t>
  </si>
  <si>
    <t xml:space="preserve">Allamakee</t>
  </si>
  <si>
    <t xml:space="preserve">Appanoose</t>
  </si>
  <si>
    <t xml:space="preserve">Audubon</t>
  </si>
  <si>
    <t xml:space="preserve">Black Hawk</t>
  </si>
  <si>
    <t xml:space="preserve">Bremer</t>
  </si>
  <si>
    <t xml:space="preserve">Buchanan</t>
  </si>
  <si>
    <t xml:space="preserve">Buena Vista</t>
  </si>
  <si>
    <t xml:space="preserve">Cedar</t>
  </si>
  <si>
    <t xml:space="preserve">Cerro Gordo</t>
  </si>
  <si>
    <t xml:space="preserve">Chickasaw</t>
  </si>
  <si>
    <t xml:space="preserve">Davis</t>
  </si>
  <si>
    <t xml:space="preserve">Des Moines</t>
  </si>
  <si>
    <t xml:space="preserve">Dickinson</t>
  </si>
  <si>
    <t xml:space="preserve">Dubuque</t>
  </si>
  <si>
    <t xml:space="preserve">Emmet</t>
  </si>
  <si>
    <t xml:space="preserve">Guthrie</t>
  </si>
  <si>
    <t xml:space="preserve">Ida</t>
  </si>
  <si>
    <t xml:space="preserve">Keokuk</t>
  </si>
  <si>
    <t xml:space="preserve">Kossuth</t>
  </si>
  <si>
    <t xml:space="preserve">Linn</t>
  </si>
  <si>
    <t xml:space="preserve">Louisa</t>
  </si>
  <si>
    <t xml:space="preserve">Lucas</t>
  </si>
  <si>
    <t xml:space="preserve">Lyon</t>
  </si>
  <si>
    <t xml:space="preserve">Mahaska</t>
  </si>
  <si>
    <t xml:space="preserve">Mills</t>
  </si>
  <si>
    <t xml:space="preserve">Monona</t>
  </si>
  <si>
    <t xml:space="preserve">Muscatine</t>
  </si>
  <si>
    <t xml:space="preserve">O'Brien</t>
  </si>
  <si>
    <t xml:space="preserve">Page</t>
  </si>
  <si>
    <t xml:space="preserve">Palo Alto</t>
  </si>
  <si>
    <t xml:space="preserve">Plymouth</t>
  </si>
  <si>
    <t xml:space="preserve">Pocahontas</t>
  </si>
  <si>
    <t xml:space="preserve">Pottawattamie</t>
  </si>
  <si>
    <t xml:space="preserve">Poweshiek</t>
  </si>
  <si>
    <t xml:space="preserve">Ringgold</t>
  </si>
  <si>
    <t xml:space="preserve">Sac</t>
  </si>
  <si>
    <t xml:space="preserve">Sioux</t>
  </si>
  <si>
    <t xml:space="preserve">Story</t>
  </si>
  <si>
    <t xml:space="preserve">Tama</t>
  </si>
  <si>
    <t xml:space="preserve">Wapello</t>
  </si>
  <si>
    <t xml:space="preserve">Winneshiek</t>
  </si>
  <si>
    <t xml:space="preserve">Woodbury</t>
  </si>
  <si>
    <t xml:space="preserve">Wright</t>
  </si>
  <si>
    <t xml:space="preserve">Kansas</t>
  </si>
  <si>
    <t xml:space="preserve">Anderson</t>
  </si>
  <si>
    <t xml:space="preserve">Atchison</t>
  </si>
  <si>
    <t xml:space="preserve">Barber</t>
  </si>
  <si>
    <t xml:space="preserve">Barton</t>
  </si>
  <si>
    <t xml:space="preserve">Bourbon</t>
  </si>
  <si>
    <t xml:space="preserve">Chase</t>
  </si>
  <si>
    <t xml:space="preserve">Chautauqua</t>
  </si>
  <si>
    <t xml:space="preserve">Cloud</t>
  </si>
  <si>
    <t xml:space="preserve">Coffey</t>
  </si>
  <si>
    <t xml:space="preserve">Comanche</t>
  </si>
  <si>
    <t xml:space="preserve">Cowley</t>
  </si>
  <si>
    <t xml:space="preserve">Doniphan</t>
  </si>
  <si>
    <t xml:space="preserve">Elk</t>
  </si>
  <si>
    <t xml:space="preserve">Ellis</t>
  </si>
  <si>
    <t xml:space="preserve">Ellsworth</t>
  </si>
  <si>
    <t xml:space="preserve">Finney</t>
  </si>
  <si>
    <t xml:space="preserve">Geary</t>
  </si>
  <si>
    <t xml:space="preserve">Gove</t>
  </si>
  <si>
    <t xml:space="preserve">Gray</t>
  </si>
  <si>
    <t xml:space="preserve">Greeley</t>
  </si>
  <si>
    <t xml:space="preserve">Greenwood</t>
  </si>
  <si>
    <t xml:space="preserve">Harper</t>
  </si>
  <si>
    <t xml:space="preserve">Harvey</t>
  </si>
  <si>
    <t xml:space="preserve">Haskell</t>
  </si>
  <si>
    <t xml:space="preserve">Hodgeman</t>
  </si>
  <si>
    <t xml:space="preserve">Jewell</t>
  </si>
  <si>
    <t xml:space="preserve">Kearny</t>
  </si>
  <si>
    <t xml:space="preserve">Kingman</t>
  </si>
  <si>
    <t xml:space="preserve">Labette</t>
  </si>
  <si>
    <t xml:space="preserve">Lane</t>
  </si>
  <si>
    <t xml:space="preserve">Leavenworth</t>
  </si>
  <si>
    <t xml:space="preserve">McPherson</t>
  </si>
  <si>
    <t xml:space="preserve">Meade</t>
  </si>
  <si>
    <t xml:space="preserve">Morris</t>
  </si>
  <si>
    <t xml:space="preserve">Morton</t>
  </si>
  <si>
    <t xml:space="preserve">Nemaha</t>
  </si>
  <si>
    <t xml:space="preserve">Neosho</t>
  </si>
  <si>
    <t xml:space="preserve">Ness</t>
  </si>
  <si>
    <t xml:space="preserve">Norton</t>
  </si>
  <si>
    <t xml:space="preserve">Osage</t>
  </si>
  <si>
    <t xml:space="preserve">Osborne</t>
  </si>
  <si>
    <t xml:space="preserve">Ottawa</t>
  </si>
  <si>
    <t xml:space="preserve">Pawnee</t>
  </si>
  <si>
    <t xml:space="preserve">Pottawatomie</t>
  </si>
  <si>
    <t xml:space="preserve">Pratt</t>
  </si>
  <si>
    <t xml:space="preserve">Rawlins</t>
  </si>
  <si>
    <t xml:space="preserve">Reno</t>
  </si>
  <si>
    <t xml:space="preserve">Republic</t>
  </si>
  <si>
    <t xml:space="preserve">Rice</t>
  </si>
  <si>
    <t xml:space="preserve">Riley</t>
  </si>
  <si>
    <t xml:space="preserve">Rooks</t>
  </si>
  <si>
    <t xml:space="preserve">Seward</t>
  </si>
  <si>
    <t xml:space="preserve">Shawnee</t>
  </si>
  <si>
    <t xml:space="preserve">Sheridan</t>
  </si>
  <si>
    <t xml:space="preserve">Sherman</t>
  </si>
  <si>
    <t xml:space="preserve">Smith</t>
  </si>
  <si>
    <t xml:space="preserve">Stafford</t>
  </si>
  <si>
    <t xml:space="preserve">Stanton</t>
  </si>
  <si>
    <t xml:space="preserve">Stevens</t>
  </si>
  <si>
    <t xml:space="preserve">Sumner</t>
  </si>
  <si>
    <t xml:space="preserve">Trego</t>
  </si>
  <si>
    <t xml:space="preserve">Wabaunsee</t>
  </si>
  <si>
    <t xml:space="preserve">Wallace</t>
  </si>
  <si>
    <t xml:space="preserve">Wichita</t>
  </si>
  <si>
    <t xml:space="preserve">Wilson</t>
  </si>
  <si>
    <t xml:space="preserve">Woodson</t>
  </si>
  <si>
    <t xml:space="preserve">Wyandotte</t>
  </si>
  <si>
    <t xml:space="preserve">Kentucky</t>
  </si>
  <si>
    <t xml:space="preserve">Ballard</t>
  </si>
  <si>
    <t xml:space="preserve">Barren</t>
  </si>
  <si>
    <t xml:space="preserve">Bath</t>
  </si>
  <si>
    <t xml:space="preserve">Bell</t>
  </si>
  <si>
    <t xml:space="preserve">Boyd</t>
  </si>
  <si>
    <t xml:space="preserve">Boyle</t>
  </si>
  <si>
    <t xml:space="preserve">Bracken</t>
  </si>
  <si>
    <t xml:space="preserve">Breathitt</t>
  </si>
  <si>
    <t xml:space="preserve">Breckinridge</t>
  </si>
  <si>
    <t xml:space="preserve">Bullitt</t>
  </si>
  <si>
    <t xml:space="preserve">Caldwell</t>
  </si>
  <si>
    <t xml:space="preserve">Calloway</t>
  </si>
  <si>
    <t xml:space="preserve">Campbell</t>
  </si>
  <si>
    <t xml:space="preserve">Carlisle</t>
  </si>
  <si>
    <t xml:space="preserve">Carter</t>
  </si>
  <si>
    <t xml:space="preserve">Casey</t>
  </si>
  <si>
    <t xml:space="preserve">Edmonson</t>
  </si>
  <si>
    <t xml:space="preserve">Elliott</t>
  </si>
  <si>
    <t xml:space="preserve">Estill</t>
  </si>
  <si>
    <t xml:space="preserve">Fleming</t>
  </si>
  <si>
    <t xml:space="preserve">Garrard</t>
  </si>
  <si>
    <t xml:space="preserve">Graves</t>
  </si>
  <si>
    <t xml:space="preserve">Grayson</t>
  </si>
  <si>
    <t xml:space="preserve">Green</t>
  </si>
  <si>
    <t xml:space="preserve">Greenup</t>
  </si>
  <si>
    <t xml:space="preserve">Harlan</t>
  </si>
  <si>
    <t xml:space="preserve">Hickman</t>
  </si>
  <si>
    <t xml:space="preserve">Hopkins</t>
  </si>
  <si>
    <t xml:space="preserve">Jessamine</t>
  </si>
  <si>
    <t xml:space="preserve">Kenton</t>
  </si>
  <si>
    <t xml:space="preserve">Knott</t>
  </si>
  <si>
    <t xml:space="preserve">Larue</t>
  </si>
  <si>
    <t xml:space="preserve">Laurel</t>
  </si>
  <si>
    <t xml:space="preserve">Leslie</t>
  </si>
  <si>
    <t xml:space="preserve">Letcher</t>
  </si>
  <si>
    <t xml:space="preserve">McCracken</t>
  </si>
  <si>
    <t xml:space="preserve">McCreary</t>
  </si>
  <si>
    <t xml:space="preserve">Magoffin</t>
  </si>
  <si>
    <t xml:space="preserve">Menifee</t>
  </si>
  <si>
    <t xml:space="preserve">Metcalfe</t>
  </si>
  <si>
    <t xml:space="preserve">Muhlenberg</t>
  </si>
  <si>
    <t xml:space="preserve">Nelson</t>
  </si>
  <si>
    <t xml:space="preserve">Nicholas</t>
  </si>
  <si>
    <t xml:space="preserve">Oldham</t>
  </si>
  <si>
    <t xml:space="preserve">Owsley</t>
  </si>
  <si>
    <t xml:space="preserve">Pendleton</t>
  </si>
  <si>
    <t xml:space="preserve">Powell</t>
  </si>
  <si>
    <t xml:space="preserve">Robertson</t>
  </si>
  <si>
    <t xml:space="preserve">Rockcastle</t>
  </si>
  <si>
    <t xml:space="preserve">Rowan</t>
  </si>
  <si>
    <t xml:space="preserve">Simpson</t>
  </si>
  <si>
    <t xml:space="preserve">Todd</t>
  </si>
  <si>
    <t xml:space="preserve">Trigg</t>
  </si>
  <si>
    <t xml:space="preserve">Trimble</t>
  </si>
  <si>
    <t xml:space="preserve">Wolfe</t>
  </si>
  <si>
    <t xml:space="preserve">Louisiana</t>
  </si>
  <si>
    <t xml:space="preserve">Acadia</t>
  </si>
  <si>
    <t xml:space="preserve">Ascension</t>
  </si>
  <si>
    <t xml:space="preserve">Assumption</t>
  </si>
  <si>
    <t xml:space="preserve">Avoyelles</t>
  </si>
  <si>
    <t xml:space="preserve">Beauregard</t>
  </si>
  <si>
    <t xml:space="preserve">Bienville</t>
  </si>
  <si>
    <t xml:space="preserve">Bossier</t>
  </si>
  <si>
    <t xml:space="preserve">Caddo</t>
  </si>
  <si>
    <t xml:space="preserve">Calcasieu</t>
  </si>
  <si>
    <t xml:space="preserve">Cameron</t>
  </si>
  <si>
    <t xml:space="preserve">Catahoula</t>
  </si>
  <si>
    <t xml:space="preserve">Claiborne</t>
  </si>
  <si>
    <t xml:space="preserve">Concordia</t>
  </si>
  <si>
    <t xml:space="preserve">East Baton Rouge</t>
  </si>
  <si>
    <t xml:space="preserve">East Carroll</t>
  </si>
  <si>
    <t xml:space="preserve">East Feliciana</t>
  </si>
  <si>
    <t xml:space="preserve">Evangeline</t>
  </si>
  <si>
    <t xml:space="preserve">Iberia</t>
  </si>
  <si>
    <t xml:space="preserve">Iberville</t>
  </si>
  <si>
    <t xml:space="preserve">Jefferson Davis</t>
  </si>
  <si>
    <t xml:space="preserve">LaFourche</t>
  </si>
  <si>
    <t xml:space="preserve">Morehouse</t>
  </si>
  <si>
    <t xml:space="preserve">Natchitoches</t>
  </si>
  <si>
    <t xml:space="preserve">Orleans</t>
  </si>
  <si>
    <t xml:space="preserve">Plaquemines</t>
  </si>
  <si>
    <t xml:space="preserve">Pointe Coupee</t>
  </si>
  <si>
    <t xml:space="preserve">Rapides</t>
  </si>
  <si>
    <t xml:space="preserve">Red River</t>
  </si>
  <si>
    <t xml:space="preserve">Sabine</t>
  </si>
  <si>
    <t xml:space="preserve">St. Bernard</t>
  </si>
  <si>
    <t xml:space="preserve">St. Charles</t>
  </si>
  <si>
    <t xml:space="preserve">St. Helena</t>
  </si>
  <si>
    <t xml:space="preserve">St. James</t>
  </si>
  <si>
    <t xml:space="preserve">St. John the Baptist</t>
  </si>
  <si>
    <t xml:space="preserve">St. Landry</t>
  </si>
  <si>
    <t xml:space="preserve">St. Martin</t>
  </si>
  <si>
    <t xml:space="preserve">St. Mary</t>
  </si>
  <si>
    <t xml:space="preserve">St. Tammany</t>
  </si>
  <si>
    <t xml:space="preserve">Tangipahoa</t>
  </si>
  <si>
    <t xml:space="preserve">Tensas</t>
  </si>
  <si>
    <t xml:space="preserve">Terrebonne</t>
  </si>
  <si>
    <t xml:space="preserve">Vernon</t>
  </si>
  <si>
    <t xml:space="preserve">West Baton Rouge</t>
  </si>
  <si>
    <t xml:space="preserve">West Carroll</t>
  </si>
  <si>
    <t xml:space="preserve">West Feliciana</t>
  </si>
  <si>
    <t xml:space="preserve">Winn</t>
  </si>
  <si>
    <t xml:space="preserve">Maine</t>
  </si>
  <si>
    <t xml:space="preserve">Androscoggin</t>
  </si>
  <si>
    <t xml:space="preserve">Aroostook</t>
  </si>
  <si>
    <t xml:space="preserve">Kennebec</t>
  </si>
  <si>
    <t xml:space="preserve">Oxford</t>
  </si>
  <si>
    <t xml:space="preserve">Penobscot</t>
  </si>
  <si>
    <t xml:space="preserve">Piscataquis</t>
  </si>
  <si>
    <t xml:space="preserve">Sagadahoc</t>
  </si>
  <si>
    <t xml:space="preserve">Somerset</t>
  </si>
  <si>
    <t xml:space="preserve">Waldo</t>
  </si>
  <si>
    <t xml:space="preserve">York</t>
  </si>
  <si>
    <t xml:space="preserve">Maryland</t>
  </si>
  <si>
    <t xml:space="preserve">Allegany</t>
  </si>
  <si>
    <t xml:space="preserve">Anne Arundel</t>
  </si>
  <si>
    <t xml:space="preserve">Baltimore</t>
  </si>
  <si>
    <t xml:space="preserve">Calvert</t>
  </si>
  <si>
    <t xml:space="preserve">Caroline</t>
  </si>
  <si>
    <t xml:space="preserve">Cecil</t>
  </si>
  <si>
    <t xml:space="preserve">Charles</t>
  </si>
  <si>
    <t xml:space="preserve">Dorchester</t>
  </si>
  <si>
    <t xml:space="preserve">Frederick</t>
  </si>
  <si>
    <t xml:space="preserve">Garrett</t>
  </si>
  <si>
    <t xml:space="preserve">Harford</t>
  </si>
  <si>
    <t xml:space="preserve">Prince Georges</t>
  </si>
  <si>
    <t xml:space="preserve">Queen Annes</t>
  </si>
  <si>
    <t xml:space="preserve">St. Marys</t>
  </si>
  <si>
    <t xml:space="preserve">Wicomico</t>
  </si>
  <si>
    <t xml:space="preserve">Worcester</t>
  </si>
  <si>
    <t xml:space="preserve">Baltimore City</t>
  </si>
  <si>
    <t xml:space="preserve">Massachusetts</t>
  </si>
  <si>
    <t xml:space="preserve">Barnstable</t>
  </si>
  <si>
    <t xml:space="preserve">Berkshire</t>
  </si>
  <si>
    <t xml:space="preserve">Bristol</t>
  </si>
  <si>
    <t xml:space="preserve">Dukes</t>
  </si>
  <si>
    <t xml:space="preserve">Essex</t>
  </si>
  <si>
    <t xml:space="preserve">Hampden</t>
  </si>
  <si>
    <t xml:space="preserve">Hampshire</t>
  </si>
  <si>
    <t xml:space="preserve">Nantucket</t>
  </si>
  <si>
    <t xml:space="preserve">Norfolk</t>
  </si>
  <si>
    <t xml:space="preserve">Suffolk</t>
  </si>
  <si>
    <t xml:space="preserve">Michigan</t>
  </si>
  <si>
    <t xml:space="preserve">Alcona</t>
  </si>
  <si>
    <t xml:space="preserve">Alger</t>
  </si>
  <si>
    <t xml:space="preserve">Allegan</t>
  </si>
  <si>
    <t xml:space="preserve">Alpena</t>
  </si>
  <si>
    <t xml:space="preserve">Antrim</t>
  </si>
  <si>
    <t xml:space="preserve">Arenac</t>
  </si>
  <si>
    <t xml:space="preserve">Baraga</t>
  </si>
  <si>
    <t xml:space="preserve">Barry</t>
  </si>
  <si>
    <t xml:space="preserve">Benzie</t>
  </si>
  <si>
    <t xml:space="preserve">Branch</t>
  </si>
  <si>
    <t xml:space="preserve">Charlevoix</t>
  </si>
  <si>
    <t xml:space="preserve">Cheboygan</t>
  </si>
  <si>
    <t xml:space="preserve">Chippewa</t>
  </si>
  <si>
    <t xml:space="preserve">Clare</t>
  </si>
  <si>
    <t xml:space="preserve">Eaton</t>
  </si>
  <si>
    <t xml:space="preserve">Genesee</t>
  </si>
  <si>
    <t xml:space="preserve">Gladwin</t>
  </si>
  <si>
    <t xml:space="preserve">Gogebic</t>
  </si>
  <si>
    <t xml:space="preserve">Grand Traverse</t>
  </si>
  <si>
    <t xml:space="preserve">Gratiot</t>
  </si>
  <si>
    <t xml:space="preserve">Hillsdale</t>
  </si>
  <si>
    <t xml:space="preserve">Houghton</t>
  </si>
  <si>
    <t xml:space="preserve">Huron</t>
  </si>
  <si>
    <t xml:space="preserve">Ingham</t>
  </si>
  <si>
    <t xml:space="preserve">Ionia</t>
  </si>
  <si>
    <t xml:space="preserve">Iosco</t>
  </si>
  <si>
    <t xml:space="preserve">Iron</t>
  </si>
  <si>
    <t xml:space="preserve">Isabella</t>
  </si>
  <si>
    <t xml:space="preserve">Kalamazoo</t>
  </si>
  <si>
    <t xml:space="preserve">Kalkaska</t>
  </si>
  <si>
    <t xml:space="preserve">Keweenaw</t>
  </si>
  <si>
    <t xml:space="preserve">Lapeer</t>
  </si>
  <si>
    <t xml:space="preserve">Leelanau</t>
  </si>
  <si>
    <t xml:space="preserve">Lenawee</t>
  </si>
  <si>
    <t xml:space="preserve">Luce</t>
  </si>
  <si>
    <t xml:space="preserve">Mackinac</t>
  </si>
  <si>
    <t xml:space="preserve">Macomb</t>
  </si>
  <si>
    <t xml:space="preserve">Manistee</t>
  </si>
  <si>
    <t xml:space="preserve">Marquette</t>
  </si>
  <si>
    <t xml:space="preserve">Mecosta</t>
  </si>
  <si>
    <t xml:space="preserve">Menominee</t>
  </si>
  <si>
    <t xml:space="preserve">Midland</t>
  </si>
  <si>
    <t xml:space="preserve">Missaukee</t>
  </si>
  <si>
    <t xml:space="preserve">Montcalm</t>
  </si>
  <si>
    <t xml:space="preserve">Montmorency</t>
  </si>
  <si>
    <t xml:space="preserve">Muskegon</t>
  </si>
  <si>
    <t xml:space="preserve">Newaygo</t>
  </si>
  <si>
    <t xml:space="preserve">Oakland</t>
  </si>
  <si>
    <t xml:space="preserve">Oceana</t>
  </si>
  <si>
    <t xml:space="preserve">Ogemaw</t>
  </si>
  <si>
    <t xml:space="preserve">Ontonagon</t>
  </si>
  <si>
    <t xml:space="preserve">Oscoda</t>
  </si>
  <si>
    <t xml:space="preserve">Otsego</t>
  </si>
  <si>
    <t xml:space="preserve">Presque Isle</t>
  </si>
  <si>
    <t xml:space="preserve">Roscommon</t>
  </si>
  <si>
    <t xml:space="preserve">Saginaw</t>
  </si>
  <si>
    <t xml:space="preserve">Sanilac</t>
  </si>
  <si>
    <t xml:space="preserve">Schoolcraft</t>
  </si>
  <si>
    <t xml:space="preserve">Shiawassee</t>
  </si>
  <si>
    <t xml:space="preserve">Tuscola</t>
  </si>
  <si>
    <t xml:space="preserve">Washtenaw</t>
  </si>
  <si>
    <t xml:space="preserve">Wexford</t>
  </si>
  <si>
    <t xml:space="preserve">Minnesota</t>
  </si>
  <si>
    <t xml:space="preserve">Aitkin</t>
  </si>
  <si>
    <t xml:space="preserve">Anoka</t>
  </si>
  <si>
    <t xml:space="preserve">Becker</t>
  </si>
  <si>
    <t xml:space="preserve">Beltrami</t>
  </si>
  <si>
    <t xml:space="preserve">Big Stone</t>
  </si>
  <si>
    <t xml:space="preserve">Blue Earth</t>
  </si>
  <si>
    <t xml:space="preserve">Carlton</t>
  </si>
  <si>
    <t xml:space="preserve">Carver</t>
  </si>
  <si>
    <t xml:space="preserve">Chisago</t>
  </si>
  <si>
    <t xml:space="preserve">Cottonwood</t>
  </si>
  <si>
    <t xml:space="preserve">Crow Wing</t>
  </si>
  <si>
    <t xml:space="preserve">Dakota</t>
  </si>
  <si>
    <t xml:space="preserve">Faribault</t>
  </si>
  <si>
    <t xml:space="preserve">Fillmore</t>
  </si>
  <si>
    <t xml:space="preserve">Freeborn</t>
  </si>
  <si>
    <t xml:space="preserve">Goodhue</t>
  </si>
  <si>
    <t xml:space="preserve">Hennepin</t>
  </si>
  <si>
    <t xml:space="preserve">Hubbard</t>
  </si>
  <si>
    <t xml:space="preserve">Isanti</t>
  </si>
  <si>
    <t xml:space="preserve">Itasca</t>
  </si>
  <si>
    <t xml:space="preserve">Kanabec</t>
  </si>
  <si>
    <t xml:space="preserve">Kandiyohi</t>
  </si>
  <si>
    <t xml:space="preserve">Kittson</t>
  </si>
  <si>
    <t xml:space="preserve">Koochiching</t>
  </si>
  <si>
    <t xml:space="preserve">Lac Qui Parle</t>
  </si>
  <si>
    <t xml:space="preserve">Lake of the Woods</t>
  </si>
  <si>
    <t xml:space="preserve">Le Sueur</t>
  </si>
  <si>
    <t xml:space="preserve">McLeod</t>
  </si>
  <si>
    <t xml:space="preserve">Mahnomen</t>
  </si>
  <si>
    <t xml:space="preserve">Meeker</t>
  </si>
  <si>
    <t xml:space="preserve">Mille Lacs</t>
  </si>
  <si>
    <t xml:space="preserve">Morrison</t>
  </si>
  <si>
    <t xml:space="preserve">Mower</t>
  </si>
  <si>
    <t xml:space="preserve">Nicollet</t>
  </si>
  <si>
    <t xml:space="preserve">Nobles</t>
  </si>
  <si>
    <t xml:space="preserve">Norman</t>
  </si>
  <si>
    <t xml:space="preserve">Olmsted</t>
  </si>
  <si>
    <t xml:space="preserve">Otter Tail</t>
  </si>
  <si>
    <t xml:space="preserve">Pennington</t>
  </si>
  <si>
    <t xml:space="preserve">Pine</t>
  </si>
  <si>
    <t xml:space="preserve">Pipestone</t>
  </si>
  <si>
    <t xml:space="preserve">Ramsey</t>
  </si>
  <si>
    <t xml:space="preserve">Red Lake</t>
  </si>
  <si>
    <t xml:space="preserve">Redwood</t>
  </si>
  <si>
    <t xml:space="preserve">Renville</t>
  </si>
  <si>
    <t xml:space="preserve">Rock</t>
  </si>
  <si>
    <t xml:space="preserve">Roseau</t>
  </si>
  <si>
    <t xml:space="preserve">St. Louis</t>
  </si>
  <si>
    <t xml:space="preserve">Sherburne</t>
  </si>
  <si>
    <t xml:space="preserve">Sibley</t>
  </si>
  <si>
    <t xml:space="preserve">Stearns</t>
  </si>
  <si>
    <t xml:space="preserve">Steele</t>
  </si>
  <si>
    <t xml:space="preserve">Swift</t>
  </si>
  <si>
    <t xml:space="preserve">Traverse</t>
  </si>
  <si>
    <t xml:space="preserve">Wabasha</t>
  </si>
  <si>
    <t xml:space="preserve">Wadena</t>
  </si>
  <si>
    <t xml:space="preserve">Waseca</t>
  </si>
  <si>
    <t xml:space="preserve">Watonwan</t>
  </si>
  <si>
    <t xml:space="preserve">Wilkin</t>
  </si>
  <si>
    <t xml:space="preserve">Winona</t>
  </si>
  <si>
    <t xml:space="preserve">Yellow Medicine</t>
  </si>
  <si>
    <t xml:space="preserve">Alcorn</t>
  </si>
  <si>
    <t xml:space="preserve">Amite</t>
  </si>
  <si>
    <t xml:space="preserve">Attala</t>
  </si>
  <si>
    <t xml:space="preserve">Bolivar</t>
  </si>
  <si>
    <t xml:space="preserve">Coahoma</t>
  </si>
  <si>
    <t xml:space="preserve">Copiah</t>
  </si>
  <si>
    <t xml:space="preserve">Forrest</t>
  </si>
  <si>
    <t xml:space="preserve">George</t>
  </si>
  <si>
    <t xml:space="preserve">Grenada</t>
  </si>
  <si>
    <t xml:space="preserve">Hinds</t>
  </si>
  <si>
    <t xml:space="preserve">Humphreys</t>
  </si>
  <si>
    <t xml:space="preserve">Issaquena</t>
  </si>
  <si>
    <t xml:space="preserve">Itawamba</t>
  </si>
  <si>
    <t xml:space="preserve">Kemper</t>
  </si>
  <si>
    <t xml:space="preserve">Leake</t>
  </si>
  <si>
    <t xml:space="preserve">Leflore</t>
  </si>
  <si>
    <t xml:space="preserve">Neshoba</t>
  </si>
  <si>
    <t xml:space="preserve">Noxubee</t>
  </si>
  <si>
    <t xml:space="preserve">Oktibbeha</t>
  </si>
  <si>
    <t xml:space="preserve">Panola</t>
  </si>
  <si>
    <t xml:space="preserve">Pearl River</t>
  </si>
  <si>
    <t xml:space="preserve">Pontotoc</t>
  </si>
  <si>
    <t xml:space="preserve">Prentiss</t>
  </si>
  <si>
    <t xml:space="preserve">Rankin</t>
  </si>
  <si>
    <t xml:space="preserve">Sharkey</t>
  </si>
  <si>
    <t xml:space="preserve">Sunflower</t>
  </si>
  <si>
    <t xml:space="preserve">Tallahatchie</t>
  </si>
  <si>
    <t xml:space="preserve">Tate</t>
  </si>
  <si>
    <t xml:space="preserve">Tippah</t>
  </si>
  <si>
    <t xml:space="preserve">Tishomingo</t>
  </si>
  <si>
    <t xml:space="preserve">Tunica</t>
  </si>
  <si>
    <t xml:space="preserve">Walthall</t>
  </si>
  <si>
    <t xml:space="preserve">Yalobusha</t>
  </si>
  <si>
    <t xml:space="preserve">Yazoo</t>
  </si>
  <si>
    <t xml:space="preserve">Missouri</t>
  </si>
  <si>
    <t xml:space="preserve">Andrew</t>
  </si>
  <si>
    <t xml:space="preserve">Audrain</t>
  </si>
  <si>
    <t xml:space="preserve">Bates</t>
  </si>
  <si>
    <t xml:space="preserve">Bollinger</t>
  </si>
  <si>
    <t xml:space="preserve">Callaway</t>
  </si>
  <si>
    <t xml:space="preserve">Cape Girardeau</t>
  </si>
  <si>
    <t xml:space="preserve">Chariton</t>
  </si>
  <si>
    <t xml:space="preserve">Cole</t>
  </si>
  <si>
    <t xml:space="preserve">Cooper</t>
  </si>
  <si>
    <t xml:space="preserve">Dent</t>
  </si>
  <si>
    <t xml:space="preserve">Dunklin</t>
  </si>
  <si>
    <t xml:space="preserve">Gasconade</t>
  </si>
  <si>
    <t xml:space="preserve">Gentry</t>
  </si>
  <si>
    <t xml:space="preserve">Hickory</t>
  </si>
  <si>
    <t xml:space="preserve">Holt</t>
  </si>
  <si>
    <t xml:space="preserve">Howell</t>
  </si>
  <si>
    <t xml:space="preserve">Laclede</t>
  </si>
  <si>
    <t xml:space="preserve">McDonald</t>
  </si>
  <si>
    <t xml:space="preserve">Maries</t>
  </si>
  <si>
    <t xml:space="preserve">Moniteau</t>
  </si>
  <si>
    <t xml:space="preserve">New Madrid</t>
  </si>
  <si>
    <t xml:space="preserve">Nodaway</t>
  </si>
  <si>
    <t xml:space="preserve">Oregon</t>
  </si>
  <si>
    <t xml:space="preserve">Ozark</t>
  </si>
  <si>
    <t xml:space="preserve">Pemiscot</t>
  </si>
  <si>
    <t xml:space="preserve">Pettis</t>
  </si>
  <si>
    <t xml:space="preserve">Phelps</t>
  </si>
  <si>
    <t xml:space="preserve">Platte</t>
  </si>
  <si>
    <t xml:space="preserve">Ralls</t>
  </si>
  <si>
    <t xml:space="preserve">Ray</t>
  </si>
  <si>
    <t xml:space="preserve">Reynolds</t>
  </si>
  <si>
    <t xml:space="preserve">Ste. Genevieve</t>
  </si>
  <si>
    <t xml:space="preserve">St. Francois</t>
  </si>
  <si>
    <t xml:space="preserve">Scotland</t>
  </si>
  <si>
    <t xml:space="preserve">Shannon</t>
  </si>
  <si>
    <t xml:space="preserve">Stoddard</t>
  </si>
  <si>
    <t xml:space="preserve">Taney</t>
  </si>
  <si>
    <t xml:space="preserve">Texas</t>
  </si>
  <si>
    <t xml:space="preserve">St. Louis City</t>
  </si>
  <si>
    <t xml:space="preserve">Montana</t>
  </si>
  <si>
    <t xml:space="preserve">Beaverhead</t>
  </si>
  <si>
    <t xml:space="preserve">Big Horn</t>
  </si>
  <si>
    <t xml:space="preserve">Broadwater</t>
  </si>
  <si>
    <t xml:space="preserve">Carbon</t>
  </si>
  <si>
    <t xml:space="preserve">Cascade</t>
  </si>
  <si>
    <t xml:space="preserve">Chouteau</t>
  </si>
  <si>
    <t xml:space="preserve">Daniels</t>
  </si>
  <si>
    <t xml:space="preserve">Deer Lodge</t>
  </si>
  <si>
    <t xml:space="preserve">Fallon</t>
  </si>
  <si>
    <t xml:space="preserve">Fergus</t>
  </si>
  <si>
    <t xml:space="preserve">Flathead</t>
  </si>
  <si>
    <t xml:space="preserve">Glacier</t>
  </si>
  <si>
    <t xml:space="preserve">Golden Valley</t>
  </si>
  <si>
    <t xml:space="preserve">Granite</t>
  </si>
  <si>
    <t xml:space="preserve">Hill</t>
  </si>
  <si>
    <t xml:space="preserve">Judith Basin</t>
  </si>
  <si>
    <t xml:space="preserve">Lewis and Clark</t>
  </si>
  <si>
    <t xml:space="preserve">McCone</t>
  </si>
  <si>
    <t xml:space="preserve">Meagher</t>
  </si>
  <si>
    <t xml:space="preserve">Missoula</t>
  </si>
  <si>
    <t xml:space="preserve">Musselshell</t>
  </si>
  <si>
    <t xml:space="preserve">Petroleum</t>
  </si>
  <si>
    <t xml:space="preserve">Pondera</t>
  </si>
  <si>
    <t xml:space="preserve">Powder River</t>
  </si>
  <si>
    <t xml:space="preserve">Ravalli</t>
  </si>
  <si>
    <t xml:space="preserve">Roosevelt</t>
  </si>
  <si>
    <t xml:space="preserve">Rosebud</t>
  </si>
  <si>
    <t xml:space="preserve">Sanders</t>
  </si>
  <si>
    <t xml:space="preserve">Silver Bow</t>
  </si>
  <si>
    <t xml:space="preserve">Stillwater</t>
  </si>
  <si>
    <t xml:space="preserve">Sweet Grass</t>
  </si>
  <si>
    <t xml:space="preserve">Toole</t>
  </si>
  <si>
    <t xml:space="preserve">Treasure</t>
  </si>
  <si>
    <t xml:space="preserve">Wheatland</t>
  </si>
  <si>
    <t xml:space="preserve">Wibaux</t>
  </si>
  <si>
    <t xml:space="preserve">Yellowstone</t>
  </si>
  <si>
    <t xml:space="preserve">Yellowstone National Park (Part)</t>
  </si>
  <si>
    <t xml:space="preserve">Nebraska</t>
  </si>
  <si>
    <t xml:space="preserve">Antelope</t>
  </si>
  <si>
    <t xml:space="preserve">Arthur</t>
  </si>
  <si>
    <t xml:space="preserve">Banner</t>
  </si>
  <si>
    <t xml:space="preserve">Box Butte</t>
  </si>
  <si>
    <t xml:space="preserve">Buffalo</t>
  </si>
  <si>
    <t xml:space="preserve">Burt</t>
  </si>
  <si>
    <t xml:space="preserve">Cherry</t>
  </si>
  <si>
    <t xml:space="preserve">Colfax</t>
  </si>
  <si>
    <t xml:space="preserve">Cuming</t>
  </si>
  <si>
    <t xml:space="preserve">Dawes</t>
  </si>
  <si>
    <t xml:space="preserve">Deuel</t>
  </si>
  <si>
    <t xml:space="preserve">Dixon</t>
  </si>
  <si>
    <t xml:space="preserve">Dundy</t>
  </si>
  <si>
    <t xml:space="preserve">Frontier</t>
  </si>
  <si>
    <t xml:space="preserve">Furnas</t>
  </si>
  <si>
    <t xml:space="preserve">Gage</t>
  </si>
  <si>
    <t xml:space="preserve">Garden</t>
  </si>
  <si>
    <t xml:space="preserve">Gosper</t>
  </si>
  <si>
    <t xml:space="preserve">Hayes</t>
  </si>
  <si>
    <t xml:space="preserve">Hitchcock</t>
  </si>
  <si>
    <t xml:space="preserve">Hooker</t>
  </si>
  <si>
    <t xml:space="preserve">Kearney</t>
  </si>
  <si>
    <t xml:space="preserve">Keith</t>
  </si>
  <si>
    <t xml:space="preserve">Keya Paha</t>
  </si>
  <si>
    <t xml:space="preserve">Kimball</t>
  </si>
  <si>
    <t xml:space="preserve">Lancaster</t>
  </si>
  <si>
    <t xml:space="preserve">Loup</t>
  </si>
  <si>
    <t xml:space="preserve">Merrick</t>
  </si>
  <si>
    <t xml:space="preserve">Morrill</t>
  </si>
  <si>
    <t xml:space="preserve">Nance</t>
  </si>
  <si>
    <t xml:space="preserve">Nuckolls</t>
  </si>
  <si>
    <t xml:space="preserve">Otoe</t>
  </si>
  <si>
    <t xml:space="preserve">Perkins</t>
  </si>
  <si>
    <t xml:space="preserve">Red Willow</t>
  </si>
  <si>
    <t xml:space="preserve">Richardson</t>
  </si>
  <si>
    <t xml:space="preserve">Sarpy</t>
  </si>
  <si>
    <t xml:space="preserve">Saunders</t>
  </si>
  <si>
    <t xml:space="preserve">Scotts Bluff</t>
  </si>
  <si>
    <t xml:space="preserve">Thayer</t>
  </si>
  <si>
    <t xml:space="preserve">Thurston</t>
  </si>
  <si>
    <t xml:space="preserve">Churchill</t>
  </si>
  <si>
    <t xml:space="preserve">Elko</t>
  </si>
  <si>
    <t xml:space="preserve">Esmeralda</t>
  </si>
  <si>
    <t xml:space="preserve">Eureka</t>
  </si>
  <si>
    <t xml:space="preserve">Lander</t>
  </si>
  <si>
    <t xml:space="preserve">Nye</t>
  </si>
  <si>
    <t xml:space="preserve">Pershing</t>
  </si>
  <si>
    <t xml:space="preserve">Storey</t>
  </si>
  <si>
    <t xml:space="preserve">Washoe</t>
  </si>
  <si>
    <t xml:space="preserve">White Pine</t>
  </si>
  <si>
    <t xml:space="preserve">Carson City</t>
  </si>
  <si>
    <t xml:space="preserve">New Hampshire</t>
  </si>
  <si>
    <t xml:space="preserve">Belknap</t>
  </si>
  <si>
    <t xml:space="preserve">Cheshire</t>
  </si>
  <si>
    <t xml:space="preserve">Coos</t>
  </si>
  <si>
    <t xml:space="preserve">Grafton</t>
  </si>
  <si>
    <t xml:space="preserve">Merrimack</t>
  </si>
  <si>
    <t xml:space="preserve">Rockingham</t>
  </si>
  <si>
    <t xml:space="preserve">Strafford</t>
  </si>
  <si>
    <t xml:space="preserve">New Jersey</t>
  </si>
  <si>
    <t xml:space="preserve">Atlantic</t>
  </si>
  <si>
    <t xml:space="preserve">Bergen</t>
  </si>
  <si>
    <t xml:space="preserve">Burlington</t>
  </si>
  <si>
    <t xml:space="preserve">Cape May</t>
  </si>
  <si>
    <t xml:space="preserve">Gloucester</t>
  </si>
  <si>
    <t xml:space="preserve">Hudson</t>
  </si>
  <si>
    <t xml:space="preserve">Hunterdon</t>
  </si>
  <si>
    <t xml:space="preserve">Monmouth</t>
  </si>
  <si>
    <t xml:space="preserve">Ocean</t>
  </si>
  <si>
    <t xml:space="preserve">Passaic</t>
  </si>
  <si>
    <t xml:space="preserve">Salem</t>
  </si>
  <si>
    <t xml:space="preserve">New Mexico</t>
  </si>
  <si>
    <t xml:space="preserve">Bernalillo</t>
  </si>
  <si>
    <t xml:space="preserve">Catron</t>
  </si>
  <si>
    <t xml:space="preserve">Chaves</t>
  </si>
  <si>
    <t xml:space="preserve">Cibola</t>
  </si>
  <si>
    <t xml:space="preserve">Curry</t>
  </si>
  <si>
    <t xml:space="preserve">De Baca</t>
  </si>
  <si>
    <t xml:space="preserve">Dona Ana</t>
  </si>
  <si>
    <t xml:space="preserve">Eddy</t>
  </si>
  <si>
    <t xml:space="preserve">Guadalupe</t>
  </si>
  <si>
    <t xml:space="preserve">Harding</t>
  </si>
  <si>
    <t xml:space="preserve">Hidalgo</t>
  </si>
  <si>
    <t xml:space="preserve">Lea</t>
  </si>
  <si>
    <t xml:space="preserve">Los Alamos</t>
  </si>
  <si>
    <t xml:space="preserve">Luna</t>
  </si>
  <si>
    <t xml:space="preserve">McKinley</t>
  </si>
  <si>
    <t xml:space="preserve">Mora</t>
  </si>
  <si>
    <t xml:space="preserve">Quay</t>
  </si>
  <si>
    <t xml:space="preserve">Rio Arriba</t>
  </si>
  <si>
    <t xml:space="preserve">Sandoval</t>
  </si>
  <si>
    <t xml:space="preserve">Santa Fe</t>
  </si>
  <si>
    <t xml:space="preserve">Socorro</t>
  </si>
  <si>
    <t xml:space="preserve">Taos</t>
  </si>
  <si>
    <t xml:space="preserve">Torrance</t>
  </si>
  <si>
    <t xml:space="preserve">Valencia</t>
  </si>
  <si>
    <t xml:space="preserve">New York</t>
  </si>
  <si>
    <t xml:space="preserve">Albany</t>
  </si>
  <si>
    <t xml:space="preserve">Bronx</t>
  </si>
  <si>
    <t xml:space="preserve">Broome</t>
  </si>
  <si>
    <t xml:space="preserve">Cattaraugus</t>
  </si>
  <si>
    <t xml:space="preserve">Cayuga</t>
  </si>
  <si>
    <t xml:space="preserve">Chemung</t>
  </si>
  <si>
    <t xml:space="preserve">Chenango</t>
  </si>
  <si>
    <t xml:space="preserve">Cortland</t>
  </si>
  <si>
    <t xml:space="preserve">Dutchess</t>
  </si>
  <si>
    <t xml:space="preserve">Erie</t>
  </si>
  <si>
    <t xml:space="preserve">Herkimer</t>
  </si>
  <si>
    <t xml:space="preserve">Niagara</t>
  </si>
  <si>
    <t xml:space="preserve">Onondaga</t>
  </si>
  <si>
    <t xml:space="preserve">Ontario</t>
  </si>
  <si>
    <t xml:space="preserve">Oswego</t>
  </si>
  <si>
    <t xml:space="preserve">Queens</t>
  </si>
  <si>
    <t xml:space="preserve">Rensselaer</t>
  </si>
  <si>
    <t xml:space="preserve">Rockland</t>
  </si>
  <si>
    <t xml:space="preserve">St. Lawrence</t>
  </si>
  <si>
    <t xml:space="preserve">Saratoga</t>
  </si>
  <si>
    <t xml:space="preserve">Schenectady</t>
  </si>
  <si>
    <t xml:space="preserve">Schoharie</t>
  </si>
  <si>
    <t xml:space="preserve">Seneca</t>
  </si>
  <si>
    <t xml:space="preserve">Tioga</t>
  </si>
  <si>
    <t xml:space="preserve">Tompkins</t>
  </si>
  <si>
    <t xml:space="preserve">Ulster</t>
  </si>
  <si>
    <t xml:space="preserve">Westchester</t>
  </si>
  <si>
    <t xml:space="preserve">Wyoming</t>
  </si>
  <si>
    <t xml:space="preserve">Yates</t>
  </si>
  <si>
    <t xml:space="preserve">North Carolina</t>
  </si>
  <si>
    <t xml:space="preserve">Alamance</t>
  </si>
  <si>
    <t xml:space="preserve">Alleghany</t>
  </si>
  <si>
    <t xml:space="preserve">Anson</t>
  </si>
  <si>
    <t xml:space="preserve">Ashe</t>
  </si>
  <si>
    <t xml:space="preserve">Avery</t>
  </si>
  <si>
    <t xml:space="preserve">Beaufort</t>
  </si>
  <si>
    <t xml:space="preserve">Bertie</t>
  </si>
  <si>
    <t xml:space="preserve">Bladen</t>
  </si>
  <si>
    <t xml:space="preserve">Brunswick</t>
  </si>
  <si>
    <t xml:space="preserve">Buncombe</t>
  </si>
  <si>
    <t xml:space="preserve">Cabarrus</t>
  </si>
  <si>
    <t xml:space="preserve">Carteret</t>
  </si>
  <si>
    <t xml:space="preserve">Caswell</t>
  </si>
  <si>
    <t xml:space="preserve">Catawba</t>
  </si>
  <si>
    <t xml:space="preserve">Chowan</t>
  </si>
  <si>
    <t xml:space="preserve">Columbus</t>
  </si>
  <si>
    <t xml:space="preserve">Craven</t>
  </si>
  <si>
    <t xml:space="preserve">Currituck</t>
  </si>
  <si>
    <t xml:space="preserve">Dare</t>
  </si>
  <si>
    <t xml:space="preserve">Davidson</t>
  </si>
  <si>
    <t xml:space="preserve">Davie</t>
  </si>
  <si>
    <t xml:space="preserve">Duplin</t>
  </si>
  <si>
    <t xml:space="preserve">Durham</t>
  </si>
  <si>
    <t xml:space="preserve">Edgecombe</t>
  </si>
  <si>
    <t xml:space="preserve">Gaston</t>
  </si>
  <si>
    <t xml:space="preserve">Gates</t>
  </si>
  <si>
    <t xml:space="preserve">Granville</t>
  </si>
  <si>
    <t xml:space="preserve">Guilford</t>
  </si>
  <si>
    <t xml:space="preserve">Halifax</t>
  </si>
  <si>
    <t xml:space="preserve">Harnett</t>
  </si>
  <si>
    <t xml:space="preserve">Haywood</t>
  </si>
  <si>
    <t xml:space="preserve">Hertford</t>
  </si>
  <si>
    <t xml:space="preserve">Hoke</t>
  </si>
  <si>
    <t xml:space="preserve">Hyde</t>
  </si>
  <si>
    <t xml:space="preserve">Iredell</t>
  </si>
  <si>
    <t xml:space="preserve">Johnston</t>
  </si>
  <si>
    <t xml:space="preserve">Lenoir</t>
  </si>
  <si>
    <t xml:space="preserve">McDowell</t>
  </si>
  <si>
    <t xml:space="preserve">Mecklenburg</t>
  </si>
  <si>
    <t xml:space="preserve">Moore</t>
  </si>
  <si>
    <t xml:space="preserve">Nash</t>
  </si>
  <si>
    <t xml:space="preserve">New Hanover</t>
  </si>
  <si>
    <t xml:space="preserve">Northampton</t>
  </si>
  <si>
    <t xml:space="preserve">Onslow</t>
  </si>
  <si>
    <t xml:space="preserve">Pamlico</t>
  </si>
  <si>
    <t xml:space="preserve">Pasquotank</t>
  </si>
  <si>
    <t xml:space="preserve">Pender</t>
  </si>
  <si>
    <t xml:space="preserve">Perquimans</t>
  </si>
  <si>
    <t xml:space="preserve">Person</t>
  </si>
  <si>
    <t xml:space="preserve">Pitt</t>
  </si>
  <si>
    <t xml:space="preserve">Robeson</t>
  </si>
  <si>
    <t xml:space="preserve">Rutherford</t>
  </si>
  <si>
    <t xml:space="preserve">Sampson</t>
  </si>
  <si>
    <t xml:space="preserve">Stanly</t>
  </si>
  <si>
    <t xml:space="preserve">Stokes</t>
  </si>
  <si>
    <t xml:space="preserve">Surry</t>
  </si>
  <si>
    <t xml:space="preserve">Swain</t>
  </si>
  <si>
    <t xml:space="preserve">Transylvania</t>
  </si>
  <si>
    <t xml:space="preserve">Tyrrell</t>
  </si>
  <si>
    <t xml:space="preserve">Vance</t>
  </si>
  <si>
    <t xml:space="preserve">Wake</t>
  </si>
  <si>
    <t xml:space="preserve">Watauga</t>
  </si>
  <si>
    <t xml:space="preserve">Yadkin</t>
  </si>
  <si>
    <t xml:space="preserve">Yancey</t>
  </si>
  <si>
    <t xml:space="preserve">North Dakota</t>
  </si>
  <si>
    <t xml:space="preserve">Barnes</t>
  </si>
  <si>
    <t xml:space="preserve">Benson</t>
  </si>
  <si>
    <t xml:space="preserve">Billings</t>
  </si>
  <si>
    <t xml:space="preserve">Bottineau</t>
  </si>
  <si>
    <t xml:space="preserve">Bowman</t>
  </si>
  <si>
    <t xml:space="preserve">Burleigh</t>
  </si>
  <si>
    <t xml:space="preserve">Cavalier</t>
  </si>
  <si>
    <t xml:space="preserve">Dickey</t>
  </si>
  <si>
    <t xml:space="preserve">Divide</t>
  </si>
  <si>
    <t xml:space="preserve">Dunn</t>
  </si>
  <si>
    <t xml:space="preserve">Emmons</t>
  </si>
  <si>
    <t xml:space="preserve">Foster</t>
  </si>
  <si>
    <t xml:space="preserve">Grand Forks</t>
  </si>
  <si>
    <t xml:space="preserve">Griggs</t>
  </si>
  <si>
    <t xml:space="preserve">Hettinger</t>
  </si>
  <si>
    <t xml:space="preserve">Kidder</t>
  </si>
  <si>
    <t xml:space="preserve">La Moure</t>
  </si>
  <si>
    <t xml:space="preserve">McKenzie</t>
  </si>
  <si>
    <t xml:space="preserve">Mountrial</t>
  </si>
  <si>
    <t xml:space="preserve">Oliver</t>
  </si>
  <si>
    <t xml:space="preserve">Pembina</t>
  </si>
  <si>
    <t xml:space="preserve">Ransom</t>
  </si>
  <si>
    <t xml:space="preserve">Rolette</t>
  </si>
  <si>
    <t xml:space="preserve">Sargent</t>
  </si>
  <si>
    <t xml:space="preserve">Slope</t>
  </si>
  <si>
    <t xml:space="preserve">Stutsman</t>
  </si>
  <si>
    <t xml:space="preserve">Towner</t>
  </si>
  <si>
    <t xml:space="preserve">Traill</t>
  </si>
  <si>
    <t xml:space="preserve">Walsh</t>
  </si>
  <si>
    <t xml:space="preserve">Ward</t>
  </si>
  <si>
    <t xml:space="preserve">Williams</t>
  </si>
  <si>
    <t xml:space="preserve">Ashland</t>
  </si>
  <si>
    <t xml:space="preserve">Ashtabula</t>
  </si>
  <si>
    <t xml:space="preserve">Athens</t>
  </si>
  <si>
    <t xml:space="preserve">Auglaize</t>
  </si>
  <si>
    <t xml:space="preserve">Belmont</t>
  </si>
  <si>
    <t xml:space="preserve">Clermont</t>
  </si>
  <si>
    <t xml:space="preserve">Columbiana</t>
  </si>
  <si>
    <t xml:space="preserve">Coshocton</t>
  </si>
  <si>
    <t xml:space="preserve">Cuyahoga</t>
  </si>
  <si>
    <t xml:space="preserve">Darke</t>
  </si>
  <si>
    <t xml:space="preserve">Defiance</t>
  </si>
  <si>
    <t xml:space="preserve">Gallia</t>
  </si>
  <si>
    <t xml:space="preserve">Geauga</t>
  </si>
  <si>
    <t xml:space="preserve">Guernsey</t>
  </si>
  <si>
    <t xml:space="preserve">Highland</t>
  </si>
  <si>
    <t xml:space="preserve">Hocking</t>
  </si>
  <si>
    <t xml:space="preserve">Licking</t>
  </si>
  <si>
    <t xml:space="preserve">Lorain</t>
  </si>
  <si>
    <t xml:space="preserve">Mahoning</t>
  </si>
  <si>
    <t xml:space="preserve">Medina</t>
  </si>
  <si>
    <t xml:space="preserve">Meigs</t>
  </si>
  <si>
    <t xml:space="preserve">Morrow</t>
  </si>
  <si>
    <t xml:space="preserve">Muskingum</t>
  </si>
  <si>
    <t xml:space="preserve">Pickaway</t>
  </si>
  <si>
    <t xml:space="preserve">Portage</t>
  </si>
  <si>
    <t xml:space="preserve">Preble</t>
  </si>
  <si>
    <t xml:space="preserve">Ross</t>
  </si>
  <si>
    <t xml:space="preserve">Sandusky</t>
  </si>
  <si>
    <t xml:space="preserve">Scioto</t>
  </si>
  <si>
    <t xml:space="preserve">Trumbull</t>
  </si>
  <si>
    <t xml:space="preserve">Tuscarawas</t>
  </si>
  <si>
    <t xml:space="preserve">Van Wert</t>
  </si>
  <si>
    <t xml:space="preserve">Vinton</t>
  </si>
  <si>
    <t xml:space="preserve">Wood</t>
  </si>
  <si>
    <t xml:space="preserve">Wyandot</t>
  </si>
  <si>
    <t xml:space="preserve">Oklahoma</t>
  </si>
  <si>
    <t xml:space="preserve">Alfalfa</t>
  </si>
  <si>
    <t xml:space="preserve">Atoka</t>
  </si>
  <si>
    <t xml:space="preserve">Beaver</t>
  </si>
  <si>
    <t xml:space="preserve">Beckham</t>
  </si>
  <si>
    <t xml:space="preserve">Canadian</t>
  </si>
  <si>
    <t xml:space="preserve">Cimarron</t>
  </si>
  <si>
    <t xml:space="preserve">Coal</t>
  </si>
  <si>
    <t xml:space="preserve">Cotton</t>
  </si>
  <si>
    <t xml:space="preserve">Craig</t>
  </si>
  <si>
    <t xml:space="preserve">Creek</t>
  </si>
  <si>
    <t xml:space="preserve">Dewey</t>
  </si>
  <si>
    <t xml:space="preserve">Garvin</t>
  </si>
  <si>
    <t xml:space="preserve">Greer</t>
  </si>
  <si>
    <t xml:space="preserve">Harmon</t>
  </si>
  <si>
    <t xml:space="preserve">Hughes</t>
  </si>
  <si>
    <t xml:space="preserve">Kay</t>
  </si>
  <si>
    <t xml:space="preserve">Kingfisher</t>
  </si>
  <si>
    <t xml:space="preserve">Latimer</t>
  </si>
  <si>
    <t xml:space="preserve">Le Flore</t>
  </si>
  <si>
    <t xml:space="preserve">Love</t>
  </si>
  <si>
    <t xml:space="preserve">McClain</t>
  </si>
  <si>
    <t xml:space="preserve">McCurtain</t>
  </si>
  <si>
    <t xml:space="preserve">Major</t>
  </si>
  <si>
    <t xml:space="preserve">Mayes</t>
  </si>
  <si>
    <t xml:space="preserve">Muskogee</t>
  </si>
  <si>
    <t xml:space="preserve">Nowata</t>
  </si>
  <si>
    <t xml:space="preserve">Okfuskee</t>
  </si>
  <si>
    <t xml:space="preserve">Okmulgee</t>
  </si>
  <si>
    <t xml:space="preserve">Payne</t>
  </si>
  <si>
    <t xml:space="preserve">Pittsburg</t>
  </si>
  <si>
    <t xml:space="preserve">Pushmataha</t>
  </si>
  <si>
    <t xml:space="preserve">Roger Mills</t>
  </si>
  <si>
    <t xml:space="preserve">Rogers</t>
  </si>
  <si>
    <t xml:space="preserve">Sequoyah</t>
  </si>
  <si>
    <t xml:space="preserve">Tillman</t>
  </si>
  <si>
    <t xml:space="preserve">Tulsa</t>
  </si>
  <si>
    <t xml:space="preserve">Wagoner</t>
  </si>
  <si>
    <t xml:space="preserve">Washita</t>
  </si>
  <si>
    <t xml:space="preserve">Woods</t>
  </si>
  <si>
    <t xml:space="preserve">Woodward</t>
  </si>
  <si>
    <t xml:space="preserve">Clackamas</t>
  </si>
  <si>
    <t xml:space="preserve">Clatsop</t>
  </si>
  <si>
    <t xml:space="preserve">Crook</t>
  </si>
  <si>
    <t xml:space="preserve">Deschutes</t>
  </si>
  <si>
    <t xml:space="preserve">Gilliam</t>
  </si>
  <si>
    <t xml:space="preserve">Harney</t>
  </si>
  <si>
    <t xml:space="preserve">Hood River</t>
  </si>
  <si>
    <t xml:space="preserve">Josephine</t>
  </si>
  <si>
    <t xml:space="preserve">Klamath</t>
  </si>
  <si>
    <t xml:space="preserve">Malheur</t>
  </si>
  <si>
    <t xml:space="preserve">Multnomah</t>
  </si>
  <si>
    <t xml:space="preserve">Tillamook</t>
  </si>
  <si>
    <t xml:space="preserve">Umatilla</t>
  </si>
  <si>
    <t xml:space="preserve">Wallowa</t>
  </si>
  <si>
    <t xml:space="preserve">Wasco</t>
  </si>
  <si>
    <t xml:space="preserve">Yamhill</t>
  </si>
  <si>
    <t xml:space="preserve">Pennsylvania</t>
  </si>
  <si>
    <t xml:space="preserve">Allegheny</t>
  </si>
  <si>
    <t xml:space="preserve">Armstrong</t>
  </si>
  <si>
    <t xml:space="preserve">Bedford</t>
  </si>
  <si>
    <t xml:space="preserve">Berks</t>
  </si>
  <si>
    <t xml:space="preserve">Blair</t>
  </si>
  <si>
    <t xml:space="preserve">Bucks</t>
  </si>
  <si>
    <t xml:space="preserve">Cambria</t>
  </si>
  <si>
    <t xml:space="preserve">Centre</t>
  </si>
  <si>
    <t xml:space="preserve">Chester</t>
  </si>
  <si>
    <t xml:space="preserve">Clarion</t>
  </si>
  <si>
    <t xml:space="preserve">Clearfield</t>
  </si>
  <si>
    <t xml:space="preserve">Dauphin</t>
  </si>
  <si>
    <t xml:space="preserve">Forest</t>
  </si>
  <si>
    <t xml:space="preserve">Huntingdon</t>
  </si>
  <si>
    <t xml:space="preserve">Juniata</t>
  </si>
  <si>
    <t xml:space="preserve">Lackawanna</t>
  </si>
  <si>
    <t xml:space="preserve">Lebanon</t>
  </si>
  <si>
    <t xml:space="preserve">Lehigh</t>
  </si>
  <si>
    <t xml:space="preserve">Luzerne</t>
  </si>
  <si>
    <t xml:space="preserve">Lycoming</t>
  </si>
  <si>
    <t xml:space="preserve">McKean</t>
  </si>
  <si>
    <t xml:space="preserve">Mifflin</t>
  </si>
  <si>
    <t xml:space="preserve">Montour</t>
  </si>
  <si>
    <t xml:space="preserve">Northumberland</t>
  </si>
  <si>
    <t xml:space="preserve">Philadelphia</t>
  </si>
  <si>
    <t xml:space="preserve">Potter</t>
  </si>
  <si>
    <t xml:space="preserve">Schuylkill</t>
  </si>
  <si>
    <t xml:space="preserve">Snyder</t>
  </si>
  <si>
    <t xml:space="preserve">Susquehanna</t>
  </si>
  <si>
    <t xml:space="preserve">Venango</t>
  </si>
  <si>
    <t xml:space="preserve">Westmoreland</t>
  </si>
  <si>
    <t xml:space="preserve">Rhode Island</t>
  </si>
  <si>
    <t xml:space="preserve">Newport</t>
  </si>
  <si>
    <t xml:space="preserve">Providence</t>
  </si>
  <si>
    <t xml:space="preserve">South Carolina</t>
  </si>
  <si>
    <t xml:space="preserve">Abbeville</t>
  </si>
  <si>
    <t xml:space="preserve">Aiken</t>
  </si>
  <si>
    <t xml:space="preserve">Allendale</t>
  </si>
  <si>
    <t xml:space="preserve">Bamberg</t>
  </si>
  <si>
    <t xml:space="preserve">Barnwell</t>
  </si>
  <si>
    <t xml:space="preserve">Berkeley</t>
  </si>
  <si>
    <t xml:space="preserve">Charleston</t>
  </si>
  <si>
    <t xml:space="preserve">Chesterfield</t>
  </si>
  <si>
    <t xml:space="preserve">Clarendon</t>
  </si>
  <si>
    <t xml:space="preserve">Colleton</t>
  </si>
  <si>
    <t xml:space="preserve">Darlington</t>
  </si>
  <si>
    <t xml:space="preserve">Dillon</t>
  </si>
  <si>
    <t xml:space="preserve">Edgefield</t>
  </si>
  <si>
    <t xml:space="preserve">Florence</t>
  </si>
  <si>
    <t xml:space="preserve">Georgetown</t>
  </si>
  <si>
    <t xml:space="preserve">Greenville</t>
  </si>
  <si>
    <t xml:space="preserve">Hampton</t>
  </si>
  <si>
    <t xml:space="preserve">Horry</t>
  </si>
  <si>
    <t xml:space="preserve">Kershaw</t>
  </si>
  <si>
    <t xml:space="preserve">Lexington</t>
  </si>
  <si>
    <t xml:space="preserve">McCormick</t>
  </si>
  <si>
    <t xml:space="preserve">Marlboro</t>
  </si>
  <si>
    <t xml:space="preserve">Newberry</t>
  </si>
  <si>
    <t xml:space="preserve">Orangeburg</t>
  </si>
  <si>
    <t xml:space="preserve">Saluda</t>
  </si>
  <si>
    <t xml:space="preserve">Spartanburg</t>
  </si>
  <si>
    <t xml:space="preserve">Williamsburg</t>
  </si>
  <si>
    <t xml:space="preserve">South Dakota</t>
  </si>
  <si>
    <t xml:space="preserve">Aurora</t>
  </si>
  <si>
    <t xml:space="preserve">Beadle</t>
  </si>
  <si>
    <t xml:space="preserve">Bennett</t>
  </si>
  <si>
    <t xml:space="preserve">Bon Homme</t>
  </si>
  <si>
    <t xml:space="preserve">Brookings</t>
  </si>
  <si>
    <t xml:space="preserve">Brule</t>
  </si>
  <si>
    <t xml:space="preserve">Charles Mix</t>
  </si>
  <si>
    <t xml:space="preserve">Codington</t>
  </si>
  <si>
    <t xml:space="preserve">Corson</t>
  </si>
  <si>
    <t xml:space="preserve">Davison</t>
  </si>
  <si>
    <t xml:space="preserve">Day</t>
  </si>
  <si>
    <t xml:space="preserve">Edmunds</t>
  </si>
  <si>
    <t xml:space="preserve">Fall River</t>
  </si>
  <si>
    <t xml:space="preserve">Faulk</t>
  </si>
  <si>
    <t xml:space="preserve">Gregory</t>
  </si>
  <si>
    <t xml:space="preserve">Haakon</t>
  </si>
  <si>
    <t xml:space="preserve">Hamlin</t>
  </si>
  <si>
    <t xml:space="preserve">Hand</t>
  </si>
  <si>
    <t xml:space="preserve">Hanson</t>
  </si>
  <si>
    <t xml:space="preserve">Hutchinson</t>
  </si>
  <si>
    <t xml:space="preserve">Jerauld</t>
  </si>
  <si>
    <t xml:space="preserve">Kingsbury</t>
  </si>
  <si>
    <t xml:space="preserve">Lyman</t>
  </si>
  <si>
    <t xml:space="preserve">McCook</t>
  </si>
  <si>
    <t xml:space="preserve">Mellette</t>
  </si>
  <si>
    <t xml:space="preserve">Miner</t>
  </si>
  <si>
    <t xml:space="preserve">Minnehaha</t>
  </si>
  <si>
    <t xml:space="preserve">Moody</t>
  </si>
  <si>
    <t xml:space="preserve">Roberts</t>
  </si>
  <si>
    <t xml:space="preserve">Sanborn</t>
  </si>
  <si>
    <t xml:space="preserve">Spink</t>
  </si>
  <si>
    <t xml:space="preserve">Stanley</t>
  </si>
  <si>
    <t xml:space="preserve">Sully</t>
  </si>
  <si>
    <t xml:space="preserve">Tripp</t>
  </si>
  <si>
    <t xml:space="preserve">Walworth</t>
  </si>
  <si>
    <t xml:space="preserve">Yankton</t>
  </si>
  <si>
    <t xml:space="preserve">Ziebach</t>
  </si>
  <si>
    <t xml:space="preserve">Tennessee</t>
  </si>
  <si>
    <t xml:space="preserve">Bledsoe</t>
  </si>
  <si>
    <t xml:space="preserve">Cannon</t>
  </si>
  <si>
    <t xml:space="preserve">Cheatham</t>
  </si>
  <si>
    <t xml:space="preserve">Cocke</t>
  </si>
  <si>
    <t xml:space="preserve">Crockett</t>
  </si>
  <si>
    <t xml:space="preserve">Dickson</t>
  </si>
  <si>
    <t xml:space="preserve">Dyer</t>
  </si>
  <si>
    <t xml:space="preserve">Fentress</t>
  </si>
  <si>
    <t xml:space="preserve">Giles</t>
  </si>
  <si>
    <t xml:space="preserve">Grainger</t>
  </si>
  <si>
    <t xml:space="preserve">Hamblen</t>
  </si>
  <si>
    <t xml:space="preserve">Hardeman</t>
  </si>
  <si>
    <t xml:space="preserve">Hawkins</t>
  </si>
  <si>
    <t xml:space="preserve">Loudon</t>
  </si>
  <si>
    <t xml:space="preserve">McMinn</t>
  </si>
  <si>
    <t xml:space="preserve">McNairy</t>
  </si>
  <si>
    <t xml:space="preserve">Maury</t>
  </si>
  <si>
    <t xml:space="preserve">Obion</t>
  </si>
  <si>
    <t xml:space="preserve">Overton</t>
  </si>
  <si>
    <t xml:space="preserve">Pickett</t>
  </si>
  <si>
    <t xml:space="preserve">Rhea</t>
  </si>
  <si>
    <t xml:space="preserve">Roane</t>
  </si>
  <si>
    <t xml:space="preserve">Sequatchie</t>
  </si>
  <si>
    <t xml:space="preserve">Trousdale</t>
  </si>
  <si>
    <t xml:space="preserve">Unicoi</t>
  </si>
  <si>
    <t xml:space="preserve">Weakley</t>
  </si>
  <si>
    <t xml:space="preserve">Andrews</t>
  </si>
  <si>
    <t xml:space="preserve">Angelina</t>
  </si>
  <si>
    <t xml:space="preserve">Aransas</t>
  </si>
  <si>
    <t xml:space="preserve">Archer</t>
  </si>
  <si>
    <t xml:space="preserve">Atascosa</t>
  </si>
  <si>
    <t xml:space="preserve">Austin</t>
  </si>
  <si>
    <t xml:space="preserve">Bailey</t>
  </si>
  <si>
    <t xml:space="preserve">Bandera</t>
  </si>
  <si>
    <t xml:space="preserve">Bastrop</t>
  </si>
  <si>
    <t xml:space="preserve">Baylor</t>
  </si>
  <si>
    <t xml:space="preserve">Bee</t>
  </si>
  <si>
    <t xml:space="preserve">Bexar</t>
  </si>
  <si>
    <t xml:space="preserve">Blanco</t>
  </si>
  <si>
    <t xml:space="preserve">Borden</t>
  </si>
  <si>
    <t xml:space="preserve">Bosque</t>
  </si>
  <si>
    <t xml:space="preserve">Bowie</t>
  </si>
  <si>
    <t xml:space="preserve">Brazoria</t>
  </si>
  <si>
    <t xml:space="preserve">Brazos</t>
  </si>
  <si>
    <t xml:space="preserve">Brewster</t>
  </si>
  <si>
    <t xml:space="preserve">Briscoe</t>
  </si>
  <si>
    <t xml:space="preserve">Burleson</t>
  </si>
  <si>
    <t xml:space="preserve">Burnet</t>
  </si>
  <si>
    <t xml:space="preserve">Callahan</t>
  </si>
  <si>
    <t xml:space="preserve">Camp</t>
  </si>
  <si>
    <t xml:space="preserve">Carson</t>
  </si>
  <si>
    <t xml:space="preserve">Castro</t>
  </si>
  <si>
    <t xml:space="preserve">Childress</t>
  </si>
  <si>
    <t xml:space="preserve">Cochran</t>
  </si>
  <si>
    <t xml:space="preserve">Coke</t>
  </si>
  <si>
    <t xml:space="preserve">Coleman</t>
  </si>
  <si>
    <t xml:space="preserve">Collin</t>
  </si>
  <si>
    <t xml:space="preserve">Collingsworth</t>
  </si>
  <si>
    <t xml:space="preserve">Comal</t>
  </si>
  <si>
    <t xml:space="preserve">Concho</t>
  </si>
  <si>
    <t xml:space="preserve">Cooke</t>
  </si>
  <si>
    <t xml:space="preserve">Coryell</t>
  </si>
  <si>
    <t xml:space="preserve">Cottle</t>
  </si>
  <si>
    <t xml:space="preserve">Crane</t>
  </si>
  <si>
    <t xml:space="preserve">Crosby</t>
  </si>
  <si>
    <t xml:space="preserve">Culberson</t>
  </si>
  <si>
    <t xml:space="preserve">Dallam</t>
  </si>
  <si>
    <t xml:space="preserve">Deaf Smith</t>
  </si>
  <si>
    <t xml:space="preserve">Denton</t>
  </si>
  <si>
    <t xml:space="preserve">Dickens</t>
  </si>
  <si>
    <t xml:space="preserve">Dimmit</t>
  </si>
  <si>
    <t xml:space="preserve">Donley</t>
  </si>
  <si>
    <t xml:space="preserve">Eastland</t>
  </si>
  <si>
    <t xml:space="preserve">Ector</t>
  </si>
  <si>
    <t xml:space="preserve">Erath</t>
  </si>
  <si>
    <t xml:space="preserve">Falls</t>
  </si>
  <si>
    <t xml:space="preserve">Fisher</t>
  </si>
  <si>
    <t xml:space="preserve">Foard</t>
  </si>
  <si>
    <t xml:space="preserve">Fort Bend</t>
  </si>
  <si>
    <t xml:space="preserve">Freestone</t>
  </si>
  <si>
    <t xml:space="preserve">Frio</t>
  </si>
  <si>
    <t xml:space="preserve">Gaines</t>
  </si>
  <si>
    <t xml:space="preserve">Galveston</t>
  </si>
  <si>
    <t xml:space="preserve">Garza</t>
  </si>
  <si>
    <t xml:space="preserve">Gillespie</t>
  </si>
  <si>
    <t xml:space="preserve">Glasscock</t>
  </si>
  <si>
    <t xml:space="preserve">Goliad</t>
  </si>
  <si>
    <t xml:space="preserve">Gonzales</t>
  </si>
  <si>
    <t xml:space="preserve">Gregg</t>
  </si>
  <si>
    <t xml:space="preserve">Grimes</t>
  </si>
  <si>
    <t xml:space="preserve">Hansford</t>
  </si>
  <si>
    <t xml:space="preserve">Hartley</t>
  </si>
  <si>
    <t xml:space="preserve">Hays</t>
  </si>
  <si>
    <t xml:space="preserve">Hemphill</t>
  </si>
  <si>
    <t xml:space="preserve">Hockley</t>
  </si>
  <si>
    <t xml:space="preserve">Hood</t>
  </si>
  <si>
    <t xml:space="preserve">Hudspeth</t>
  </si>
  <si>
    <t xml:space="preserve">Hunt</t>
  </si>
  <si>
    <t xml:space="preserve">Irion</t>
  </si>
  <si>
    <t xml:space="preserve">Jack</t>
  </si>
  <si>
    <t xml:space="preserve">Jim Hogg</t>
  </si>
  <si>
    <t xml:space="preserve">Jim Wells</t>
  </si>
  <si>
    <t xml:space="preserve">Karnes</t>
  </si>
  <si>
    <t xml:space="preserve">Kaufman</t>
  </si>
  <si>
    <t xml:space="preserve">Kenedy</t>
  </si>
  <si>
    <t xml:space="preserve">Kerr</t>
  </si>
  <si>
    <t xml:space="preserve">Kimble</t>
  </si>
  <si>
    <t xml:space="preserve">King</t>
  </si>
  <si>
    <t xml:space="preserve">Kinney</t>
  </si>
  <si>
    <t xml:space="preserve">Kleberg</t>
  </si>
  <si>
    <t xml:space="preserve">Lamb</t>
  </si>
  <si>
    <t xml:space="preserve">Lampasas</t>
  </si>
  <si>
    <t xml:space="preserve">Lavaca</t>
  </si>
  <si>
    <t xml:space="preserve">Lipscomb</t>
  </si>
  <si>
    <t xml:space="preserve">Live Oak</t>
  </si>
  <si>
    <t xml:space="preserve">Llano</t>
  </si>
  <si>
    <t xml:space="preserve">Loving</t>
  </si>
  <si>
    <t xml:space="preserve">Lubbock</t>
  </si>
  <si>
    <t xml:space="preserve">Lynn</t>
  </si>
  <si>
    <t xml:space="preserve">McCulloch</t>
  </si>
  <si>
    <t xml:space="preserve">McLennan</t>
  </si>
  <si>
    <t xml:space="preserve">McMullen</t>
  </si>
  <si>
    <t xml:space="preserve">Matagorda</t>
  </si>
  <si>
    <t xml:space="preserve">Maverick</t>
  </si>
  <si>
    <t xml:space="preserve">Milam</t>
  </si>
  <si>
    <t xml:space="preserve">Montague</t>
  </si>
  <si>
    <t xml:space="preserve">Motley</t>
  </si>
  <si>
    <t xml:space="preserve">Nacogdoches</t>
  </si>
  <si>
    <t xml:space="preserve">Navarro</t>
  </si>
  <si>
    <t xml:space="preserve">Nolan</t>
  </si>
  <si>
    <t xml:space="preserve">Nueces</t>
  </si>
  <si>
    <t xml:space="preserve">Ochiltree</t>
  </si>
  <si>
    <t xml:space="preserve">Palo Pinto</t>
  </si>
  <si>
    <t xml:space="preserve">Parker</t>
  </si>
  <si>
    <t xml:space="preserve">Parmer</t>
  </si>
  <si>
    <t xml:space="preserve">Pecos</t>
  </si>
  <si>
    <t xml:space="preserve">Presidio</t>
  </si>
  <si>
    <t xml:space="preserve">Rains</t>
  </si>
  <si>
    <t xml:space="preserve">Randall</t>
  </si>
  <si>
    <t xml:space="preserve">Reagan</t>
  </si>
  <si>
    <t xml:space="preserve">Real</t>
  </si>
  <si>
    <t xml:space="preserve">Reeves</t>
  </si>
  <si>
    <t xml:space="preserve">Refugio</t>
  </si>
  <si>
    <t xml:space="preserve">Rockwall</t>
  </si>
  <si>
    <t xml:space="preserve">Runnels</t>
  </si>
  <si>
    <t xml:space="preserve">Rusk</t>
  </si>
  <si>
    <t xml:space="preserve">San Augustine</t>
  </si>
  <si>
    <t xml:space="preserve">San Jacinto</t>
  </si>
  <si>
    <t xml:space="preserve">San Patricio</t>
  </si>
  <si>
    <t xml:space="preserve">San Saba</t>
  </si>
  <si>
    <t xml:space="preserve">Schleicher</t>
  </si>
  <si>
    <t xml:space="preserve">Scurry</t>
  </si>
  <si>
    <t xml:space="preserve">Shackelford</t>
  </si>
  <si>
    <t xml:space="preserve">Somervell</t>
  </si>
  <si>
    <t xml:space="preserve">Starr</t>
  </si>
  <si>
    <t xml:space="preserve">Sterling</t>
  </si>
  <si>
    <t xml:space="preserve">Stonewall</t>
  </si>
  <si>
    <t xml:space="preserve">Sutton</t>
  </si>
  <si>
    <t xml:space="preserve">Swisher</t>
  </si>
  <si>
    <t xml:space="preserve">Tarrant</t>
  </si>
  <si>
    <t xml:space="preserve">Terry</t>
  </si>
  <si>
    <t xml:space="preserve">Throckmorton</t>
  </si>
  <si>
    <t xml:space="preserve">Titus</t>
  </si>
  <si>
    <t xml:space="preserve">Tom Green</t>
  </si>
  <si>
    <t xml:space="preserve">Travis</t>
  </si>
  <si>
    <t xml:space="preserve">Tyler</t>
  </si>
  <si>
    <t xml:space="preserve">Upshur</t>
  </si>
  <si>
    <t xml:space="preserve">Upton</t>
  </si>
  <si>
    <t xml:space="preserve">Uvalde</t>
  </si>
  <si>
    <t xml:space="preserve">Val Verde</t>
  </si>
  <si>
    <t xml:space="preserve">Van Zandt</t>
  </si>
  <si>
    <t xml:space="preserve">Victoria</t>
  </si>
  <si>
    <t xml:space="preserve">Waller</t>
  </si>
  <si>
    <t xml:space="preserve">Webb</t>
  </si>
  <si>
    <t xml:space="preserve">Wharton</t>
  </si>
  <si>
    <t xml:space="preserve">Wilbarger</t>
  </si>
  <si>
    <t xml:space="preserve">Willacy</t>
  </si>
  <si>
    <t xml:space="preserve">Winkler</t>
  </si>
  <si>
    <t xml:space="preserve">Wise</t>
  </si>
  <si>
    <t xml:space="preserve">Yoakum</t>
  </si>
  <si>
    <t xml:space="preserve">Young</t>
  </si>
  <si>
    <t xml:space="preserve">Zapata</t>
  </si>
  <si>
    <t xml:space="preserve">Zavala</t>
  </si>
  <si>
    <t xml:space="preserve">Utah</t>
  </si>
  <si>
    <t xml:space="preserve">Box Elder</t>
  </si>
  <si>
    <t xml:space="preserve">Cache</t>
  </si>
  <si>
    <t xml:space="preserve">Daggett</t>
  </si>
  <si>
    <t xml:space="preserve">Duchesne</t>
  </si>
  <si>
    <t xml:space="preserve">Emery</t>
  </si>
  <si>
    <t xml:space="preserve">Juab</t>
  </si>
  <si>
    <t xml:space="preserve">Millard</t>
  </si>
  <si>
    <t xml:space="preserve">Piute</t>
  </si>
  <si>
    <t xml:space="preserve">Rich</t>
  </si>
  <si>
    <t xml:space="preserve">Salt Lake</t>
  </si>
  <si>
    <t xml:space="preserve">Sanpete</t>
  </si>
  <si>
    <t xml:space="preserve">Tooele</t>
  </si>
  <si>
    <t xml:space="preserve">Uintah</t>
  </si>
  <si>
    <t xml:space="preserve">Wasatch</t>
  </si>
  <si>
    <t xml:space="preserve">Weber</t>
  </si>
  <si>
    <t xml:space="preserve">Vermont</t>
  </si>
  <si>
    <t xml:space="preserve">Addison</t>
  </si>
  <si>
    <t xml:space="preserve">Bennington</t>
  </si>
  <si>
    <t xml:space="preserve">Caledonia</t>
  </si>
  <si>
    <t xml:space="preserve">Chittenden</t>
  </si>
  <si>
    <t xml:space="preserve">Grand Isle</t>
  </si>
  <si>
    <t xml:space="preserve">Lamoille</t>
  </si>
  <si>
    <t xml:space="preserve">Rutland</t>
  </si>
  <si>
    <t xml:space="preserve">Windsor</t>
  </si>
  <si>
    <t xml:space="preserve">Virginia</t>
  </si>
  <si>
    <t xml:space="preserve">Accomack</t>
  </si>
  <si>
    <t xml:space="preserve">Albemarle</t>
  </si>
  <si>
    <t xml:space="preserve">Amelia</t>
  </si>
  <si>
    <t xml:space="preserve">Amherst</t>
  </si>
  <si>
    <t xml:space="preserve">Appomattox</t>
  </si>
  <si>
    <t xml:space="preserve">Arlington</t>
  </si>
  <si>
    <t xml:space="preserve">Augusta</t>
  </si>
  <si>
    <t xml:space="preserve">Bland</t>
  </si>
  <si>
    <t xml:space="preserve">Botetourt</t>
  </si>
  <si>
    <t xml:space="preserve">Buckingham</t>
  </si>
  <si>
    <t xml:space="preserve">Charles City</t>
  </si>
  <si>
    <t xml:space="preserve">Culpeper</t>
  </si>
  <si>
    <t xml:space="preserve">Dickenson</t>
  </si>
  <si>
    <t xml:space="preserve">Dinwiddie</t>
  </si>
  <si>
    <t xml:space="preserve">Fairfax</t>
  </si>
  <si>
    <t xml:space="preserve">Fauquier</t>
  </si>
  <si>
    <t xml:space="preserve">Fluvanna</t>
  </si>
  <si>
    <t xml:space="preserve">Goochland</t>
  </si>
  <si>
    <t xml:space="preserve">Greensville</t>
  </si>
  <si>
    <t xml:space="preserve">Hanover</t>
  </si>
  <si>
    <t xml:space="preserve">Henrico</t>
  </si>
  <si>
    <t xml:space="preserve">Isle of Wight</t>
  </si>
  <si>
    <t xml:space="preserve">James City</t>
  </si>
  <si>
    <t xml:space="preserve">King and Queen</t>
  </si>
  <si>
    <t xml:space="preserve">King George</t>
  </si>
  <si>
    <t xml:space="preserve">King William</t>
  </si>
  <si>
    <t xml:space="preserve">Loudoun</t>
  </si>
  <si>
    <t xml:space="preserve">Lunenburg</t>
  </si>
  <si>
    <t xml:space="preserve">Mathews</t>
  </si>
  <si>
    <t xml:space="preserve">New Kent</t>
  </si>
  <si>
    <t xml:space="preserve">Nottoway</t>
  </si>
  <si>
    <t xml:space="preserve">Patrick</t>
  </si>
  <si>
    <t xml:space="preserve">Pittsylvania</t>
  </si>
  <si>
    <t xml:space="preserve">Powhatan</t>
  </si>
  <si>
    <t xml:space="preserve">Prince Edward</t>
  </si>
  <si>
    <t xml:space="preserve">Prince George</t>
  </si>
  <si>
    <t xml:space="preserve">Prince William</t>
  </si>
  <si>
    <t xml:space="preserve">Rappahannock</t>
  </si>
  <si>
    <t xml:space="preserve">Roanoke</t>
  </si>
  <si>
    <t xml:space="preserve">Rockbridge</t>
  </si>
  <si>
    <t xml:space="preserve">Shenandoah</t>
  </si>
  <si>
    <t xml:space="preserve">Smyth</t>
  </si>
  <si>
    <t xml:space="preserve">Southampton</t>
  </si>
  <si>
    <t xml:space="preserve">Spotsylvania</t>
  </si>
  <si>
    <t xml:space="preserve">Wythe</t>
  </si>
  <si>
    <t xml:space="preserve">Alexandria</t>
  </si>
  <si>
    <t xml:space="preserve">Bedford City</t>
  </si>
  <si>
    <t xml:space="preserve">Charlottesville</t>
  </si>
  <si>
    <t xml:space="preserve">Chesapeake</t>
  </si>
  <si>
    <t xml:space="preserve">Clifton Forge</t>
  </si>
  <si>
    <t xml:space="preserve">Colonial Heights</t>
  </si>
  <si>
    <t xml:space="preserve">Danville</t>
  </si>
  <si>
    <t xml:space="preserve">Emporia</t>
  </si>
  <si>
    <t xml:space="preserve">Fairfax City</t>
  </si>
  <si>
    <t xml:space="preserve">Falls Chruch</t>
  </si>
  <si>
    <t xml:space="preserve">Franklin City</t>
  </si>
  <si>
    <t xml:space="preserve">Fredericksburg</t>
  </si>
  <si>
    <t xml:space="preserve">Galax</t>
  </si>
  <si>
    <t xml:space="preserve">Harrisonburg</t>
  </si>
  <si>
    <t xml:space="preserve">Hopewell</t>
  </si>
  <si>
    <t xml:space="preserve">Lynchburg</t>
  </si>
  <si>
    <t xml:space="preserve">Manassas City</t>
  </si>
  <si>
    <t xml:space="preserve">Manassas Park City</t>
  </si>
  <si>
    <t xml:space="preserve">Martinsville</t>
  </si>
  <si>
    <t xml:space="preserve">Newport News</t>
  </si>
  <si>
    <t xml:space="preserve">Petersburg</t>
  </si>
  <si>
    <t xml:space="preserve">Poquoson City</t>
  </si>
  <si>
    <t xml:space="preserve">Portsmouth</t>
  </si>
  <si>
    <t xml:space="preserve">Radford</t>
  </si>
  <si>
    <t xml:space="preserve">Richmond City</t>
  </si>
  <si>
    <t xml:space="preserve">Roanoke City</t>
  </si>
  <si>
    <t xml:space="preserve">South Boston</t>
  </si>
  <si>
    <t xml:space="preserve">Staunton</t>
  </si>
  <si>
    <t xml:space="preserve">Virginia Beach</t>
  </si>
  <si>
    <t xml:space="preserve">Waynesboro</t>
  </si>
  <si>
    <t xml:space="preserve">Winchester</t>
  </si>
  <si>
    <t xml:space="preserve">Asotin</t>
  </si>
  <si>
    <t xml:space="preserve">Chelan</t>
  </si>
  <si>
    <t xml:space="preserve">Clallam</t>
  </si>
  <si>
    <t xml:space="preserve">Cowlitz</t>
  </si>
  <si>
    <t xml:space="preserve">Ferry</t>
  </si>
  <si>
    <t xml:space="preserve">Grays Harbor</t>
  </si>
  <si>
    <t xml:space="preserve">Island</t>
  </si>
  <si>
    <t xml:space="preserve">Kitsap</t>
  </si>
  <si>
    <t xml:space="preserve">Kittitas</t>
  </si>
  <si>
    <t xml:space="preserve">Klickitat</t>
  </si>
  <si>
    <t xml:space="preserve">Okanogan</t>
  </si>
  <si>
    <t xml:space="preserve">Pacific</t>
  </si>
  <si>
    <t xml:space="preserve">Pend Oreille</t>
  </si>
  <si>
    <t xml:space="preserve">Skagit</t>
  </si>
  <si>
    <t xml:space="preserve">Skamania</t>
  </si>
  <si>
    <t xml:space="preserve">Snohomish</t>
  </si>
  <si>
    <t xml:space="preserve">Spokane</t>
  </si>
  <si>
    <t xml:space="preserve">Wahkiakum</t>
  </si>
  <si>
    <t xml:space="preserve">Walla Walla</t>
  </si>
  <si>
    <t xml:space="preserve">Whatcom</t>
  </si>
  <si>
    <t xml:space="preserve">Whitman</t>
  </si>
  <si>
    <t xml:space="preserve">Yakima</t>
  </si>
  <si>
    <t xml:space="preserve">West Virginia</t>
  </si>
  <si>
    <t xml:space="preserve">Braxton</t>
  </si>
  <si>
    <t xml:space="preserve">Brooke</t>
  </si>
  <si>
    <t xml:space="preserve">Cabell</t>
  </si>
  <si>
    <t xml:space="preserve">Doddridge</t>
  </si>
  <si>
    <t xml:space="preserve">Greenbrier</t>
  </si>
  <si>
    <t xml:space="preserve">Hardy</t>
  </si>
  <si>
    <t xml:space="preserve">Kanawha</t>
  </si>
  <si>
    <t xml:space="preserve">Mingo</t>
  </si>
  <si>
    <t xml:space="preserve">Monongalia</t>
  </si>
  <si>
    <t xml:space="preserve">Pleasants</t>
  </si>
  <si>
    <t xml:space="preserve">Preston</t>
  </si>
  <si>
    <t xml:space="preserve">Raleigh</t>
  </si>
  <si>
    <t xml:space="preserve">Ritchie</t>
  </si>
  <si>
    <t xml:space="preserve">Summers</t>
  </si>
  <si>
    <t xml:space="preserve">Tucker</t>
  </si>
  <si>
    <t xml:space="preserve">Wetzel</t>
  </si>
  <si>
    <t xml:space="preserve">Wirt</t>
  </si>
  <si>
    <t xml:space="preserve">Wisconsin</t>
  </si>
  <si>
    <t xml:space="preserve">Barron</t>
  </si>
  <si>
    <t xml:space="preserve">Bayfield</t>
  </si>
  <si>
    <t xml:space="preserve">Burnett</t>
  </si>
  <si>
    <t xml:space="preserve">Calumet</t>
  </si>
  <si>
    <t xml:space="preserve">Dane</t>
  </si>
  <si>
    <t xml:space="preserve">Door</t>
  </si>
  <si>
    <t xml:space="preserve">Eau Claire</t>
  </si>
  <si>
    <t xml:space="preserve">Fond Du Lac</t>
  </si>
  <si>
    <t xml:space="preserve">Green Lake</t>
  </si>
  <si>
    <t xml:space="preserve">Juneau</t>
  </si>
  <si>
    <t xml:space="preserve">Kenosha</t>
  </si>
  <si>
    <t xml:space="preserve">Kewaunee</t>
  </si>
  <si>
    <t xml:space="preserve">La Crosse</t>
  </si>
  <si>
    <t xml:space="preserve">Langlade</t>
  </si>
  <si>
    <t xml:space="preserve">Manitowoc</t>
  </si>
  <si>
    <t xml:space="preserve">Marathon</t>
  </si>
  <si>
    <t xml:space="preserve">Marinette</t>
  </si>
  <si>
    <t xml:space="preserve">Milwaukee</t>
  </si>
  <si>
    <t xml:space="preserve">Oconto</t>
  </si>
  <si>
    <t xml:space="preserve">Outagamie</t>
  </si>
  <si>
    <t xml:space="preserve">Ozaukee</t>
  </si>
  <si>
    <t xml:space="preserve">Pepin</t>
  </si>
  <si>
    <t xml:space="preserve">Price</t>
  </si>
  <si>
    <t xml:space="preserve">Racine</t>
  </si>
  <si>
    <t xml:space="preserve">St. Croix</t>
  </si>
  <si>
    <t xml:space="preserve">Sauk</t>
  </si>
  <si>
    <t xml:space="preserve">Sawyer</t>
  </si>
  <si>
    <t xml:space="preserve">Shawano</t>
  </si>
  <si>
    <t xml:space="preserve">Sheboygan</t>
  </si>
  <si>
    <t xml:space="preserve">Trempealeau</t>
  </si>
  <si>
    <t xml:space="preserve">Vilas</t>
  </si>
  <si>
    <t xml:space="preserve">Washburn</t>
  </si>
  <si>
    <t xml:space="preserve">Waukesha</t>
  </si>
  <si>
    <t xml:space="preserve">Waupaca</t>
  </si>
  <si>
    <t xml:space="preserve">Waushara</t>
  </si>
  <si>
    <t xml:space="preserve">Converse</t>
  </si>
  <si>
    <t xml:space="preserve">Goshen</t>
  </si>
  <si>
    <t xml:space="preserve">Hot Springs</t>
  </si>
  <si>
    <t xml:space="preserve">Laramie</t>
  </si>
  <si>
    <t xml:space="preserve">Natrona</t>
  </si>
  <si>
    <t xml:space="preserve">Niobrara</t>
  </si>
  <si>
    <t xml:space="preserve">Sublette</t>
  </si>
  <si>
    <t xml:space="preserve">Sweetwater</t>
  </si>
  <si>
    <t xml:space="preserve">Uinta</t>
  </si>
  <si>
    <t xml:space="preserve">Washakie</t>
  </si>
  <si>
    <t xml:space="preserve">West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7.42"/>
    <col collapsed="false" customWidth="true" hidden="false" outlineLevel="0" max="3" min="3" style="0" width="28.41"/>
    <col collapsed="false" customWidth="true" hidden="false" outlineLevel="0" max="4" min="4" style="0" width="21.84"/>
    <col collapsed="false" customWidth="true" hidden="false" outlineLevel="0" max="5" min="5" style="0" width="18.7"/>
    <col collapsed="false" customWidth="true" hidden="false" outlineLevel="0" max="6" min="6" style="0" width="16.56"/>
    <col collapsed="false" customWidth="true" hidden="false" outlineLevel="0" max="15" min="7" style="0" width="20.28"/>
    <col collapsed="false" customWidth="true" hidden="false" outlineLevel="0" max="20" min="17" style="0" width="10.41"/>
    <col collapsed="false" customWidth="true" hidden="false" outlineLevel="0" max="23" min="22" style="1" width="11.99"/>
    <col collapsed="false" customWidth="true" hidden="false" outlineLevel="0" max="24" min="24" style="1" width="12.7"/>
    <col collapsed="false" customWidth="true" hidden="false" outlineLevel="0" max="25" min="25" style="1" width="18.14"/>
    <col collapsed="false" customWidth="true" hidden="false" outlineLevel="0" max="26" min="26" style="2" width="9.14"/>
  </cols>
  <sheetData>
    <row r="1" customFormat="false" ht="82.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3"/>
      <c r="Q1" s="4" t="s">
        <v>1</v>
      </c>
      <c r="R1" s="4"/>
      <c r="S1" s="4"/>
      <c r="T1" s="4"/>
      <c r="U1" s="3"/>
      <c r="V1" s="5" t="s">
        <v>2</v>
      </c>
      <c r="W1" s="5" t="s">
        <v>3</v>
      </c>
      <c r="X1" s="5" t="s">
        <v>4</v>
      </c>
      <c r="Y1" s="6" t="s">
        <v>5</v>
      </c>
    </row>
    <row r="2" s="12" customFormat="true" ht="14.25" hidden="false" customHeight="false" outlineLevel="0" collapsed="false">
      <c r="A2" s="7" t="s">
        <v>6</v>
      </c>
      <c r="B2" s="7" t="s">
        <v>7</v>
      </c>
      <c r="C2" s="7" t="s">
        <v>8</v>
      </c>
      <c r="D2" s="8" t="s">
        <v>9</v>
      </c>
      <c r="E2" s="8" t="s">
        <v>10</v>
      </c>
      <c r="F2" s="8" t="s">
        <v>11</v>
      </c>
      <c r="G2" s="8" t="s">
        <v>12</v>
      </c>
      <c r="H2" s="8" t="s">
        <v>13</v>
      </c>
      <c r="I2" s="8" t="s">
        <v>14</v>
      </c>
      <c r="J2" s="8" t="s">
        <v>15</v>
      </c>
      <c r="K2" s="8" t="s">
        <v>16</v>
      </c>
      <c r="L2" s="8" t="s">
        <v>17</v>
      </c>
      <c r="M2" s="8" t="s">
        <v>18</v>
      </c>
      <c r="N2" s="8" t="s">
        <v>19</v>
      </c>
      <c r="O2" s="8" t="s">
        <v>20</v>
      </c>
      <c r="P2" s="8"/>
      <c r="Q2" s="8" t="s">
        <v>21</v>
      </c>
      <c r="R2" s="8" t="s">
        <v>22</v>
      </c>
      <c r="S2" s="8" t="s">
        <v>23</v>
      </c>
      <c r="T2" s="8" t="s">
        <v>24</v>
      </c>
      <c r="U2" s="8"/>
      <c r="V2" s="9"/>
      <c r="W2" s="9"/>
      <c r="X2" s="9"/>
      <c r="Y2" s="10" t="s">
        <v>25</v>
      </c>
      <c r="Z2" s="11"/>
    </row>
    <row r="3" customFormat="false" ht="12.75" hidden="false" customHeight="false" outlineLevel="0" collapsed="false">
      <c r="A3" s="3" t="n">
        <v>1001</v>
      </c>
      <c r="B3" s="3" t="s">
        <v>26</v>
      </c>
      <c r="C3" s="3" t="s">
        <v>27</v>
      </c>
      <c r="D3" s="13" t="n">
        <v>2.42</v>
      </c>
      <c r="E3" s="13" t="n">
        <v>1.36</v>
      </c>
      <c r="F3" s="13" t="n">
        <v>0.113</v>
      </c>
      <c r="G3" s="13" t="n">
        <v>0.68</v>
      </c>
      <c r="H3" s="13" t="n">
        <v>0.529</v>
      </c>
      <c r="I3" s="13" t="n">
        <v>0.0378</v>
      </c>
      <c r="J3" s="13" t="n">
        <v>2</v>
      </c>
      <c r="K3" s="13" t="n">
        <v>0.529</v>
      </c>
      <c r="L3" s="13" t="n">
        <v>5.63</v>
      </c>
      <c r="M3" s="13" t="n">
        <v>0.756</v>
      </c>
      <c r="N3" s="13" t="n">
        <v>1.62</v>
      </c>
      <c r="O3" s="13" t="n">
        <v>1.17</v>
      </c>
      <c r="P3" s="3"/>
      <c r="Q3" s="13" t="n">
        <v>0</v>
      </c>
      <c r="R3" s="13" t="n">
        <v>0</v>
      </c>
      <c r="S3" s="13" t="n">
        <v>0</v>
      </c>
      <c r="T3" s="13" t="n">
        <v>0</v>
      </c>
      <c r="U3" s="3"/>
      <c r="V3" s="13" t="e">
        <f aca="false">(Q3*SUM(D3:F3)+R3*SUM(G3:I3)+S3*SUM(J3:L3)+T3*SUM(M3:O3))/SUM(Q3:T3)</f>
        <v>#DIV/0!</v>
      </c>
      <c r="W3" s="13" t="n">
        <v>0</v>
      </c>
      <c r="X3" s="13" t="n">
        <v>1.93</v>
      </c>
      <c r="Y3" s="13" t="n">
        <f aca="false">IF(W3=0,X3,W3)</f>
        <v>1.93</v>
      </c>
    </row>
    <row r="4" customFormat="false" ht="12.75" hidden="false" customHeight="false" outlineLevel="0" collapsed="false">
      <c r="A4" s="3" t="n">
        <v>1003</v>
      </c>
      <c r="B4" s="3" t="s">
        <v>26</v>
      </c>
      <c r="C4" s="3" t="s">
        <v>28</v>
      </c>
      <c r="D4" s="13" t="n">
        <v>2.42</v>
      </c>
      <c r="E4" s="13" t="n">
        <v>1.36</v>
      </c>
      <c r="F4" s="13" t="n">
        <v>0.113</v>
      </c>
      <c r="G4" s="13" t="n">
        <v>0.68</v>
      </c>
      <c r="H4" s="13" t="n">
        <v>0.529</v>
      </c>
      <c r="I4" s="13" t="n">
        <v>0.0378</v>
      </c>
      <c r="J4" s="13" t="n">
        <v>2</v>
      </c>
      <c r="K4" s="13" t="n">
        <v>0.529</v>
      </c>
      <c r="L4" s="13" t="n">
        <v>5.63</v>
      </c>
      <c r="M4" s="13" t="n">
        <v>0.756</v>
      </c>
      <c r="N4" s="13" t="n">
        <v>1.62</v>
      </c>
      <c r="O4" s="13" t="n">
        <v>1.17</v>
      </c>
      <c r="P4" s="3"/>
      <c r="Q4" s="13" t="n">
        <v>0</v>
      </c>
      <c r="R4" s="13" t="n">
        <v>0</v>
      </c>
      <c r="S4" s="13" t="n">
        <v>0</v>
      </c>
      <c r="T4" s="13" t="n">
        <v>0</v>
      </c>
      <c r="U4" s="3"/>
      <c r="V4" s="13" t="e">
        <f aca="false">(Q4*SUM(D4:F4)+R4*SUM(G4:I4)+S4*SUM(J4:L4)+T4*SUM(M4:O4))/SUM(Q4:T4)</f>
        <v>#DIV/0!</v>
      </c>
      <c r="W4" s="13" t="n">
        <v>0</v>
      </c>
      <c r="X4" s="13" t="n">
        <v>1.93</v>
      </c>
      <c r="Y4" s="13" t="n">
        <f aca="false">IF(W4=0,X4,W4)</f>
        <v>1.93</v>
      </c>
    </row>
    <row r="5" customFormat="false" ht="12.75" hidden="false" customHeight="false" outlineLevel="0" collapsed="false">
      <c r="A5" s="3" t="n">
        <v>1005</v>
      </c>
      <c r="B5" s="3" t="s">
        <v>26</v>
      </c>
      <c r="C5" s="3" t="s">
        <v>29</v>
      </c>
      <c r="D5" s="13" t="n">
        <v>2.42</v>
      </c>
      <c r="E5" s="13" t="n">
        <v>1.36</v>
      </c>
      <c r="F5" s="13" t="n">
        <v>0.113</v>
      </c>
      <c r="G5" s="13" t="n">
        <v>0.68</v>
      </c>
      <c r="H5" s="13" t="n">
        <v>0.529</v>
      </c>
      <c r="I5" s="13" t="n">
        <v>0.0378</v>
      </c>
      <c r="J5" s="13" t="n">
        <v>2</v>
      </c>
      <c r="K5" s="13" t="n">
        <v>0.529</v>
      </c>
      <c r="L5" s="13" t="n">
        <v>5.63</v>
      </c>
      <c r="M5" s="13" t="n">
        <v>0.756</v>
      </c>
      <c r="N5" s="13" t="n">
        <v>1.62</v>
      </c>
      <c r="O5" s="13" t="n">
        <v>1.17</v>
      </c>
      <c r="P5" s="3"/>
      <c r="Q5" s="13" t="n">
        <v>0</v>
      </c>
      <c r="R5" s="13" t="n">
        <v>0</v>
      </c>
      <c r="S5" s="13" t="n">
        <v>0</v>
      </c>
      <c r="T5" s="13" t="n">
        <v>0</v>
      </c>
      <c r="U5" s="3"/>
      <c r="V5" s="13" t="e">
        <f aca="false">(Q5*SUM(D5:F5)+R5*SUM(G5:I5)+S5*SUM(J5:L5)+T5*SUM(M5:O5))/SUM(Q5:T5)</f>
        <v>#DIV/0!</v>
      </c>
      <c r="W5" s="13" t="n">
        <v>0</v>
      </c>
      <c r="X5" s="13" t="n">
        <v>1.93</v>
      </c>
      <c r="Y5" s="13" t="n">
        <f aca="false">IF(W5=0,X5,W5)</f>
        <v>1.93</v>
      </c>
    </row>
    <row r="6" customFormat="false" ht="12.75" hidden="false" customHeight="false" outlineLevel="0" collapsed="false">
      <c r="A6" s="3" t="n">
        <v>1007</v>
      </c>
      <c r="B6" s="3" t="s">
        <v>26</v>
      </c>
      <c r="C6" s="3" t="s">
        <v>30</v>
      </c>
      <c r="D6" s="13" t="n">
        <v>2.42</v>
      </c>
      <c r="E6" s="13" t="n">
        <v>1.36</v>
      </c>
      <c r="F6" s="13" t="n">
        <v>0.113</v>
      </c>
      <c r="G6" s="13" t="n">
        <v>0.68</v>
      </c>
      <c r="H6" s="13" t="n">
        <v>0.529</v>
      </c>
      <c r="I6" s="13" t="n">
        <v>0.0378</v>
      </c>
      <c r="J6" s="13" t="n">
        <v>2</v>
      </c>
      <c r="K6" s="13" t="n">
        <v>0.529</v>
      </c>
      <c r="L6" s="13" t="n">
        <v>5.63</v>
      </c>
      <c r="M6" s="13" t="n">
        <v>0.756</v>
      </c>
      <c r="N6" s="13" t="n">
        <v>1.62</v>
      </c>
      <c r="O6" s="13" t="n">
        <v>1.17</v>
      </c>
      <c r="P6" s="3"/>
      <c r="Q6" s="13" t="n">
        <v>0</v>
      </c>
      <c r="R6" s="13" t="n">
        <v>0</v>
      </c>
      <c r="S6" s="13" t="n">
        <v>0</v>
      </c>
      <c r="T6" s="13" t="n">
        <v>0</v>
      </c>
      <c r="U6" s="3"/>
      <c r="V6" s="13" t="e">
        <f aca="false">(Q6*SUM(D6:F6)+R6*SUM(G6:I6)+S6*SUM(J6:L6)+T6*SUM(M6:O6))/SUM(Q6:T6)</f>
        <v>#DIV/0!</v>
      </c>
      <c r="W6" s="13" t="n">
        <v>0</v>
      </c>
      <c r="X6" s="13" t="n">
        <v>1.93</v>
      </c>
      <c r="Y6" s="13" t="n">
        <f aca="false">IF(W6=0,X6,W6)</f>
        <v>1.93</v>
      </c>
    </row>
    <row r="7" customFormat="false" ht="12.75" hidden="false" customHeight="false" outlineLevel="0" collapsed="false">
      <c r="A7" s="3" t="n">
        <v>1009</v>
      </c>
      <c r="B7" s="3" t="s">
        <v>26</v>
      </c>
      <c r="C7" s="3" t="s">
        <v>31</v>
      </c>
      <c r="D7" s="13" t="n">
        <v>2.42</v>
      </c>
      <c r="E7" s="13" t="n">
        <v>1.36</v>
      </c>
      <c r="F7" s="13" t="n">
        <v>0.113</v>
      </c>
      <c r="G7" s="13" t="n">
        <v>0.68</v>
      </c>
      <c r="H7" s="13" t="n">
        <v>0.529</v>
      </c>
      <c r="I7" s="13" t="n">
        <v>0.0378</v>
      </c>
      <c r="J7" s="13" t="n">
        <v>2</v>
      </c>
      <c r="K7" s="13" t="n">
        <v>0.529</v>
      </c>
      <c r="L7" s="13" t="n">
        <v>5.63</v>
      </c>
      <c r="M7" s="13" t="n">
        <v>0.756</v>
      </c>
      <c r="N7" s="13" t="n">
        <v>1.62</v>
      </c>
      <c r="O7" s="13" t="n">
        <v>1.17</v>
      </c>
      <c r="P7" s="3"/>
      <c r="Q7" s="13" t="n">
        <v>1.81</v>
      </c>
      <c r="R7" s="13" t="n">
        <v>519</v>
      </c>
      <c r="S7" s="13" t="n">
        <v>19.1</v>
      </c>
      <c r="T7" s="13" t="n">
        <v>136</v>
      </c>
      <c r="U7" s="3"/>
      <c r="V7" s="13" t="n">
        <f aca="false">(Q7*SUM(D7:F7)+R7*SUM(G7:I7)+S7*SUM(J7:L7)+T7*SUM(M7:O7))/SUM(Q7:T7)</f>
        <v>1.91183505200397</v>
      </c>
      <c r="W7" s="13" t="n">
        <v>1.91183505200397</v>
      </c>
      <c r="X7" s="13" t="n">
        <v>1.93</v>
      </c>
      <c r="Y7" s="13" t="n">
        <f aca="false">IF(W7=0,X7,W7)</f>
        <v>1.91183505200397</v>
      </c>
    </row>
    <row r="8" customFormat="false" ht="12.75" hidden="false" customHeight="false" outlineLevel="0" collapsed="false">
      <c r="A8" s="3" t="n">
        <v>1011</v>
      </c>
      <c r="B8" s="3" t="s">
        <v>26</v>
      </c>
      <c r="C8" s="3" t="s">
        <v>32</v>
      </c>
      <c r="D8" s="13" t="n">
        <v>2.42</v>
      </c>
      <c r="E8" s="13" t="n">
        <v>1.36</v>
      </c>
      <c r="F8" s="13" t="n">
        <v>0.113</v>
      </c>
      <c r="G8" s="13" t="n">
        <v>0.68</v>
      </c>
      <c r="H8" s="13" t="n">
        <v>0.529</v>
      </c>
      <c r="I8" s="13" t="n">
        <v>0.0378</v>
      </c>
      <c r="J8" s="13" t="n">
        <v>2</v>
      </c>
      <c r="K8" s="13" t="n">
        <v>0.529</v>
      </c>
      <c r="L8" s="13" t="n">
        <v>5.63</v>
      </c>
      <c r="M8" s="13" t="n">
        <v>0.756</v>
      </c>
      <c r="N8" s="13" t="n">
        <v>1.62</v>
      </c>
      <c r="O8" s="13" t="n">
        <v>1.17</v>
      </c>
      <c r="P8" s="3"/>
      <c r="Q8" s="13" t="n">
        <v>0</v>
      </c>
      <c r="R8" s="13" t="n">
        <v>0</v>
      </c>
      <c r="S8" s="13" t="n">
        <v>0</v>
      </c>
      <c r="T8" s="13" t="n">
        <v>0</v>
      </c>
      <c r="U8" s="3"/>
      <c r="V8" s="13" t="e">
        <f aca="false">(Q8*SUM(D8:F8)+R8*SUM(G8:I8)+S8*SUM(J8:L8)+T8*SUM(M8:O8))/SUM(Q8:T8)</f>
        <v>#DIV/0!</v>
      </c>
      <c r="W8" s="13" t="n">
        <v>0</v>
      </c>
      <c r="X8" s="13" t="n">
        <v>1.93</v>
      </c>
      <c r="Y8" s="13" t="n">
        <f aca="false">IF(W8=0,X8,W8)</f>
        <v>1.93</v>
      </c>
    </row>
    <row r="9" customFormat="false" ht="12.75" hidden="false" customHeight="false" outlineLevel="0" collapsed="false">
      <c r="A9" s="3" t="n">
        <v>1013</v>
      </c>
      <c r="B9" s="3" t="s">
        <v>26</v>
      </c>
      <c r="C9" s="3" t="s">
        <v>33</v>
      </c>
      <c r="D9" s="13" t="n">
        <v>2.42</v>
      </c>
      <c r="E9" s="13" t="n">
        <v>1.36</v>
      </c>
      <c r="F9" s="13" t="n">
        <v>0.113</v>
      </c>
      <c r="G9" s="13" t="n">
        <v>0.68</v>
      </c>
      <c r="H9" s="13" t="n">
        <v>0.529</v>
      </c>
      <c r="I9" s="13" t="n">
        <v>0.0378</v>
      </c>
      <c r="J9" s="13" t="n">
        <v>2</v>
      </c>
      <c r="K9" s="13" t="n">
        <v>0.529</v>
      </c>
      <c r="L9" s="13" t="n">
        <v>5.63</v>
      </c>
      <c r="M9" s="13" t="n">
        <v>0.756</v>
      </c>
      <c r="N9" s="13" t="n">
        <v>1.62</v>
      </c>
      <c r="O9" s="13" t="n">
        <v>1.17</v>
      </c>
      <c r="P9" s="3"/>
      <c r="Q9" s="13" t="n">
        <v>0</v>
      </c>
      <c r="R9" s="13" t="n">
        <v>0</v>
      </c>
      <c r="S9" s="13" t="n">
        <v>0</v>
      </c>
      <c r="T9" s="13" t="n">
        <v>0</v>
      </c>
      <c r="U9" s="3"/>
      <c r="V9" s="13" t="e">
        <f aca="false">(Q9*SUM(D9:F9)+R9*SUM(G9:I9)+S9*SUM(J9:L9)+T9*SUM(M9:O9))/SUM(Q9:T9)</f>
        <v>#DIV/0!</v>
      </c>
      <c r="W9" s="13" t="n">
        <v>0</v>
      </c>
      <c r="X9" s="13" t="n">
        <v>1.93</v>
      </c>
      <c r="Y9" s="13" t="n">
        <f aca="false">IF(W9=0,X9,W9)</f>
        <v>1.93</v>
      </c>
    </row>
    <row r="10" customFormat="false" ht="12.75" hidden="false" customHeight="false" outlineLevel="0" collapsed="false">
      <c r="A10" s="3" t="n">
        <v>1015</v>
      </c>
      <c r="B10" s="3" t="s">
        <v>26</v>
      </c>
      <c r="C10" s="3" t="s">
        <v>34</v>
      </c>
      <c r="D10" s="13" t="n">
        <v>2.42</v>
      </c>
      <c r="E10" s="13" t="n">
        <v>1.36</v>
      </c>
      <c r="F10" s="13" t="n">
        <v>0.113</v>
      </c>
      <c r="G10" s="13" t="n">
        <v>0.68</v>
      </c>
      <c r="H10" s="13" t="n">
        <v>0.529</v>
      </c>
      <c r="I10" s="13" t="n">
        <v>0.0378</v>
      </c>
      <c r="J10" s="13" t="n">
        <v>2</v>
      </c>
      <c r="K10" s="13" t="n">
        <v>0.529</v>
      </c>
      <c r="L10" s="13" t="n">
        <v>5.63</v>
      </c>
      <c r="M10" s="13" t="n">
        <v>0.756</v>
      </c>
      <c r="N10" s="13" t="n">
        <v>1.62</v>
      </c>
      <c r="O10" s="13" t="n">
        <v>1.17</v>
      </c>
      <c r="P10" s="3"/>
      <c r="Q10" s="13" t="n">
        <v>0</v>
      </c>
      <c r="R10" s="13" t="n">
        <v>0</v>
      </c>
      <c r="S10" s="13" t="n">
        <v>0</v>
      </c>
      <c r="T10" s="13" t="n">
        <v>0</v>
      </c>
      <c r="U10" s="3"/>
      <c r="V10" s="13" t="e">
        <f aca="false">(Q10*SUM(D10:F10)+R10*SUM(G10:I10)+S10*SUM(J10:L10)+T10*SUM(M10:O10))/SUM(Q10:T10)</f>
        <v>#DIV/0!</v>
      </c>
      <c r="W10" s="13" t="n">
        <v>0</v>
      </c>
      <c r="X10" s="13" t="n">
        <v>1.93</v>
      </c>
      <c r="Y10" s="13" t="n">
        <f aca="false">IF(W10=0,X10,W10)</f>
        <v>1.93</v>
      </c>
    </row>
    <row r="11" customFormat="false" ht="12.75" hidden="false" customHeight="false" outlineLevel="0" collapsed="false">
      <c r="A11" s="3" t="n">
        <v>1017</v>
      </c>
      <c r="B11" s="3" t="s">
        <v>26</v>
      </c>
      <c r="C11" s="3" t="s">
        <v>35</v>
      </c>
      <c r="D11" s="13" t="n">
        <v>2.42</v>
      </c>
      <c r="E11" s="13" t="n">
        <v>1.36</v>
      </c>
      <c r="F11" s="13" t="n">
        <v>0.113</v>
      </c>
      <c r="G11" s="13" t="n">
        <v>0.68</v>
      </c>
      <c r="H11" s="13" t="n">
        <v>0.529</v>
      </c>
      <c r="I11" s="13" t="n">
        <v>0.0378</v>
      </c>
      <c r="J11" s="13" t="n">
        <v>2</v>
      </c>
      <c r="K11" s="13" t="n">
        <v>0.529</v>
      </c>
      <c r="L11" s="13" t="n">
        <v>5.63</v>
      </c>
      <c r="M11" s="13" t="n">
        <v>0.756</v>
      </c>
      <c r="N11" s="13" t="n">
        <v>1.62</v>
      </c>
      <c r="O11" s="13" t="n">
        <v>1.17</v>
      </c>
      <c r="P11" s="3"/>
      <c r="Q11" s="13" t="n">
        <v>0</v>
      </c>
      <c r="R11" s="13" t="n">
        <v>0</v>
      </c>
      <c r="S11" s="13" t="n">
        <v>0</v>
      </c>
      <c r="T11" s="13" t="n">
        <v>0</v>
      </c>
      <c r="U11" s="3"/>
      <c r="V11" s="13" t="e">
        <f aca="false">(Q11*SUM(D11:F11)+R11*SUM(G11:I11)+S11*SUM(J11:L11)+T11*SUM(M11:O11))/SUM(Q11:T11)</f>
        <v>#DIV/0!</v>
      </c>
      <c r="W11" s="13" t="n">
        <v>0</v>
      </c>
      <c r="X11" s="13" t="n">
        <v>1.93</v>
      </c>
      <c r="Y11" s="13" t="n">
        <f aca="false">IF(W11=0,X11,W11)</f>
        <v>1.93</v>
      </c>
    </row>
    <row r="12" customFormat="false" ht="12.75" hidden="false" customHeight="false" outlineLevel="0" collapsed="false">
      <c r="A12" s="3" t="n">
        <v>1019</v>
      </c>
      <c r="B12" s="3" t="s">
        <v>26</v>
      </c>
      <c r="C12" s="3" t="s">
        <v>36</v>
      </c>
      <c r="D12" s="13" t="n">
        <v>2.42</v>
      </c>
      <c r="E12" s="13" t="n">
        <v>1.36</v>
      </c>
      <c r="F12" s="13" t="n">
        <v>0.113</v>
      </c>
      <c r="G12" s="13" t="n">
        <v>0.68</v>
      </c>
      <c r="H12" s="13" t="n">
        <v>0.529</v>
      </c>
      <c r="I12" s="13" t="n">
        <v>0.0378</v>
      </c>
      <c r="J12" s="13" t="n">
        <v>2</v>
      </c>
      <c r="K12" s="13" t="n">
        <v>0.529</v>
      </c>
      <c r="L12" s="13" t="n">
        <v>5.63</v>
      </c>
      <c r="M12" s="13" t="n">
        <v>0.756</v>
      </c>
      <c r="N12" s="13" t="n">
        <v>1.62</v>
      </c>
      <c r="O12" s="13" t="n">
        <v>1.17</v>
      </c>
      <c r="P12" s="3"/>
      <c r="Q12" s="13" t="n">
        <v>0</v>
      </c>
      <c r="R12" s="13" t="n">
        <v>0</v>
      </c>
      <c r="S12" s="13" t="n">
        <v>0</v>
      </c>
      <c r="T12" s="13" t="n">
        <v>0</v>
      </c>
      <c r="U12" s="3"/>
      <c r="V12" s="13" t="e">
        <f aca="false">(Q12*SUM(D12:F12)+R12*SUM(G12:I12)+S12*SUM(J12:L12)+T12*SUM(M12:O12))/SUM(Q12:T12)</f>
        <v>#DIV/0!</v>
      </c>
      <c r="W12" s="13" t="n">
        <v>0</v>
      </c>
      <c r="X12" s="13" t="n">
        <v>1.93</v>
      </c>
      <c r="Y12" s="13" t="n">
        <f aca="false">IF(W12=0,X12,W12)</f>
        <v>1.93</v>
      </c>
    </row>
    <row r="13" customFormat="false" ht="12.75" hidden="false" customHeight="false" outlineLevel="0" collapsed="false">
      <c r="A13" s="3" t="n">
        <v>1021</v>
      </c>
      <c r="B13" s="3" t="s">
        <v>26</v>
      </c>
      <c r="C13" s="3" t="s">
        <v>37</v>
      </c>
      <c r="D13" s="13" t="n">
        <v>2.42</v>
      </c>
      <c r="E13" s="13" t="n">
        <v>1.36</v>
      </c>
      <c r="F13" s="13" t="n">
        <v>0.113</v>
      </c>
      <c r="G13" s="13" t="n">
        <v>0.68</v>
      </c>
      <c r="H13" s="13" t="n">
        <v>0.529</v>
      </c>
      <c r="I13" s="13" t="n">
        <v>0.0378</v>
      </c>
      <c r="J13" s="13" t="n">
        <v>2</v>
      </c>
      <c r="K13" s="13" t="n">
        <v>0.529</v>
      </c>
      <c r="L13" s="13" t="n">
        <v>5.63</v>
      </c>
      <c r="M13" s="13" t="n">
        <v>0.756</v>
      </c>
      <c r="N13" s="13" t="n">
        <v>1.62</v>
      </c>
      <c r="O13" s="13" t="n">
        <v>1.17</v>
      </c>
      <c r="P13" s="3"/>
      <c r="Q13" s="13" t="n">
        <v>0</v>
      </c>
      <c r="R13" s="13" t="n">
        <v>0</v>
      </c>
      <c r="S13" s="13" t="n">
        <v>0</v>
      </c>
      <c r="T13" s="13" t="n">
        <v>0</v>
      </c>
      <c r="U13" s="3"/>
      <c r="V13" s="13" t="e">
        <f aca="false">(Q13*SUM(D13:F13)+R13*SUM(G13:I13)+S13*SUM(J13:L13)+T13*SUM(M13:O13))/SUM(Q13:T13)</f>
        <v>#DIV/0!</v>
      </c>
      <c r="W13" s="13" t="n">
        <v>0</v>
      </c>
      <c r="X13" s="13" t="n">
        <v>1.93</v>
      </c>
      <c r="Y13" s="13" t="n">
        <f aca="false">IF(W13=0,X13,W13)</f>
        <v>1.93</v>
      </c>
    </row>
    <row r="14" customFormat="false" ht="12.75" hidden="false" customHeight="false" outlineLevel="0" collapsed="false">
      <c r="A14" s="3" t="n">
        <v>1023</v>
      </c>
      <c r="B14" s="3" t="s">
        <v>26</v>
      </c>
      <c r="C14" s="3" t="s">
        <v>38</v>
      </c>
      <c r="D14" s="13" t="n">
        <v>2.42</v>
      </c>
      <c r="E14" s="13" t="n">
        <v>1.36</v>
      </c>
      <c r="F14" s="13" t="n">
        <v>0.113</v>
      </c>
      <c r="G14" s="13" t="n">
        <v>0.68</v>
      </c>
      <c r="H14" s="13" t="n">
        <v>0.529</v>
      </c>
      <c r="I14" s="13" t="n">
        <v>0.0378</v>
      </c>
      <c r="J14" s="13" t="n">
        <v>2</v>
      </c>
      <c r="K14" s="13" t="n">
        <v>0.529</v>
      </c>
      <c r="L14" s="13" t="n">
        <v>5.63</v>
      </c>
      <c r="M14" s="13" t="n">
        <v>0.756</v>
      </c>
      <c r="N14" s="13" t="n">
        <v>1.62</v>
      </c>
      <c r="O14" s="13" t="n">
        <v>1.17</v>
      </c>
      <c r="P14" s="3"/>
      <c r="Q14" s="13" t="n">
        <v>0</v>
      </c>
      <c r="R14" s="13" t="n">
        <v>0</v>
      </c>
      <c r="S14" s="13" t="n">
        <v>0</v>
      </c>
      <c r="T14" s="13" t="n">
        <v>0</v>
      </c>
      <c r="U14" s="3"/>
      <c r="V14" s="13" t="e">
        <f aca="false">(Q14*SUM(D14:F14)+R14*SUM(G14:I14)+S14*SUM(J14:L14)+T14*SUM(M14:O14))/SUM(Q14:T14)</f>
        <v>#DIV/0!</v>
      </c>
      <c r="W14" s="13" t="n">
        <v>0</v>
      </c>
      <c r="X14" s="13" t="n">
        <v>1.93</v>
      </c>
      <c r="Y14" s="13" t="n">
        <f aca="false">IF(W14=0,X14,W14)</f>
        <v>1.93</v>
      </c>
    </row>
    <row r="15" customFormat="false" ht="12.75" hidden="false" customHeight="false" outlineLevel="0" collapsed="false">
      <c r="A15" s="3" t="n">
        <v>1025</v>
      </c>
      <c r="B15" s="3" t="s">
        <v>26</v>
      </c>
      <c r="C15" s="3" t="s">
        <v>39</v>
      </c>
      <c r="D15" s="13" t="n">
        <v>2.42</v>
      </c>
      <c r="E15" s="13" t="n">
        <v>1.36</v>
      </c>
      <c r="F15" s="13" t="n">
        <v>0.113</v>
      </c>
      <c r="G15" s="13" t="n">
        <v>0.68</v>
      </c>
      <c r="H15" s="13" t="n">
        <v>0.529</v>
      </c>
      <c r="I15" s="13" t="n">
        <v>0.0378</v>
      </c>
      <c r="J15" s="13" t="n">
        <v>2</v>
      </c>
      <c r="K15" s="13" t="n">
        <v>0.529</v>
      </c>
      <c r="L15" s="13" t="n">
        <v>5.63</v>
      </c>
      <c r="M15" s="13" t="n">
        <v>0.756</v>
      </c>
      <c r="N15" s="13" t="n">
        <v>1.62</v>
      </c>
      <c r="O15" s="13" t="n">
        <v>1.17</v>
      </c>
      <c r="P15" s="3"/>
      <c r="Q15" s="13" t="n">
        <v>0</v>
      </c>
      <c r="R15" s="13" t="n">
        <v>0</v>
      </c>
      <c r="S15" s="13" t="n">
        <v>0</v>
      </c>
      <c r="T15" s="13" t="n">
        <v>0</v>
      </c>
      <c r="U15" s="3"/>
      <c r="V15" s="13" t="e">
        <f aca="false">(Q15*SUM(D15:F15)+R15*SUM(G15:I15)+S15*SUM(J15:L15)+T15*SUM(M15:O15))/SUM(Q15:T15)</f>
        <v>#DIV/0!</v>
      </c>
      <c r="W15" s="13" t="n">
        <v>0</v>
      </c>
      <c r="X15" s="13" t="n">
        <v>1.93</v>
      </c>
      <c r="Y15" s="13" t="n">
        <f aca="false">IF(W15=0,X15,W15)</f>
        <v>1.93</v>
      </c>
    </row>
    <row r="16" customFormat="false" ht="12.75" hidden="false" customHeight="false" outlineLevel="0" collapsed="false">
      <c r="A16" s="3" t="n">
        <v>1027</v>
      </c>
      <c r="B16" s="3" t="s">
        <v>26</v>
      </c>
      <c r="C16" s="3" t="s">
        <v>40</v>
      </c>
      <c r="D16" s="13" t="n">
        <v>2.42</v>
      </c>
      <c r="E16" s="13" t="n">
        <v>1.36</v>
      </c>
      <c r="F16" s="13" t="n">
        <v>0.113</v>
      </c>
      <c r="G16" s="13" t="n">
        <v>0.68</v>
      </c>
      <c r="H16" s="13" t="n">
        <v>0.529</v>
      </c>
      <c r="I16" s="13" t="n">
        <v>0.0378</v>
      </c>
      <c r="J16" s="13" t="n">
        <v>2</v>
      </c>
      <c r="K16" s="13" t="n">
        <v>0.529</v>
      </c>
      <c r="L16" s="13" t="n">
        <v>5.63</v>
      </c>
      <c r="M16" s="13" t="n">
        <v>0.756</v>
      </c>
      <c r="N16" s="13" t="n">
        <v>1.62</v>
      </c>
      <c r="O16" s="13" t="n">
        <v>1.17</v>
      </c>
      <c r="P16" s="3"/>
      <c r="Q16" s="13" t="n">
        <v>0</v>
      </c>
      <c r="R16" s="13" t="n">
        <v>0</v>
      </c>
      <c r="S16" s="13" t="n">
        <v>0</v>
      </c>
      <c r="T16" s="13" t="n">
        <v>0</v>
      </c>
      <c r="U16" s="3"/>
      <c r="V16" s="13" t="e">
        <f aca="false">(Q16*SUM(D16:F16)+R16*SUM(G16:I16)+S16*SUM(J16:L16)+T16*SUM(M16:O16))/SUM(Q16:T16)</f>
        <v>#DIV/0!</v>
      </c>
      <c r="W16" s="13" t="n">
        <v>0</v>
      </c>
      <c r="X16" s="13" t="n">
        <v>1.93</v>
      </c>
      <c r="Y16" s="13" t="n">
        <f aca="false">IF(W16=0,X16,W16)</f>
        <v>1.93</v>
      </c>
    </row>
    <row r="17" customFormat="false" ht="12.75" hidden="false" customHeight="false" outlineLevel="0" collapsed="false">
      <c r="A17" s="3" t="n">
        <v>1029</v>
      </c>
      <c r="B17" s="3" t="s">
        <v>26</v>
      </c>
      <c r="C17" s="3" t="s">
        <v>41</v>
      </c>
      <c r="D17" s="13" t="n">
        <v>2.42</v>
      </c>
      <c r="E17" s="13" t="n">
        <v>1.36</v>
      </c>
      <c r="F17" s="13" t="n">
        <v>0.113</v>
      </c>
      <c r="G17" s="13" t="n">
        <v>0.68</v>
      </c>
      <c r="H17" s="13" t="n">
        <v>0.529</v>
      </c>
      <c r="I17" s="13" t="n">
        <v>0.0378</v>
      </c>
      <c r="J17" s="13" t="n">
        <v>2</v>
      </c>
      <c r="K17" s="13" t="n">
        <v>0.529</v>
      </c>
      <c r="L17" s="13" t="n">
        <v>5.63</v>
      </c>
      <c r="M17" s="13" t="n">
        <v>0.756</v>
      </c>
      <c r="N17" s="13" t="n">
        <v>1.62</v>
      </c>
      <c r="O17" s="13" t="n">
        <v>1.17</v>
      </c>
      <c r="P17" s="3"/>
      <c r="Q17" s="13" t="n">
        <v>0</v>
      </c>
      <c r="R17" s="13" t="n">
        <v>0</v>
      </c>
      <c r="S17" s="13" t="n">
        <v>0</v>
      </c>
      <c r="T17" s="13" t="n">
        <v>0</v>
      </c>
      <c r="U17" s="3"/>
      <c r="V17" s="13" t="e">
        <f aca="false">(Q17*SUM(D17:F17)+R17*SUM(G17:I17)+S17*SUM(J17:L17)+T17*SUM(M17:O17))/SUM(Q17:T17)</f>
        <v>#DIV/0!</v>
      </c>
      <c r="W17" s="13" t="n">
        <v>0</v>
      </c>
      <c r="X17" s="13" t="n">
        <v>1.93</v>
      </c>
      <c r="Y17" s="13" t="n">
        <f aca="false">IF(W17=0,X17,W17)</f>
        <v>1.93</v>
      </c>
    </row>
    <row r="18" customFormat="false" ht="12.75" hidden="false" customHeight="false" outlineLevel="0" collapsed="false">
      <c r="A18" s="3" t="n">
        <v>1031</v>
      </c>
      <c r="B18" s="3" t="s">
        <v>26</v>
      </c>
      <c r="C18" s="3" t="s">
        <v>42</v>
      </c>
      <c r="D18" s="13" t="n">
        <v>2.42</v>
      </c>
      <c r="E18" s="13" t="n">
        <v>1.36</v>
      </c>
      <c r="F18" s="13" t="n">
        <v>0.113</v>
      </c>
      <c r="G18" s="13" t="n">
        <v>0.68</v>
      </c>
      <c r="H18" s="13" t="n">
        <v>0.529</v>
      </c>
      <c r="I18" s="13" t="n">
        <v>0.0378</v>
      </c>
      <c r="J18" s="13" t="n">
        <v>2</v>
      </c>
      <c r="K18" s="13" t="n">
        <v>0.529</v>
      </c>
      <c r="L18" s="13" t="n">
        <v>5.63</v>
      </c>
      <c r="M18" s="13" t="n">
        <v>0.756</v>
      </c>
      <c r="N18" s="13" t="n">
        <v>1.62</v>
      </c>
      <c r="O18" s="13" t="n">
        <v>1.17</v>
      </c>
      <c r="P18" s="3"/>
      <c r="Q18" s="13" t="n">
        <v>0</v>
      </c>
      <c r="R18" s="13" t="n">
        <v>0</v>
      </c>
      <c r="S18" s="13" t="n">
        <v>0</v>
      </c>
      <c r="T18" s="13" t="n">
        <v>0</v>
      </c>
      <c r="U18" s="3"/>
      <c r="V18" s="13" t="e">
        <f aca="false">(Q18*SUM(D18:F18)+R18*SUM(G18:I18)+S18*SUM(J18:L18)+T18*SUM(M18:O18))/SUM(Q18:T18)</f>
        <v>#DIV/0!</v>
      </c>
      <c r="W18" s="13" t="n">
        <v>0</v>
      </c>
      <c r="X18" s="13" t="n">
        <v>1.93</v>
      </c>
      <c r="Y18" s="13" t="n">
        <f aca="false">IF(W18=0,X18,W18)</f>
        <v>1.93</v>
      </c>
    </row>
    <row r="19" customFormat="false" ht="12.75" hidden="false" customHeight="false" outlineLevel="0" collapsed="false">
      <c r="A19" s="3" t="n">
        <v>1033</v>
      </c>
      <c r="B19" s="3" t="s">
        <v>26</v>
      </c>
      <c r="C19" s="3" t="s">
        <v>43</v>
      </c>
      <c r="D19" s="13" t="n">
        <v>2.42</v>
      </c>
      <c r="E19" s="13" t="n">
        <v>1.36</v>
      </c>
      <c r="F19" s="13" t="n">
        <v>0.113</v>
      </c>
      <c r="G19" s="13" t="n">
        <v>0.68</v>
      </c>
      <c r="H19" s="13" t="n">
        <v>0.529</v>
      </c>
      <c r="I19" s="13" t="n">
        <v>0.0378</v>
      </c>
      <c r="J19" s="13" t="n">
        <v>2</v>
      </c>
      <c r="K19" s="13" t="n">
        <v>0.529</v>
      </c>
      <c r="L19" s="13" t="n">
        <v>5.63</v>
      </c>
      <c r="M19" s="13" t="n">
        <v>0.756</v>
      </c>
      <c r="N19" s="13" t="n">
        <v>1.62</v>
      </c>
      <c r="O19" s="13" t="n">
        <v>1.17</v>
      </c>
      <c r="P19" s="3"/>
      <c r="Q19" s="13" t="n">
        <v>0</v>
      </c>
      <c r="R19" s="13" t="n">
        <v>0</v>
      </c>
      <c r="S19" s="13" t="n">
        <v>0</v>
      </c>
      <c r="T19" s="13" t="n">
        <v>0</v>
      </c>
      <c r="U19" s="3"/>
      <c r="V19" s="13" t="e">
        <f aca="false">(Q19*SUM(D19:F19)+R19*SUM(G19:I19)+S19*SUM(J19:L19)+T19*SUM(M19:O19))/SUM(Q19:T19)</f>
        <v>#DIV/0!</v>
      </c>
      <c r="W19" s="13" t="n">
        <v>0</v>
      </c>
      <c r="X19" s="13" t="n">
        <v>1.93</v>
      </c>
      <c r="Y19" s="13" t="n">
        <f aca="false">IF(W19=0,X19,W19)</f>
        <v>1.93</v>
      </c>
    </row>
    <row r="20" customFormat="false" ht="12.75" hidden="false" customHeight="false" outlineLevel="0" collapsed="false">
      <c r="A20" s="3" t="n">
        <v>1035</v>
      </c>
      <c r="B20" s="3" t="s">
        <v>26</v>
      </c>
      <c r="C20" s="3" t="s">
        <v>44</v>
      </c>
      <c r="D20" s="13" t="n">
        <v>2.42</v>
      </c>
      <c r="E20" s="13" t="n">
        <v>1.36</v>
      </c>
      <c r="F20" s="13" t="n">
        <v>0.113</v>
      </c>
      <c r="G20" s="13" t="n">
        <v>0.68</v>
      </c>
      <c r="H20" s="13" t="n">
        <v>0.529</v>
      </c>
      <c r="I20" s="13" t="n">
        <v>0.0378</v>
      </c>
      <c r="J20" s="13" t="n">
        <v>2</v>
      </c>
      <c r="K20" s="13" t="n">
        <v>0.529</v>
      </c>
      <c r="L20" s="13" t="n">
        <v>5.63</v>
      </c>
      <c r="M20" s="13" t="n">
        <v>0.756</v>
      </c>
      <c r="N20" s="13" t="n">
        <v>1.62</v>
      </c>
      <c r="O20" s="13" t="n">
        <v>1.17</v>
      </c>
      <c r="P20" s="3"/>
      <c r="Q20" s="13" t="n">
        <v>0</v>
      </c>
      <c r="R20" s="13" t="n">
        <v>0</v>
      </c>
      <c r="S20" s="13" t="n">
        <v>0</v>
      </c>
      <c r="T20" s="13" t="n">
        <v>0</v>
      </c>
      <c r="U20" s="3"/>
      <c r="V20" s="13" t="e">
        <f aca="false">(Q20*SUM(D20:F20)+R20*SUM(G20:I20)+S20*SUM(J20:L20)+T20*SUM(M20:O20))/SUM(Q20:T20)</f>
        <v>#DIV/0!</v>
      </c>
      <c r="W20" s="13" t="n">
        <v>0</v>
      </c>
      <c r="X20" s="13" t="n">
        <v>1.93</v>
      </c>
      <c r="Y20" s="13" t="n">
        <f aca="false">IF(W20=0,X20,W20)</f>
        <v>1.93</v>
      </c>
    </row>
    <row r="21" customFormat="false" ht="12.75" hidden="false" customHeight="false" outlineLevel="0" collapsed="false">
      <c r="A21" s="3" t="n">
        <v>1037</v>
      </c>
      <c r="B21" s="3" t="s">
        <v>26</v>
      </c>
      <c r="C21" s="3" t="s">
        <v>45</v>
      </c>
      <c r="D21" s="13" t="n">
        <v>2.42</v>
      </c>
      <c r="E21" s="13" t="n">
        <v>1.36</v>
      </c>
      <c r="F21" s="13" t="n">
        <v>0.113</v>
      </c>
      <c r="G21" s="13" t="n">
        <v>0.68</v>
      </c>
      <c r="H21" s="13" t="n">
        <v>0.529</v>
      </c>
      <c r="I21" s="13" t="n">
        <v>0.0378</v>
      </c>
      <c r="J21" s="13" t="n">
        <v>2</v>
      </c>
      <c r="K21" s="13" t="n">
        <v>0.529</v>
      </c>
      <c r="L21" s="13" t="n">
        <v>5.63</v>
      </c>
      <c r="M21" s="13" t="n">
        <v>0.756</v>
      </c>
      <c r="N21" s="13" t="n">
        <v>1.62</v>
      </c>
      <c r="O21" s="13" t="n">
        <v>1.17</v>
      </c>
      <c r="P21" s="3"/>
      <c r="Q21" s="13" t="n">
        <v>0</v>
      </c>
      <c r="R21" s="13" t="n">
        <v>0</v>
      </c>
      <c r="S21" s="13" t="n">
        <v>0</v>
      </c>
      <c r="T21" s="13" t="n">
        <v>0</v>
      </c>
      <c r="U21" s="3"/>
      <c r="V21" s="13" t="e">
        <f aca="false">(Q21*SUM(D21:F21)+R21*SUM(G21:I21)+S21*SUM(J21:L21)+T21*SUM(M21:O21))/SUM(Q21:T21)</f>
        <v>#DIV/0!</v>
      </c>
      <c r="W21" s="13" t="n">
        <v>0</v>
      </c>
      <c r="X21" s="13" t="n">
        <v>1.93</v>
      </c>
      <c r="Y21" s="13" t="n">
        <f aca="false">IF(W21=0,X21,W21)</f>
        <v>1.93</v>
      </c>
    </row>
    <row r="22" customFormat="false" ht="12.75" hidden="false" customHeight="false" outlineLevel="0" collapsed="false">
      <c r="A22" s="3" t="n">
        <v>1039</v>
      </c>
      <c r="B22" s="3" t="s">
        <v>26</v>
      </c>
      <c r="C22" s="3" t="s">
        <v>46</v>
      </c>
      <c r="D22" s="13" t="n">
        <v>2.42</v>
      </c>
      <c r="E22" s="13" t="n">
        <v>1.36</v>
      </c>
      <c r="F22" s="13" t="n">
        <v>0.113</v>
      </c>
      <c r="G22" s="13" t="n">
        <v>0.68</v>
      </c>
      <c r="H22" s="13" t="n">
        <v>0.529</v>
      </c>
      <c r="I22" s="13" t="n">
        <v>0.0378</v>
      </c>
      <c r="J22" s="13" t="n">
        <v>2</v>
      </c>
      <c r="K22" s="13" t="n">
        <v>0.529</v>
      </c>
      <c r="L22" s="13" t="n">
        <v>5.63</v>
      </c>
      <c r="M22" s="13" t="n">
        <v>0.756</v>
      </c>
      <c r="N22" s="13" t="n">
        <v>1.62</v>
      </c>
      <c r="O22" s="13" t="n">
        <v>1.17</v>
      </c>
      <c r="P22" s="3"/>
      <c r="Q22" s="13" t="n">
        <v>0</v>
      </c>
      <c r="R22" s="13" t="n">
        <v>0</v>
      </c>
      <c r="S22" s="13" t="n">
        <v>0</v>
      </c>
      <c r="T22" s="13" t="n">
        <v>0</v>
      </c>
      <c r="U22" s="3"/>
      <c r="V22" s="13" t="e">
        <f aca="false">(Q22*SUM(D22:F22)+R22*SUM(G22:I22)+S22*SUM(J22:L22)+T22*SUM(M22:O22))/SUM(Q22:T22)</f>
        <v>#DIV/0!</v>
      </c>
      <c r="W22" s="13" t="n">
        <v>0</v>
      </c>
      <c r="X22" s="13" t="n">
        <v>1.93</v>
      </c>
      <c r="Y22" s="13" t="n">
        <f aca="false">IF(W22=0,X22,W22)</f>
        <v>1.93</v>
      </c>
    </row>
    <row r="23" customFormat="false" ht="12.75" hidden="false" customHeight="false" outlineLevel="0" collapsed="false">
      <c r="A23" s="3" t="n">
        <v>1041</v>
      </c>
      <c r="B23" s="3" t="s">
        <v>26</v>
      </c>
      <c r="C23" s="3" t="s">
        <v>47</v>
      </c>
      <c r="D23" s="13" t="n">
        <v>2.42</v>
      </c>
      <c r="E23" s="13" t="n">
        <v>1.36</v>
      </c>
      <c r="F23" s="13" t="n">
        <v>0.113</v>
      </c>
      <c r="G23" s="13" t="n">
        <v>0.68</v>
      </c>
      <c r="H23" s="13" t="n">
        <v>0.529</v>
      </c>
      <c r="I23" s="13" t="n">
        <v>0.0378</v>
      </c>
      <c r="J23" s="13" t="n">
        <v>2</v>
      </c>
      <c r="K23" s="13" t="n">
        <v>0.529</v>
      </c>
      <c r="L23" s="13" t="n">
        <v>5.63</v>
      </c>
      <c r="M23" s="13" t="n">
        <v>0.756</v>
      </c>
      <c r="N23" s="13" t="n">
        <v>1.62</v>
      </c>
      <c r="O23" s="13" t="n">
        <v>1.17</v>
      </c>
      <c r="P23" s="3"/>
      <c r="Q23" s="13" t="n">
        <v>0</v>
      </c>
      <c r="R23" s="13" t="n">
        <v>0</v>
      </c>
      <c r="S23" s="13" t="n">
        <v>0</v>
      </c>
      <c r="T23" s="13" t="n">
        <v>0</v>
      </c>
      <c r="U23" s="3"/>
      <c r="V23" s="13" t="e">
        <f aca="false">(Q23*SUM(D23:F23)+R23*SUM(G23:I23)+S23*SUM(J23:L23)+T23*SUM(M23:O23))/SUM(Q23:T23)</f>
        <v>#DIV/0!</v>
      </c>
      <c r="W23" s="13" t="n">
        <v>0</v>
      </c>
      <c r="X23" s="13" t="n">
        <v>1.93</v>
      </c>
      <c r="Y23" s="13" t="n">
        <f aca="false">IF(W23=0,X23,W23)</f>
        <v>1.93</v>
      </c>
    </row>
    <row r="24" customFormat="false" ht="12.75" hidden="false" customHeight="false" outlineLevel="0" collapsed="false">
      <c r="A24" s="3" t="n">
        <v>1043</v>
      </c>
      <c r="B24" s="3" t="s">
        <v>26</v>
      </c>
      <c r="C24" s="3" t="s">
        <v>48</v>
      </c>
      <c r="D24" s="13" t="n">
        <v>2.42</v>
      </c>
      <c r="E24" s="13" t="n">
        <v>1.36</v>
      </c>
      <c r="F24" s="13" t="n">
        <v>0.113</v>
      </c>
      <c r="G24" s="13" t="n">
        <v>0.68</v>
      </c>
      <c r="H24" s="13" t="n">
        <v>0.529</v>
      </c>
      <c r="I24" s="13" t="n">
        <v>0.0378</v>
      </c>
      <c r="J24" s="13" t="n">
        <v>2</v>
      </c>
      <c r="K24" s="13" t="n">
        <v>0.529</v>
      </c>
      <c r="L24" s="13" t="n">
        <v>5.63</v>
      </c>
      <c r="M24" s="13" t="n">
        <v>0.756</v>
      </c>
      <c r="N24" s="13" t="n">
        <v>1.62</v>
      </c>
      <c r="O24" s="13" t="n">
        <v>1.17</v>
      </c>
      <c r="P24" s="3"/>
      <c r="Q24" s="13" t="n">
        <v>6.24</v>
      </c>
      <c r="R24" s="13" t="n">
        <v>1820</v>
      </c>
      <c r="S24" s="13" t="n">
        <v>66.1</v>
      </c>
      <c r="T24" s="13" t="n">
        <v>479</v>
      </c>
      <c r="U24" s="3"/>
      <c r="V24" s="13" t="n">
        <f aca="false">(Q24*SUM(D24:F24)+R24*SUM(G24:I24)+S24*SUM(J24:L24)+T24*SUM(M24:O24))/SUM(Q24:T24)</f>
        <v>1.91086567932055</v>
      </c>
      <c r="W24" s="13" t="n">
        <v>1.91086567932055</v>
      </c>
      <c r="X24" s="13" t="n">
        <v>1.93</v>
      </c>
      <c r="Y24" s="13" t="n">
        <f aca="false">IF(W24=0,X24,W24)</f>
        <v>1.91086567932055</v>
      </c>
    </row>
    <row r="25" customFormat="false" ht="12.75" hidden="false" customHeight="false" outlineLevel="0" collapsed="false">
      <c r="A25" s="3" t="n">
        <v>1045</v>
      </c>
      <c r="B25" s="3" t="s">
        <v>26</v>
      </c>
      <c r="C25" s="3" t="s">
        <v>49</v>
      </c>
      <c r="D25" s="13" t="n">
        <v>2.42</v>
      </c>
      <c r="E25" s="13" t="n">
        <v>1.36</v>
      </c>
      <c r="F25" s="13" t="n">
        <v>0.113</v>
      </c>
      <c r="G25" s="13" t="n">
        <v>0.68</v>
      </c>
      <c r="H25" s="13" t="n">
        <v>0.529</v>
      </c>
      <c r="I25" s="13" t="n">
        <v>0.0378</v>
      </c>
      <c r="J25" s="13" t="n">
        <v>2</v>
      </c>
      <c r="K25" s="13" t="n">
        <v>0.529</v>
      </c>
      <c r="L25" s="13" t="n">
        <v>5.63</v>
      </c>
      <c r="M25" s="13" t="n">
        <v>0.756</v>
      </c>
      <c r="N25" s="13" t="n">
        <v>1.62</v>
      </c>
      <c r="O25" s="13" t="n">
        <v>1.17</v>
      </c>
      <c r="P25" s="3"/>
      <c r="Q25" s="13" t="n">
        <v>0</v>
      </c>
      <c r="R25" s="13" t="n">
        <v>0</v>
      </c>
      <c r="S25" s="13" t="n">
        <v>0</v>
      </c>
      <c r="T25" s="13" t="n">
        <v>0</v>
      </c>
      <c r="U25" s="3"/>
      <c r="V25" s="13" t="e">
        <f aca="false">(Q25*SUM(D25:F25)+R25*SUM(G25:I25)+S25*SUM(J25:L25)+T25*SUM(M25:O25))/SUM(Q25:T25)</f>
        <v>#DIV/0!</v>
      </c>
      <c r="W25" s="13" t="n">
        <v>0</v>
      </c>
      <c r="X25" s="13" t="n">
        <v>1.93</v>
      </c>
      <c r="Y25" s="13" t="n">
        <f aca="false">IF(W25=0,X25,W25)</f>
        <v>1.93</v>
      </c>
    </row>
    <row r="26" customFormat="false" ht="12.75" hidden="false" customHeight="false" outlineLevel="0" collapsed="false">
      <c r="A26" s="3" t="n">
        <v>1047</v>
      </c>
      <c r="B26" s="3" t="s">
        <v>26</v>
      </c>
      <c r="C26" s="3" t="s">
        <v>50</v>
      </c>
      <c r="D26" s="13" t="n">
        <v>2.42</v>
      </c>
      <c r="E26" s="13" t="n">
        <v>1.36</v>
      </c>
      <c r="F26" s="13" t="n">
        <v>0.113</v>
      </c>
      <c r="G26" s="13" t="n">
        <v>0.68</v>
      </c>
      <c r="H26" s="13" t="n">
        <v>0.529</v>
      </c>
      <c r="I26" s="13" t="n">
        <v>0.0378</v>
      </c>
      <c r="J26" s="13" t="n">
        <v>2</v>
      </c>
      <c r="K26" s="13" t="n">
        <v>0.529</v>
      </c>
      <c r="L26" s="13" t="n">
        <v>5.63</v>
      </c>
      <c r="M26" s="13" t="n">
        <v>0.756</v>
      </c>
      <c r="N26" s="13" t="n">
        <v>1.62</v>
      </c>
      <c r="O26" s="13" t="n">
        <v>1.17</v>
      </c>
      <c r="P26" s="3"/>
      <c r="Q26" s="13" t="n">
        <v>0</v>
      </c>
      <c r="R26" s="13" t="n">
        <v>0</v>
      </c>
      <c r="S26" s="13" t="n">
        <v>0</v>
      </c>
      <c r="T26" s="13" t="n">
        <v>0</v>
      </c>
      <c r="U26" s="3"/>
      <c r="V26" s="13" t="e">
        <f aca="false">(Q26*SUM(D26:F26)+R26*SUM(G26:I26)+S26*SUM(J26:L26)+T26*SUM(M26:O26))/SUM(Q26:T26)</f>
        <v>#DIV/0!</v>
      </c>
      <c r="W26" s="13" t="n">
        <v>0</v>
      </c>
      <c r="X26" s="13" t="n">
        <v>1.93</v>
      </c>
      <c r="Y26" s="13" t="n">
        <f aca="false">IF(W26=0,X26,W26)</f>
        <v>1.93</v>
      </c>
    </row>
    <row r="27" customFormat="false" ht="12.75" hidden="false" customHeight="false" outlineLevel="0" collapsed="false">
      <c r="A27" s="3" t="n">
        <v>1049</v>
      </c>
      <c r="B27" s="3" t="s">
        <v>26</v>
      </c>
      <c r="C27" s="3" t="s">
        <v>51</v>
      </c>
      <c r="D27" s="13" t="n">
        <v>2.42</v>
      </c>
      <c r="E27" s="13" t="n">
        <v>1.36</v>
      </c>
      <c r="F27" s="13" t="n">
        <v>0.113</v>
      </c>
      <c r="G27" s="13" t="n">
        <v>0.68</v>
      </c>
      <c r="H27" s="13" t="n">
        <v>0.529</v>
      </c>
      <c r="I27" s="13" t="n">
        <v>0.0378</v>
      </c>
      <c r="J27" s="13" t="n">
        <v>2</v>
      </c>
      <c r="K27" s="13" t="n">
        <v>0.529</v>
      </c>
      <c r="L27" s="13" t="n">
        <v>5.63</v>
      </c>
      <c r="M27" s="13" t="n">
        <v>0.756</v>
      </c>
      <c r="N27" s="13" t="n">
        <v>1.62</v>
      </c>
      <c r="O27" s="13" t="n">
        <v>1.17</v>
      </c>
      <c r="P27" s="3"/>
      <c r="Q27" s="13" t="n">
        <v>2.31</v>
      </c>
      <c r="R27" s="13" t="n">
        <v>696</v>
      </c>
      <c r="S27" s="13" t="n">
        <v>25.4</v>
      </c>
      <c r="T27" s="13" t="n">
        <v>183</v>
      </c>
      <c r="U27" s="3"/>
      <c r="V27" s="13" t="n">
        <f aca="false">(Q27*SUM(D27:F27)+R27*SUM(G27:I27)+S27*SUM(J27:L27)+T27*SUM(M27:O27))/SUM(Q27:T27)</f>
        <v>1.91121993801767</v>
      </c>
      <c r="W27" s="13" t="n">
        <v>1.91121993801767</v>
      </c>
      <c r="X27" s="13" t="n">
        <v>1.93</v>
      </c>
      <c r="Y27" s="13" t="n">
        <f aca="false">IF(W27=0,X27,W27)</f>
        <v>1.91121993801767</v>
      </c>
    </row>
    <row r="28" customFormat="false" ht="12.75" hidden="false" customHeight="false" outlineLevel="0" collapsed="false">
      <c r="A28" s="3" t="n">
        <v>1051</v>
      </c>
      <c r="B28" s="3" t="s">
        <v>26</v>
      </c>
      <c r="C28" s="3" t="s">
        <v>52</v>
      </c>
      <c r="D28" s="13" t="n">
        <v>2.42</v>
      </c>
      <c r="E28" s="13" t="n">
        <v>1.36</v>
      </c>
      <c r="F28" s="13" t="n">
        <v>0.113</v>
      </c>
      <c r="G28" s="13" t="n">
        <v>0.68</v>
      </c>
      <c r="H28" s="13" t="n">
        <v>0.529</v>
      </c>
      <c r="I28" s="13" t="n">
        <v>0.0378</v>
      </c>
      <c r="J28" s="13" t="n">
        <v>2</v>
      </c>
      <c r="K28" s="13" t="n">
        <v>0.529</v>
      </c>
      <c r="L28" s="13" t="n">
        <v>5.63</v>
      </c>
      <c r="M28" s="13" t="n">
        <v>0.756</v>
      </c>
      <c r="N28" s="13" t="n">
        <v>1.62</v>
      </c>
      <c r="O28" s="13" t="n">
        <v>1.17</v>
      </c>
      <c r="P28" s="3"/>
      <c r="Q28" s="13" t="n">
        <v>1.04</v>
      </c>
      <c r="R28" s="13" t="n">
        <v>342</v>
      </c>
      <c r="S28" s="13" t="n">
        <v>12.5</v>
      </c>
      <c r="T28" s="13" t="n">
        <v>89.8</v>
      </c>
      <c r="U28" s="3"/>
      <c r="V28" s="13" t="n">
        <f aca="false">(Q28*SUM(D28:F28)+R28*SUM(G28:I28)+S28*SUM(J28:L28)+T28*SUM(M28:O28))/SUM(Q28:T28)</f>
        <v>1.91061350877981</v>
      </c>
      <c r="W28" s="13" t="n">
        <v>1.91061350877981</v>
      </c>
      <c r="X28" s="13" t="n">
        <v>1.93</v>
      </c>
      <c r="Y28" s="13" t="n">
        <f aca="false">IF(W28=0,X28,W28)</f>
        <v>1.91061350877981</v>
      </c>
    </row>
    <row r="29" customFormat="false" ht="12.75" hidden="false" customHeight="false" outlineLevel="0" collapsed="false">
      <c r="A29" s="3" t="n">
        <v>1053</v>
      </c>
      <c r="B29" s="3" t="s">
        <v>26</v>
      </c>
      <c r="C29" s="3" t="s">
        <v>53</v>
      </c>
      <c r="D29" s="13" t="n">
        <v>2.42</v>
      </c>
      <c r="E29" s="13" t="n">
        <v>1.36</v>
      </c>
      <c r="F29" s="13" t="n">
        <v>0.113</v>
      </c>
      <c r="G29" s="13" t="n">
        <v>0.68</v>
      </c>
      <c r="H29" s="13" t="n">
        <v>0.529</v>
      </c>
      <c r="I29" s="13" t="n">
        <v>0.0378</v>
      </c>
      <c r="J29" s="13" t="n">
        <v>2</v>
      </c>
      <c r="K29" s="13" t="n">
        <v>0.529</v>
      </c>
      <c r="L29" s="13" t="n">
        <v>5.63</v>
      </c>
      <c r="M29" s="13" t="n">
        <v>0.756</v>
      </c>
      <c r="N29" s="13" t="n">
        <v>1.62</v>
      </c>
      <c r="O29" s="13" t="n">
        <v>1.17</v>
      </c>
      <c r="P29" s="3"/>
      <c r="Q29" s="13" t="n">
        <v>0</v>
      </c>
      <c r="R29" s="13" t="n">
        <v>0</v>
      </c>
      <c r="S29" s="13" t="n">
        <v>0</v>
      </c>
      <c r="T29" s="13" t="n">
        <v>0</v>
      </c>
      <c r="U29" s="3"/>
      <c r="V29" s="13" t="e">
        <f aca="false">(Q29*SUM(D29:F29)+R29*SUM(G29:I29)+S29*SUM(J29:L29)+T29*SUM(M29:O29))/SUM(Q29:T29)</f>
        <v>#DIV/0!</v>
      </c>
      <c r="W29" s="13" t="n">
        <v>0</v>
      </c>
      <c r="X29" s="13" t="n">
        <v>1.93</v>
      </c>
      <c r="Y29" s="13" t="n">
        <f aca="false">IF(W29=0,X29,W29)</f>
        <v>1.93</v>
      </c>
    </row>
    <row r="30" customFormat="false" ht="12.75" hidden="false" customHeight="false" outlineLevel="0" collapsed="false">
      <c r="A30" s="3" t="n">
        <v>1055</v>
      </c>
      <c r="B30" s="3" t="s">
        <v>26</v>
      </c>
      <c r="C30" s="3" t="s">
        <v>54</v>
      </c>
      <c r="D30" s="13" t="n">
        <v>2.42</v>
      </c>
      <c r="E30" s="13" t="n">
        <v>1.36</v>
      </c>
      <c r="F30" s="13" t="n">
        <v>0.113</v>
      </c>
      <c r="G30" s="13" t="n">
        <v>0.68</v>
      </c>
      <c r="H30" s="13" t="n">
        <v>0.529</v>
      </c>
      <c r="I30" s="13" t="n">
        <v>0.0378</v>
      </c>
      <c r="J30" s="13" t="n">
        <v>2</v>
      </c>
      <c r="K30" s="13" t="n">
        <v>0.529</v>
      </c>
      <c r="L30" s="13" t="n">
        <v>5.63</v>
      </c>
      <c r="M30" s="13" t="n">
        <v>0.756</v>
      </c>
      <c r="N30" s="13" t="n">
        <v>1.62</v>
      </c>
      <c r="O30" s="13" t="n">
        <v>1.17</v>
      </c>
      <c r="P30" s="3"/>
      <c r="Q30" s="13" t="n">
        <v>0</v>
      </c>
      <c r="R30" s="13" t="n">
        <v>0</v>
      </c>
      <c r="S30" s="13" t="n">
        <v>0</v>
      </c>
      <c r="T30" s="13" t="n">
        <v>0</v>
      </c>
      <c r="U30" s="3"/>
      <c r="V30" s="13" t="e">
        <f aca="false">(Q30*SUM(D30:F30)+R30*SUM(G30:I30)+S30*SUM(J30:L30)+T30*SUM(M30:O30))/SUM(Q30:T30)</f>
        <v>#DIV/0!</v>
      </c>
      <c r="W30" s="13" t="n">
        <v>0</v>
      </c>
      <c r="X30" s="13" t="n">
        <v>1.93</v>
      </c>
      <c r="Y30" s="13" t="n">
        <f aca="false">IF(W30=0,X30,W30)</f>
        <v>1.93</v>
      </c>
    </row>
    <row r="31" customFormat="false" ht="12.75" hidden="false" customHeight="false" outlineLevel="0" collapsed="false">
      <c r="A31" s="3" t="n">
        <v>1057</v>
      </c>
      <c r="B31" s="3" t="s">
        <v>26</v>
      </c>
      <c r="C31" s="3" t="s">
        <v>55</v>
      </c>
      <c r="D31" s="13" t="n">
        <v>2.42</v>
      </c>
      <c r="E31" s="13" t="n">
        <v>1.36</v>
      </c>
      <c r="F31" s="13" t="n">
        <v>0.113</v>
      </c>
      <c r="G31" s="13" t="n">
        <v>0.68</v>
      </c>
      <c r="H31" s="13" t="n">
        <v>0.529</v>
      </c>
      <c r="I31" s="13" t="n">
        <v>0.0378</v>
      </c>
      <c r="J31" s="13" t="n">
        <v>2</v>
      </c>
      <c r="K31" s="13" t="n">
        <v>0.529</v>
      </c>
      <c r="L31" s="13" t="n">
        <v>5.63</v>
      </c>
      <c r="M31" s="13" t="n">
        <v>0.756</v>
      </c>
      <c r="N31" s="13" t="n">
        <v>1.62</v>
      </c>
      <c r="O31" s="13" t="n">
        <v>1.17</v>
      </c>
      <c r="P31" s="3"/>
      <c r="Q31" s="13" t="n">
        <v>2.58</v>
      </c>
      <c r="R31" s="13" t="n">
        <v>723</v>
      </c>
      <c r="S31" s="13" t="n">
        <v>26.7</v>
      </c>
      <c r="T31" s="13" t="n">
        <v>190</v>
      </c>
      <c r="U31" s="3"/>
      <c r="V31" s="13" t="n">
        <f aca="false">(Q31*SUM(D31:F31)+R31*SUM(G31:I31)+S31*SUM(J31:L31)+T31*SUM(M31:O31))/SUM(Q31:T31)</f>
        <v>1.91351364774802</v>
      </c>
      <c r="W31" s="13" t="n">
        <v>1.91351364774802</v>
      </c>
      <c r="X31" s="13" t="n">
        <v>1.93</v>
      </c>
      <c r="Y31" s="13" t="n">
        <f aca="false">IF(W31=0,X31,W31)</f>
        <v>1.91351364774802</v>
      </c>
    </row>
    <row r="32" customFormat="false" ht="12.75" hidden="false" customHeight="false" outlineLevel="0" collapsed="false">
      <c r="A32" s="3" t="n">
        <v>1059</v>
      </c>
      <c r="B32" s="3" t="s">
        <v>26</v>
      </c>
      <c r="C32" s="3" t="s">
        <v>56</v>
      </c>
      <c r="D32" s="13" t="n">
        <v>2.42</v>
      </c>
      <c r="E32" s="13" t="n">
        <v>1.36</v>
      </c>
      <c r="F32" s="13" t="n">
        <v>0.113</v>
      </c>
      <c r="G32" s="13" t="n">
        <v>0.68</v>
      </c>
      <c r="H32" s="13" t="n">
        <v>0.529</v>
      </c>
      <c r="I32" s="13" t="n">
        <v>0.0378</v>
      </c>
      <c r="J32" s="13" t="n">
        <v>2</v>
      </c>
      <c r="K32" s="13" t="n">
        <v>0.529</v>
      </c>
      <c r="L32" s="13" t="n">
        <v>5.63</v>
      </c>
      <c r="M32" s="13" t="n">
        <v>0.756</v>
      </c>
      <c r="N32" s="13" t="n">
        <v>1.62</v>
      </c>
      <c r="O32" s="13" t="n">
        <v>1.17</v>
      </c>
      <c r="P32" s="3"/>
      <c r="Q32" s="13" t="n">
        <v>0.836</v>
      </c>
      <c r="R32" s="13" t="n">
        <v>275</v>
      </c>
      <c r="S32" s="13" t="n">
        <v>10</v>
      </c>
      <c r="T32" s="13" t="n">
        <v>72.3</v>
      </c>
      <c r="U32" s="3"/>
      <c r="V32" s="13" t="n">
        <f aca="false">(Q32*SUM(D32:F32)+R32*SUM(G32:I32)+S32*SUM(J32:L32)+T32*SUM(M32:O32))/SUM(Q32:T32)</f>
        <v>1.91014125360198</v>
      </c>
      <c r="W32" s="13" t="n">
        <v>1.91014125360198</v>
      </c>
      <c r="X32" s="13" t="n">
        <v>1.93</v>
      </c>
      <c r="Y32" s="13" t="n">
        <f aca="false">IF(W32=0,X32,W32)</f>
        <v>1.91014125360198</v>
      </c>
    </row>
    <row r="33" customFormat="false" ht="12.75" hidden="false" customHeight="false" outlineLevel="0" collapsed="false">
      <c r="A33" s="3" t="n">
        <v>1061</v>
      </c>
      <c r="B33" s="3" t="s">
        <v>26</v>
      </c>
      <c r="C33" s="3" t="s">
        <v>57</v>
      </c>
      <c r="D33" s="13" t="n">
        <v>2.42</v>
      </c>
      <c r="E33" s="13" t="n">
        <v>1.36</v>
      </c>
      <c r="F33" s="13" t="n">
        <v>0.113</v>
      </c>
      <c r="G33" s="13" t="n">
        <v>0.68</v>
      </c>
      <c r="H33" s="13" t="n">
        <v>0.529</v>
      </c>
      <c r="I33" s="13" t="n">
        <v>0.0378</v>
      </c>
      <c r="J33" s="13" t="n">
        <v>2</v>
      </c>
      <c r="K33" s="13" t="n">
        <v>0.529</v>
      </c>
      <c r="L33" s="13" t="n">
        <v>5.63</v>
      </c>
      <c r="M33" s="13" t="n">
        <v>0.756</v>
      </c>
      <c r="N33" s="13" t="n">
        <v>1.62</v>
      </c>
      <c r="O33" s="13" t="n">
        <v>1.17</v>
      </c>
      <c r="P33" s="3"/>
      <c r="Q33" s="13" t="n">
        <v>1.23</v>
      </c>
      <c r="R33" s="13" t="n">
        <v>333</v>
      </c>
      <c r="S33" s="13" t="n">
        <v>12.3</v>
      </c>
      <c r="T33" s="13" t="n">
        <v>87.4</v>
      </c>
      <c r="U33" s="3"/>
      <c r="V33" s="13" t="n">
        <f aca="false">(Q33*SUM(D33:F33)+R33*SUM(G33:I33)+S33*SUM(J33:L33)+T33*SUM(M33:O33))/SUM(Q33:T33)</f>
        <v>1.91332447629802</v>
      </c>
      <c r="W33" s="13" t="n">
        <v>1.91332447629802</v>
      </c>
      <c r="X33" s="13" t="n">
        <v>1.93</v>
      </c>
      <c r="Y33" s="13" t="n">
        <f aca="false">IF(W33=0,X33,W33)</f>
        <v>1.91332447629802</v>
      </c>
    </row>
    <row r="34" customFormat="false" ht="12.75" hidden="false" customHeight="false" outlineLevel="0" collapsed="false">
      <c r="A34" s="3" t="n">
        <v>1063</v>
      </c>
      <c r="B34" s="3" t="s">
        <v>26</v>
      </c>
      <c r="C34" s="3" t="s">
        <v>58</v>
      </c>
      <c r="D34" s="13" t="n">
        <v>2.42</v>
      </c>
      <c r="E34" s="13" t="n">
        <v>1.36</v>
      </c>
      <c r="F34" s="13" t="n">
        <v>0.113</v>
      </c>
      <c r="G34" s="13" t="n">
        <v>0.68</v>
      </c>
      <c r="H34" s="13" t="n">
        <v>0.529</v>
      </c>
      <c r="I34" s="13" t="n">
        <v>0.0378</v>
      </c>
      <c r="J34" s="13" t="n">
        <v>2</v>
      </c>
      <c r="K34" s="13" t="n">
        <v>0.529</v>
      </c>
      <c r="L34" s="13" t="n">
        <v>5.63</v>
      </c>
      <c r="M34" s="13" t="n">
        <v>0.756</v>
      </c>
      <c r="N34" s="13" t="n">
        <v>1.62</v>
      </c>
      <c r="O34" s="13" t="n">
        <v>1.17</v>
      </c>
      <c r="P34" s="3"/>
      <c r="Q34" s="13" t="n">
        <v>0</v>
      </c>
      <c r="R34" s="13" t="n">
        <v>0</v>
      </c>
      <c r="S34" s="13" t="n">
        <v>0</v>
      </c>
      <c r="T34" s="13" t="n">
        <v>0</v>
      </c>
      <c r="U34" s="3"/>
      <c r="V34" s="13" t="e">
        <f aca="false">(Q34*SUM(D34:F34)+R34*SUM(G34:I34)+S34*SUM(J34:L34)+T34*SUM(M34:O34))/SUM(Q34:T34)</f>
        <v>#DIV/0!</v>
      </c>
      <c r="W34" s="13" t="n">
        <v>0</v>
      </c>
      <c r="X34" s="13" t="n">
        <v>1.93</v>
      </c>
      <c r="Y34" s="13" t="n">
        <f aca="false">IF(W34=0,X34,W34)</f>
        <v>1.93</v>
      </c>
    </row>
    <row r="35" customFormat="false" ht="12.75" hidden="false" customHeight="false" outlineLevel="0" collapsed="false">
      <c r="A35" s="3" t="n">
        <v>1065</v>
      </c>
      <c r="B35" s="3" t="s">
        <v>26</v>
      </c>
      <c r="C35" s="3" t="s">
        <v>59</v>
      </c>
      <c r="D35" s="13" t="n">
        <v>2.42</v>
      </c>
      <c r="E35" s="13" t="n">
        <v>1.36</v>
      </c>
      <c r="F35" s="13" t="n">
        <v>0.113</v>
      </c>
      <c r="G35" s="13" t="n">
        <v>0.68</v>
      </c>
      <c r="H35" s="13" t="n">
        <v>0.529</v>
      </c>
      <c r="I35" s="13" t="n">
        <v>0.0378</v>
      </c>
      <c r="J35" s="13" t="n">
        <v>2</v>
      </c>
      <c r="K35" s="13" t="n">
        <v>0.529</v>
      </c>
      <c r="L35" s="13" t="n">
        <v>5.63</v>
      </c>
      <c r="M35" s="13" t="n">
        <v>0.756</v>
      </c>
      <c r="N35" s="13" t="n">
        <v>1.62</v>
      </c>
      <c r="O35" s="13" t="n">
        <v>1.17</v>
      </c>
      <c r="P35" s="3"/>
      <c r="Q35" s="13" t="n">
        <v>2.23</v>
      </c>
      <c r="R35" s="13" t="n">
        <v>602</v>
      </c>
      <c r="S35" s="13" t="n">
        <v>22.3</v>
      </c>
      <c r="T35" s="13" t="n">
        <v>159</v>
      </c>
      <c r="U35" s="3"/>
      <c r="V35" s="13" t="n">
        <f aca="false">(Q35*SUM(D35:F35)+R35*SUM(G35:I35)+S35*SUM(J35:L35)+T35*SUM(M35:O35))/SUM(Q35:T35)</f>
        <v>1.91592261275827</v>
      </c>
      <c r="W35" s="13" t="n">
        <v>1.91592261275827</v>
      </c>
      <c r="X35" s="13" t="n">
        <v>1.93</v>
      </c>
      <c r="Y35" s="13" t="n">
        <f aca="false">IF(W35=0,X35,W35)</f>
        <v>1.91592261275827</v>
      </c>
    </row>
    <row r="36" customFormat="false" ht="12.75" hidden="false" customHeight="false" outlineLevel="0" collapsed="false">
      <c r="A36" s="3" t="n">
        <v>1067</v>
      </c>
      <c r="B36" s="3" t="s">
        <v>26</v>
      </c>
      <c r="C36" s="3" t="s">
        <v>60</v>
      </c>
      <c r="D36" s="13" t="n">
        <v>2.42</v>
      </c>
      <c r="E36" s="13" t="n">
        <v>1.36</v>
      </c>
      <c r="F36" s="13" t="n">
        <v>0.113</v>
      </c>
      <c r="G36" s="13" t="n">
        <v>0.68</v>
      </c>
      <c r="H36" s="13" t="n">
        <v>0.529</v>
      </c>
      <c r="I36" s="13" t="n">
        <v>0.0378</v>
      </c>
      <c r="J36" s="13" t="n">
        <v>2</v>
      </c>
      <c r="K36" s="13" t="n">
        <v>0.529</v>
      </c>
      <c r="L36" s="13" t="n">
        <v>5.63</v>
      </c>
      <c r="M36" s="13" t="n">
        <v>0.756</v>
      </c>
      <c r="N36" s="13" t="n">
        <v>1.62</v>
      </c>
      <c r="O36" s="13" t="n">
        <v>1.17</v>
      </c>
      <c r="P36" s="3"/>
      <c r="Q36" s="13" t="n">
        <v>0</v>
      </c>
      <c r="R36" s="13" t="n">
        <v>0</v>
      </c>
      <c r="S36" s="13" t="n">
        <v>0</v>
      </c>
      <c r="T36" s="13" t="n">
        <v>0</v>
      </c>
      <c r="U36" s="3"/>
      <c r="V36" s="13" t="e">
        <f aca="false">(Q36*SUM(D36:F36)+R36*SUM(G36:I36)+S36*SUM(J36:L36)+T36*SUM(M36:O36))/SUM(Q36:T36)</f>
        <v>#DIV/0!</v>
      </c>
      <c r="W36" s="13" t="n">
        <v>0</v>
      </c>
      <c r="X36" s="13" t="n">
        <v>1.93</v>
      </c>
      <c r="Y36" s="13" t="n">
        <f aca="false">IF(W36=0,X36,W36)</f>
        <v>1.93</v>
      </c>
    </row>
    <row r="37" customFormat="false" ht="12.75" hidden="false" customHeight="false" outlineLevel="0" collapsed="false">
      <c r="A37" s="3" t="n">
        <v>1069</v>
      </c>
      <c r="B37" s="3" t="s">
        <v>26</v>
      </c>
      <c r="C37" s="3" t="s">
        <v>61</v>
      </c>
      <c r="D37" s="13" t="n">
        <v>2.42</v>
      </c>
      <c r="E37" s="13" t="n">
        <v>1.36</v>
      </c>
      <c r="F37" s="13" t="n">
        <v>0.113</v>
      </c>
      <c r="G37" s="13" t="n">
        <v>0.68</v>
      </c>
      <c r="H37" s="13" t="n">
        <v>0.529</v>
      </c>
      <c r="I37" s="13" t="n">
        <v>0.0378</v>
      </c>
      <c r="J37" s="13" t="n">
        <v>2</v>
      </c>
      <c r="K37" s="13" t="n">
        <v>0.529</v>
      </c>
      <c r="L37" s="13" t="n">
        <v>5.63</v>
      </c>
      <c r="M37" s="13" t="n">
        <v>0.756</v>
      </c>
      <c r="N37" s="13" t="n">
        <v>1.62</v>
      </c>
      <c r="O37" s="13" t="n">
        <v>1.17</v>
      </c>
      <c r="P37" s="3"/>
      <c r="Q37" s="13" t="n">
        <v>0</v>
      </c>
      <c r="R37" s="13" t="n">
        <v>0</v>
      </c>
      <c r="S37" s="13" t="n">
        <v>0</v>
      </c>
      <c r="T37" s="13" t="n">
        <v>0</v>
      </c>
      <c r="U37" s="3"/>
      <c r="V37" s="13" t="e">
        <f aca="false">(Q37*SUM(D37:F37)+R37*SUM(G37:I37)+S37*SUM(J37:L37)+T37*SUM(M37:O37))/SUM(Q37:T37)</f>
        <v>#DIV/0!</v>
      </c>
      <c r="W37" s="13" t="n">
        <v>0</v>
      </c>
      <c r="X37" s="13" t="n">
        <v>1.93</v>
      </c>
      <c r="Y37" s="13" t="n">
        <f aca="false">IF(W37=0,X37,W37)</f>
        <v>1.93</v>
      </c>
    </row>
    <row r="38" customFormat="false" ht="12.75" hidden="false" customHeight="false" outlineLevel="0" collapsed="false">
      <c r="A38" s="3" t="n">
        <v>1071</v>
      </c>
      <c r="B38" s="3" t="s">
        <v>26</v>
      </c>
      <c r="C38" s="3" t="s">
        <v>62</v>
      </c>
      <c r="D38" s="13" t="n">
        <v>2.42</v>
      </c>
      <c r="E38" s="13" t="n">
        <v>1.36</v>
      </c>
      <c r="F38" s="13" t="n">
        <v>0.113</v>
      </c>
      <c r="G38" s="13" t="n">
        <v>0.68</v>
      </c>
      <c r="H38" s="13" t="n">
        <v>0.529</v>
      </c>
      <c r="I38" s="13" t="n">
        <v>0.0378</v>
      </c>
      <c r="J38" s="13" t="n">
        <v>2</v>
      </c>
      <c r="K38" s="13" t="n">
        <v>0.529</v>
      </c>
      <c r="L38" s="13" t="n">
        <v>5.63</v>
      </c>
      <c r="M38" s="13" t="n">
        <v>0.756</v>
      </c>
      <c r="N38" s="13" t="n">
        <v>1.62</v>
      </c>
      <c r="O38" s="13" t="n">
        <v>1.17</v>
      </c>
      <c r="P38" s="3"/>
      <c r="Q38" s="13" t="n">
        <v>1.14</v>
      </c>
      <c r="R38" s="13" t="n">
        <v>328</v>
      </c>
      <c r="S38" s="13" t="n">
        <v>12</v>
      </c>
      <c r="T38" s="13" t="n">
        <v>86.2</v>
      </c>
      <c r="U38" s="3"/>
      <c r="V38" s="13" t="n">
        <f aca="false">(Q38*SUM(D38:F38)+R38*SUM(G38:I38)+S38*SUM(J38:L38)+T38*SUM(M38:O38))/SUM(Q38:T38)</f>
        <v>1.91173683717883</v>
      </c>
      <c r="W38" s="13" t="n">
        <v>1.91173683717883</v>
      </c>
      <c r="X38" s="13" t="n">
        <v>1.93</v>
      </c>
      <c r="Y38" s="13" t="n">
        <f aca="false">IF(W38=0,X38,W38)</f>
        <v>1.91173683717883</v>
      </c>
    </row>
    <row r="39" customFormat="false" ht="12.75" hidden="false" customHeight="false" outlineLevel="0" collapsed="false">
      <c r="A39" s="3" t="n">
        <v>1073</v>
      </c>
      <c r="B39" s="3" t="s">
        <v>26</v>
      </c>
      <c r="C39" s="3" t="s">
        <v>63</v>
      </c>
      <c r="D39" s="13" t="n">
        <v>2.42</v>
      </c>
      <c r="E39" s="13" t="n">
        <v>1.36</v>
      </c>
      <c r="F39" s="13" t="n">
        <v>0.113</v>
      </c>
      <c r="G39" s="13" t="n">
        <v>0.68</v>
      </c>
      <c r="H39" s="13" t="n">
        <v>0.529</v>
      </c>
      <c r="I39" s="13" t="n">
        <v>0.0378</v>
      </c>
      <c r="J39" s="13" t="n">
        <v>2</v>
      </c>
      <c r="K39" s="13" t="n">
        <v>0.529</v>
      </c>
      <c r="L39" s="13" t="n">
        <v>5.63</v>
      </c>
      <c r="M39" s="13" t="n">
        <v>0.756</v>
      </c>
      <c r="N39" s="13" t="n">
        <v>1.62</v>
      </c>
      <c r="O39" s="13" t="n">
        <v>1.17</v>
      </c>
      <c r="P39" s="3"/>
      <c r="Q39" s="13" t="n">
        <v>0</v>
      </c>
      <c r="R39" s="13" t="n">
        <v>0</v>
      </c>
      <c r="S39" s="13" t="n">
        <v>0</v>
      </c>
      <c r="T39" s="13" t="n">
        <v>0</v>
      </c>
      <c r="U39" s="3"/>
      <c r="V39" s="13" t="e">
        <f aca="false">(Q39*SUM(D39:F39)+R39*SUM(G39:I39)+S39*SUM(J39:L39)+T39*SUM(M39:O39))/SUM(Q39:T39)</f>
        <v>#DIV/0!</v>
      </c>
      <c r="W39" s="13" t="n">
        <v>0</v>
      </c>
      <c r="X39" s="13" t="n">
        <v>1.93</v>
      </c>
      <c r="Y39" s="13" t="n">
        <f aca="false">IF(W39=0,X39,W39)</f>
        <v>1.93</v>
      </c>
    </row>
    <row r="40" customFormat="false" ht="12.75" hidden="false" customHeight="false" outlineLevel="0" collapsed="false">
      <c r="A40" s="3" t="n">
        <v>1075</v>
      </c>
      <c r="B40" s="3" t="s">
        <v>26</v>
      </c>
      <c r="C40" s="3" t="s">
        <v>64</v>
      </c>
      <c r="D40" s="13" t="n">
        <v>2.42</v>
      </c>
      <c r="E40" s="13" t="n">
        <v>1.36</v>
      </c>
      <c r="F40" s="13" t="n">
        <v>0.113</v>
      </c>
      <c r="G40" s="13" t="n">
        <v>0.68</v>
      </c>
      <c r="H40" s="13" t="n">
        <v>0.529</v>
      </c>
      <c r="I40" s="13" t="n">
        <v>0.0378</v>
      </c>
      <c r="J40" s="13" t="n">
        <v>2</v>
      </c>
      <c r="K40" s="13" t="n">
        <v>0.529</v>
      </c>
      <c r="L40" s="13" t="n">
        <v>5.63</v>
      </c>
      <c r="M40" s="13" t="n">
        <v>0.756</v>
      </c>
      <c r="N40" s="13" t="n">
        <v>1.62</v>
      </c>
      <c r="O40" s="13" t="n">
        <v>1.17</v>
      </c>
      <c r="P40" s="3"/>
      <c r="Q40" s="13" t="n">
        <v>0</v>
      </c>
      <c r="R40" s="13" t="n">
        <v>0</v>
      </c>
      <c r="S40" s="13" t="n">
        <v>0</v>
      </c>
      <c r="T40" s="13" t="n">
        <v>0</v>
      </c>
      <c r="U40" s="3"/>
      <c r="V40" s="13" t="e">
        <f aca="false">(Q40*SUM(D40:F40)+R40*SUM(G40:I40)+S40*SUM(J40:L40)+T40*SUM(M40:O40))/SUM(Q40:T40)</f>
        <v>#DIV/0!</v>
      </c>
      <c r="W40" s="13" t="n">
        <v>0</v>
      </c>
      <c r="X40" s="13" t="n">
        <v>1.93</v>
      </c>
      <c r="Y40" s="13" t="n">
        <f aca="false">IF(W40=0,X40,W40)</f>
        <v>1.93</v>
      </c>
    </row>
    <row r="41" customFormat="false" ht="12.75" hidden="false" customHeight="false" outlineLevel="0" collapsed="false">
      <c r="A41" s="3" t="n">
        <v>1077</v>
      </c>
      <c r="B41" s="3" t="s">
        <v>26</v>
      </c>
      <c r="C41" s="3" t="s">
        <v>65</v>
      </c>
      <c r="D41" s="13" t="n">
        <v>2.42</v>
      </c>
      <c r="E41" s="13" t="n">
        <v>1.36</v>
      </c>
      <c r="F41" s="13" t="n">
        <v>0.113</v>
      </c>
      <c r="G41" s="13" t="n">
        <v>0.68</v>
      </c>
      <c r="H41" s="13" t="n">
        <v>0.529</v>
      </c>
      <c r="I41" s="13" t="n">
        <v>0.0378</v>
      </c>
      <c r="J41" s="13" t="n">
        <v>2</v>
      </c>
      <c r="K41" s="13" t="n">
        <v>0.529</v>
      </c>
      <c r="L41" s="13" t="n">
        <v>5.63</v>
      </c>
      <c r="M41" s="13" t="n">
        <v>0.756</v>
      </c>
      <c r="N41" s="13" t="n">
        <v>1.62</v>
      </c>
      <c r="O41" s="13" t="n">
        <v>1.17</v>
      </c>
      <c r="P41" s="3"/>
      <c r="Q41" s="13" t="n">
        <v>0</v>
      </c>
      <c r="R41" s="13" t="n">
        <v>0</v>
      </c>
      <c r="S41" s="13" t="n">
        <v>0</v>
      </c>
      <c r="T41" s="13" t="n">
        <v>0</v>
      </c>
      <c r="U41" s="3"/>
      <c r="V41" s="13" t="e">
        <f aca="false">(Q41*SUM(D41:F41)+R41*SUM(G41:I41)+S41*SUM(J41:L41)+T41*SUM(M41:O41))/SUM(Q41:T41)</f>
        <v>#DIV/0!</v>
      </c>
      <c r="W41" s="13" t="n">
        <v>0</v>
      </c>
      <c r="X41" s="13" t="n">
        <v>1.93</v>
      </c>
      <c r="Y41" s="13" t="n">
        <f aca="false">IF(W41=0,X41,W41)</f>
        <v>1.93</v>
      </c>
    </row>
    <row r="42" customFormat="false" ht="12.75" hidden="false" customHeight="false" outlineLevel="0" collapsed="false">
      <c r="A42" s="3" t="n">
        <v>1079</v>
      </c>
      <c r="B42" s="3" t="s">
        <v>26</v>
      </c>
      <c r="C42" s="3" t="s">
        <v>66</v>
      </c>
      <c r="D42" s="13" t="n">
        <v>2.42</v>
      </c>
      <c r="E42" s="13" t="n">
        <v>1.36</v>
      </c>
      <c r="F42" s="13" t="n">
        <v>0.113</v>
      </c>
      <c r="G42" s="13" t="n">
        <v>0.68</v>
      </c>
      <c r="H42" s="13" t="n">
        <v>0.529</v>
      </c>
      <c r="I42" s="13" t="n">
        <v>0.0378</v>
      </c>
      <c r="J42" s="13" t="n">
        <v>2</v>
      </c>
      <c r="K42" s="13" t="n">
        <v>0.529</v>
      </c>
      <c r="L42" s="13" t="n">
        <v>5.63</v>
      </c>
      <c r="M42" s="13" t="n">
        <v>0.756</v>
      </c>
      <c r="N42" s="13" t="n">
        <v>1.62</v>
      </c>
      <c r="O42" s="13" t="n">
        <v>1.17</v>
      </c>
      <c r="P42" s="3"/>
      <c r="Q42" s="13" t="n">
        <v>0</v>
      </c>
      <c r="R42" s="13" t="n">
        <v>0</v>
      </c>
      <c r="S42" s="13" t="n">
        <v>0</v>
      </c>
      <c r="T42" s="13" t="n">
        <v>0</v>
      </c>
      <c r="U42" s="3"/>
      <c r="V42" s="13" t="e">
        <f aca="false">(Q42*SUM(D42:F42)+R42*SUM(G42:I42)+S42*SUM(J42:L42)+T42*SUM(M42:O42))/SUM(Q42:T42)</f>
        <v>#DIV/0!</v>
      </c>
      <c r="W42" s="13" t="n">
        <v>0</v>
      </c>
      <c r="X42" s="13" t="n">
        <v>1.93</v>
      </c>
      <c r="Y42" s="13" t="n">
        <f aca="false">IF(W42=0,X42,W42)</f>
        <v>1.93</v>
      </c>
    </row>
    <row r="43" customFormat="false" ht="12.75" hidden="false" customHeight="false" outlineLevel="0" collapsed="false">
      <c r="A43" s="3" t="n">
        <v>1081</v>
      </c>
      <c r="B43" s="3" t="s">
        <v>26</v>
      </c>
      <c r="C43" s="3" t="s">
        <v>67</v>
      </c>
      <c r="D43" s="13" t="n">
        <v>2.42</v>
      </c>
      <c r="E43" s="13" t="n">
        <v>1.36</v>
      </c>
      <c r="F43" s="13" t="n">
        <v>0.113</v>
      </c>
      <c r="G43" s="13" t="n">
        <v>0.68</v>
      </c>
      <c r="H43" s="13" t="n">
        <v>0.529</v>
      </c>
      <c r="I43" s="13" t="n">
        <v>0.0378</v>
      </c>
      <c r="J43" s="13" t="n">
        <v>2</v>
      </c>
      <c r="K43" s="13" t="n">
        <v>0.529</v>
      </c>
      <c r="L43" s="13" t="n">
        <v>5.63</v>
      </c>
      <c r="M43" s="13" t="n">
        <v>0.756</v>
      </c>
      <c r="N43" s="13" t="n">
        <v>1.62</v>
      </c>
      <c r="O43" s="13" t="n">
        <v>1.17</v>
      </c>
      <c r="P43" s="3"/>
      <c r="Q43" s="13" t="n">
        <v>0</v>
      </c>
      <c r="R43" s="13" t="n">
        <v>0</v>
      </c>
      <c r="S43" s="13" t="n">
        <v>0</v>
      </c>
      <c r="T43" s="13" t="n">
        <v>0</v>
      </c>
      <c r="U43" s="3"/>
      <c r="V43" s="13" t="e">
        <f aca="false">(Q43*SUM(D43:F43)+R43*SUM(G43:I43)+S43*SUM(J43:L43)+T43*SUM(M43:O43))/SUM(Q43:T43)</f>
        <v>#DIV/0!</v>
      </c>
      <c r="W43" s="13" t="n">
        <v>0</v>
      </c>
      <c r="X43" s="13" t="n">
        <v>1.93</v>
      </c>
      <c r="Y43" s="13" t="n">
        <f aca="false">IF(W43=0,X43,W43)</f>
        <v>1.93</v>
      </c>
    </row>
    <row r="44" customFormat="false" ht="12.75" hidden="false" customHeight="false" outlineLevel="0" collapsed="false">
      <c r="A44" s="3" t="n">
        <v>1083</v>
      </c>
      <c r="B44" s="3" t="s">
        <v>26</v>
      </c>
      <c r="C44" s="3" t="s">
        <v>68</v>
      </c>
      <c r="D44" s="13" t="n">
        <v>2.42</v>
      </c>
      <c r="E44" s="13" t="n">
        <v>1.36</v>
      </c>
      <c r="F44" s="13" t="n">
        <v>0.113</v>
      </c>
      <c r="G44" s="13" t="n">
        <v>0.68</v>
      </c>
      <c r="H44" s="13" t="n">
        <v>0.529</v>
      </c>
      <c r="I44" s="13" t="n">
        <v>0.0378</v>
      </c>
      <c r="J44" s="13" t="n">
        <v>2</v>
      </c>
      <c r="K44" s="13" t="n">
        <v>0.529</v>
      </c>
      <c r="L44" s="13" t="n">
        <v>5.63</v>
      </c>
      <c r="M44" s="13" t="n">
        <v>0.756</v>
      </c>
      <c r="N44" s="13" t="n">
        <v>1.62</v>
      </c>
      <c r="O44" s="13" t="n">
        <v>1.17</v>
      </c>
      <c r="P44" s="3"/>
      <c r="Q44" s="13" t="n">
        <v>0</v>
      </c>
      <c r="R44" s="13" t="n">
        <v>0</v>
      </c>
      <c r="S44" s="13" t="n">
        <v>0</v>
      </c>
      <c r="T44" s="13" t="n">
        <v>0</v>
      </c>
      <c r="U44" s="3"/>
      <c r="V44" s="13" t="e">
        <f aca="false">(Q44*SUM(D44:F44)+R44*SUM(G44:I44)+S44*SUM(J44:L44)+T44*SUM(M44:O44))/SUM(Q44:T44)</f>
        <v>#DIV/0!</v>
      </c>
      <c r="W44" s="13" t="n">
        <v>0</v>
      </c>
      <c r="X44" s="13" t="n">
        <v>1.93</v>
      </c>
      <c r="Y44" s="13" t="n">
        <f aca="false">IF(W44=0,X44,W44)</f>
        <v>1.93</v>
      </c>
    </row>
    <row r="45" customFormat="false" ht="12.75" hidden="false" customHeight="false" outlineLevel="0" collapsed="false">
      <c r="A45" s="3" t="n">
        <v>1085</v>
      </c>
      <c r="B45" s="3" t="s">
        <v>26</v>
      </c>
      <c r="C45" s="3" t="s">
        <v>69</v>
      </c>
      <c r="D45" s="13" t="n">
        <v>2.42</v>
      </c>
      <c r="E45" s="13" t="n">
        <v>1.36</v>
      </c>
      <c r="F45" s="13" t="n">
        <v>0.113</v>
      </c>
      <c r="G45" s="13" t="n">
        <v>0.68</v>
      </c>
      <c r="H45" s="13" t="n">
        <v>0.529</v>
      </c>
      <c r="I45" s="13" t="n">
        <v>0.0378</v>
      </c>
      <c r="J45" s="13" t="n">
        <v>2</v>
      </c>
      <c r="K45" s="13" t="n">
        <v>0.529</v>
      </c>
      <c r="L45" s="13" t="n">
        <v>5.63</v>
      </c>
      <c r="M45" s="13" t="n">
        <v>0.756</v>
      </c>
      <c r="N45" s="13" t="n">
        <v>1.62</v>
      </c>
      <c r="O45" s="13" t="n">
        <v>1.17</v>
      </c>
      <c r="P45" s="3"/>
      <c r="Q45" s="13" t="n">
        <v>0</v>
      </c>
      <c r="R45" s="13" t="n">
        <v>0</v>
      </c>
      <c r="S45" s="13" t="n">
        <v>0</v>
      </c>
      <c r="T45" s="13" t="n">
        <v>0</v>
      </c>
      <c r="U45" s="3"/>
      <c r="V45" s="13" t="e">
        <f aca="false">(Q45*SUM(D45:F45)+R45*SUM(G45:I45)+S45*SUM(J45:L45)+T45*SUM(M45:O45))/SUM(Q45:T45)</f>
        <v>#DIV/0!</v>
      </c>
      <c r="W45" s="13" t="n">
        <v>0</v>
      </c>
      <c r="X45" s="13" t="n">
        <v>1.93</v>
      </c>
      <c r="Y45" s="13" t="n">
        <f aca="false">IF(W45=0,X45,W45)</f>
        <v>1.93</v>
      </c>
    </row>
    <row r="46" customFormat="false" ht="12.75" hidden="false" customHeight="false" outlineLevel="0" collapsed="false">
      <c r="A46" s="3" t="n">
        <v>1087</v>
      </c>
      <c r="B46" s="3" t="s">
        <v>26</v>
      </c>
      <c r="C46" s="3" t="s">
        <v>70</v>
      </c>
      <c r="D46" s="13" t="n">
        <v>2.42</v>
      </c>
      <c r="E46" s="13" t="n">
        <v>1.36</v>
      </c>
      <c r="F46" s="13" t="n">
        <v>0.113</v>
      </c>
      <c r="G46" s="13" t="n">
        <v>0.68</v>
      </c>
      <c r="H46" s="13" t="n">
        <v>0.529</v>
      </c>
      <c r="I46" s="13" t="n">
        <v>0.0378</v>
      </c>
      <c r="J46" s="13" t="n">
        <v>2</v>
      </c>
      <c r="K46" s="13" t="n">
        <v>0.529</v>
      </c>
      <c r="L46" s="13" t="n">
        <v>5.63</v>
      </c>
      <c r="M46" s="13" t="n">
        <v>0.756</v>
      </c>
      <c r="N46" s="13" t="n">
        <v>1.62</v>
      </c>
      <c r="O46" s="13" t="n">
        <v>1.17</v>
      </c>
      <c r="P46" s="3"/>
      <c r="Q46" s="13" t="n">
        <v>0</v>
      </c>
      <c r="R46" s="13" t="n">
        <v>0</v>
      </c>
      <c r="S46" s="13" t="n">
        <v>0</v>
      </c>
      <c r="T46" s="13" t="n">
        <v>0</v>
      </c>
      <c r="U46" s="3"/>
      <c r="V46" s="13" t="e">
        <f aca="false">(Q46*SUM(D46:F46)+R46*SUM(G46:I46)+S46*SUM(J46:L46)+T46*SUM(M46:O46))/SUM(Q46:T46)</f>
        <v>#DIV/0!</v>
      </c>
      <c r="W46" s="13" t="n">
        <v>0</v>
      </c>
      <c r="X46" s="13" t="n">
        <v>1.93</v>
      </c>
      <c r="Y46" s="13" t="n">
        <f aca="false">IF(W46=0,X46,W46)</f>
        <v>1.93</v>
      </c>
    </row>
    <row r="47" customFormat="false" ht="12.75" hidden="false" customHeight="false" outlineLevel="0" collapsed="false">
      <c r="A47" s="3" t="n">
        <v>1089</v>
      </c>
      <c r="B47" s="3" t="s">
        <v>26</v>
      </c>
      <c r="C47" s="3" t="s">
        <v>71</v>
      </c>
      <c r="D47" s="13" t="n">
        <v>2.42</v>
      </c>
      <c r="E47" s="13" t="n">
        <v>1.36</v>
      </c>
      <c r="F47" s="13" t="n">
        <v>0.113</v>
      </c>
      <c r="G47" s="13" t="n">
        <v>0.68</v>
      </c>
      <c r="H47" s="13" t="n">
        <v>0.529</v>
      </c>
      <c r="I47" s="13" t="n">
        <v>0.0378</v>
      </c>
      <c r="J47" s="13" t="n">
        <v>2</v>
      </c>
      <c r="K47" s="13" t="n">
        <v>0.529</v>
      </c>
      <c r="L47" s="13" t="n">
        <v>5.63</v>
      </c>
      <c r="M47" s="13" t="n">
        <v>0.756</v>
      </c>
      <c r="N47" s="13" t="n">
        <v>1.62</v>
      </c>
      <c r="O47" s="13" t="n">
        <v>1.17</v>
      </c>
      <c r="P47" s="3"/>
      <c r="Q47" s="13" t="n">
        <v>0</v>
      </c>
      <c r="R47" s="13" t="n">
        <v>0</v>
      </c>
      <c r="S47" s="13" t="n">
        <v>0</v>
      </c>
      <c r="T47" s="13" t="n">
        <v>0</v>
      </c>
      <c r="U47" s="3"/>
      <c r="V47" s="13" t="e">
        <f aca="false">(Q47*SUM(D47:F47)+R47*SUM(G47:I47)+S47*SUM(J47:L47)+T47*SUM(M47:O47))/SUM(Q47:T47)</f>
        <v>#DIV/0!</v>
      </c>
      <c r="W47" s="13" t="n">
        <v>0</v>
      </c>
      <c r="X47" s="13" t="n">
        <v>1.93</v>
      </c>
      <c r="Y47" s="13" t="n">
        <f aca="false">IF(W47=0,X47,W47)</f>
        <v>1.93</v>
      </c>
    </row>
    <row r="48" customFormat="false" ht="12.75" hidden="false" customHeight="false" outlineLevel="0" collapsed="false">
      <c r="A48" s="3" t="n">
        <v>1091</v>
      </c>
      <c r="B48" s="3" t="s">
        <v>26</v>
      </c>
      <c r="C48" s="3" t="s">
        <v>72</v>
      </c>
      <c r="D48" s="13" t="n">
        <v>2.42</v>
      </c>
      <c r="E48" s="13" t="n">
        <v>1.36</v>
      </c>
      <c r="F48" s="13" t="n">
        <v>0.113</v>
      </c>
      <c r="G48" s="13" t="n">
        <v>0.68</v>
      </c>
      <c r="H48" s="13" t="n">
        <v>0.529</v>
      </c>
      <c r="I48" s="13" t="n">
        <v>0.0378</v>
      </c>
      <c r="J48" s="13" t="n">
        <v>2</v>
      </c>
      <c r="K48" s="13" t="n">
        <v>0.529</v>
      </c>
      <c r="L48" s="13" t="n">
        <v>5.63</v>
      </c>
      <c r="M48" s="13" t="n">
        <v>0.756</v>
      </c>
      <c r="N48" s="13" t="n">
        <v>1.62</v>
      </c>
      <c r="O48" s="13" t="n">
        <v>1.17</v>
      </c>
      <c r="P48" s="3"/>
      <c r="Q48" s="13" t="n">
        <v>4.08</v>
      </c>
      <c r="R48" s="13" t="n">
        <v>1440</v>
      </c>
      <c r="S48" s="13" t="n">
        <v>52.1</v>
      </c>
      <c r="T48" s="13" t="n">
        <v>378</v>
      </c>
      <c r="U48" s="3"/>
      <c r="V48" s="13" t="n">
        <f aca="false">(Q48*SUM(D48:F48)+R48*SUM(G48:I48)+S48*SUM(J48:L48)+T48*SUM(M48:O48))/SUM(Q48:T48)</f>
        <v>1.90843320278735</v>
      </c>
      <c r="W48" s="13" t="n">
        <v>1.90843320278735</v>
      </c>
      <c r="X48" s="13" t="n">
        <v>1.93</v>
      </c>
      <c r="Y48" s="13" t="n">
        <f aca="false">IF(W48=0,X48,W48)</f>
        <v>1.90843320278735</v>
      </c>
    </row>
    <row r="49" customFormat="false" ht="12.75" hidden="false" customHeight="false" outlineLevel="0" collapsed="false">
      <c r="A49" s="3" t="n">
        <v>1093</v>
      </c>
      <c r="B49" s="3" t="s">
        <v>26</v>
      </c>
      <c r="C49" s="3" t="s">
        <v>73</v>
      </c>
      <c r="D49" s="13" t="n">
        <v>2.42</v>
      </c>
      <c r="E49" s="13" t="n">
        <v>1.36</v>
      </c>
      <c r="F49" s="13" t="n">
        <v>0.113</v>
      </c>
      <c r="G49" s="13" t="n">
        <v>0.68</v>
      </c>
      <c r="H49" s="13" t="n">
        <v>0.529</v>
      </c>
      <c r="I49" s="13" t="n">
        <v>0.0378</v>
      </c>
      <c r="J49" s="13" t="n">
        <v>2</v>
      </c>
      <c r="K49" s="13" t="n">
        <v>0.529</v>
      </c>
      <c r="L49" s="13" t="n">
        <v>5.63</v>
      </c>
      <c r="M49" s="13" t="n">
        <v>0.756</v>
      </c>
      <c r="N49" s="13" t="n">
        <v>1.62</v>
      </c>
      <c r="O49" s="13" t="n">
        <v>1.17</v>
      </c>
      <c r="P49" s="3"/>
      <c r="Q49" s="13" t="n">
        <v>0</v>
      </c>
      <c r="R49" s="13" t="n">
        <v>0</v>
      </c>
      <c r="S49" s="13" t="n">
        <v>0</v>
      </c>
      <c r="T49" s="13" t="n">
        <v>0</v>
      </c>
      <c r="U49" s="3"/>
      <c r="V49" s="13" t="e">
        <f aca="false">(Q49*SUM(D49:F49)+R49*SUM(G49:I49)+S49*SUM(J49:L49)+T49*SUM(M49:O49))/SUM(Q49:T49)</f>
        <v>#DIV/0!</v>
      </c>
      <c r="W49" s="13" t="n">
        <v>0</v>
      </c>
      <c r="X49" s="13" t="n">
        <v>1.93</v>
      </c>
      <c r="Y49" s="13" t="n">
        <f aca="false">IF(W49=0,X49,W49)</f>
        <v>1.93</v>
      </c>
    </row>
    <row r="50" customFormat="false" ht="12.75" hidden="false" customHeight="false" outlineLevel="0" collapsed="false">
      <c r="A50" s="3" t="n">
        <v>1095</v>
      </c>
      <c r="B50" s="3" t="s">
        <v>26</v>
      </c>
      <c r="C50" s="3" t="s">
        <v>74</v>
      </c>
      <c r="D50" s="13" t="n">
        <v>2.42</v>
      </c>
      <c r="E50" s="13" t="n">
        <v>1.36</v>
      </c>
      <c r="F50" s="13" t="n">
        <v>0.113</v>
      </c>
      <c r="G50" s="13" t="n">
        <v>0.68</v>
      </c>
      <c r="H50" s="13" t="n">
        <v>0.529</v>
      </c>
      <c r="I50" s="13" t="n">
        <v>0.0378</v>
      </c>
      <c r="J50" s="13" t="n">
        <v>2</v>
      </c>
      <c r="K50" s="13" t="n">
        <v>0.529</v>
      </c>
      <c r="L50" s="13" t="n">
        <v>5.63</v>
      </c>
      <c r="M50" s="13" t="n">
        <v>0.756</v>
      </c>
      <c r="N50" s="13" t="n">
        <v>1.62</v>
      </c>
      <c r="O50" s="13" t="n">
        <v>1.17</v>
      </c>
      <c r="P50" s="3"/>
      <c r="Q50" s="13" t="n">
        <v>0</v>
      </c>
      <c r="R50" s="13" t="n">
        <v>0</v>
      </c>
      <c r="S50" s="13" t="n">
        <v>0</v>
      </c>
      <c r="T50" s="13" t="n">
        <v>0</v>
      </c>
      <c r="U50" s="3"/>
      <c r="V50" s="13" t="e">
        <f aca="false">(Q50*SUM(D50:F50)+R50*SUM(G50:I50)+S50*SUM(J50:L50)+T50*SUM(M50:O50))/SUM(Q50:T50)</f>
        <v>#DIV/0!</v>
      </c>
      <c r="W50" s="13" t="n">
        <v>0</v>
      </c>
      <c r="X50" s="13" t="n">
        <v>1.93</v>
      </c>
      <c r="Y50" s="13" t="n">
        <f aca="false">IF(W50=0,X50,W50)</f>
        <v>1.93</v>
      </c>
    </row>
    <row r="51" customFormat="false" ht="12.75" hidden="false" customHeight="false" outlineLevel="0" collapsed="false">
      <c r="A51" s="3" t="n">
        <v>1097</v>
      </c>
      <c r="B51" s="3" t="s">
        <v>26</v>
      </c>
      <c r="C51" s="3" t="s">
        <v>75</v>
      </c>
      <c r="D51" s="13" t="n">
        <v>2.42</v>
      </c>
      <c r="E51" s="13" t="n">
        <v>1.36</v>
      </c>
      <c r="F51" s="13" t="n">
        <v>0.113</v>
      </c>
      <c r="G51" s="13" t="n">
        <v>0.68</v>
      </c>
      <c r="H51" s="13" t="n">
        <v>0.529</v>
      </c>
      <c r="I51" s="13" t="n">
        <v>0.0378</v>
      </c>
      <c r="J51" s="13" t="n">
        <v>2</v>
      </c>
      <c r="K51" s="13" t="n">
        <v>0.529</v>
      </c>
      <c r="L51" s="13" t="n">
        <v>5.63</v>
      </c>
      <c r="M51" s="13" t="n">
        <v>0.756</v>
      </c>
      <c r="N51" s="13" t="n">
        <v>1.62</v>
      </c>
      <c r="O51" s="13" t="n">
        <v>1.17</v>
      </c>
      <c r="P51" s="3"/>
      <c r="Q51" s="13" t="n">
        <v>1.97</v>
      </c>
      <c r="R51" s="13" t="n">
        <v>702</v>
      </c>
      <c r="S51" s="13" t="n">
        <v>25.6</v>
      </c>
      <c r="T51" s="13" t="n">
        <v>184</v>
      </c>
      <c r="U51" s="3"/>
      <c r="V51" s="13" t="n">
        <f aca="false">(Q51*SUM(D51:F51)+R51*SUM(G51:I51)+S51*SUM(J51:L51)+T51*SUM(M51:O51))/SUM(Q51:T51)</f>
        <v>1.90927592850028</v>
      </c>
      <c r="W51" s="13" t="n">
        <v>1.90927592850028</v>
      </c>
      <c r="X51" s="13" t="n">
        <v>1.93</v>
      </c>
      <c r="Y51" s="13" t="n">
        <f aca="false">IF(W51=0,X51,W51)</f>
        <v>1.90927592850028</v>
      </c>
    </row>
    <row r="52" customFormat="false" ht="12.75" hidden="false" customHeight="false" outlineLevel="0" collapsed="false">
      <c r="A52" s="3" t="n">
        <v>1099</v>
      </c>
      <c r="B52" s="3" t="s">
        <v>26</v>
      </c>
      <c r="C52" s="3" t="s">
        <v>76</v>
      </c>
      <c r="D52" s="13" t="n">
        <v>2.42</v>
      </c>
      <c r="E52" s="13" t="n">
        <v>1.36</v>
      </c>
      <c r="F52" s="13" t="n">
        <v>0.113</v>
      </c>
      <c r="G52" s="13" t="n">
        <v>0.68</v>
      </c>
      <c r="H52" s="13" t="n">
        <v>0.529</v>
      </c>
      <c r="I52" s="13" t="n">
        <v>0.0378</v>
      </c>
      <c r="J52" s="13" t="n">
        <v>2</v>
      </c>
      <c r="K52" s="13" t="n">
        <v>0.529</v>
      </c>
      <c r="L52" s="13" t="n">
        <v>5.63</v>
      </c>
      <c r="M52" s="13" t="n">
        <v>0.756</v>
      </c>
      <c r="N52" s="13" t="n">
        <v>1.62</v>
      </c>
      <c r="O52" s="13" t="n">
        <v>1.17</v>
      </c>
      <c r="P52" s="3"/>
      <c r="Q52" s="13" t="n">
        <v>0</v>
      </c>
      <c r="R52" s="13" t="n">
        <v>0</v>
      </c>
      <c r="S52" s="13" t="n">
        <v>0</v>
      </c>
      <c r="T52" s="13" t="n">
        <v>0</v>
      </c>
      <c r="U52" s="3"/>
      <c r="V52" s="13" t="e">
        <f aca="false">(Q52*SUM(D52:F52)+R52*SUM(G52:I52)+S52*SUM(J52:L52)+T52*SUM(M52:O52))/SUM(Q52:T52)</f>
        <v>#DIV/0!</v>
      </c>
      <c r="W52" s="13" t="n">
        <v>0</v>
      </c>
      <c r="X52" s="13" t="n">
        <v>1.93</v>
      </c>
      <c r="Y52" s="13" t="n">
        <f aca="false">IF(W52=0,X52,W52)</f>
        <v>1.93</v>
      </c>
    </row>
    <row r="53" customFormat="false" ht="12.75" hidden="false" customHeight="false" outlineLevel="0" collapsed="false">
      <c r="A53" s="3" t="n">
        <v>1101</v>
      </c>
      <c r="B53" s="3" t="s">
        <v>26</v>
      </c>
      <c r="C53" s="3" t="s">
        <v>77</v>
      </c>
      <c r="D53" s="13" t="n">
        <v>2.42</v>
      </c>
      <c r="E53" s="13" t="n">
        <v>1.36</v>
      </c>
      <c r="F53" s="13" t="n">
        <v>0.113</v>
      </c>
      <c r="G53" s="13" t="n">
        <v>0.68</v>
      </c>
      <c r="H53" s="13" t="n">
        <v>0.529</v>
      </c>
      <c r="I53" s="13" t="n">
        <v>0.0378</v>
      </c>
      <c r="J53" s="13" t="n">
        <v>2</v>
      </c>
      <c r="K53" s="13" t="n">
        <v>0.529</v>
      </c>
      <c r="L53" s="13" t="n">
        <v>5.63</v>
      </c>
      <c r="M53" s="13" t="n">
        <v>0.756</v>
      </c>
      <c r="N53" s="13" t="n">
        <v>1.62</v>
      </c>
      <c r="O53" s="13" t="n">
        <v>1.17</v>
      </c>
      <c r="P53" s="3"/>
      <c r="Q53" s="13" t="n">
        <v>0</v>
      </c>
      <c r="R53" s="13" t="n">
        <v>0</v>
      </c>
      <c r="S53" s="13" t="n">
        <v>0</v>
      </c>
      <c r="T53" s="13" t="n">
        <v>0</v>
      </c>
      <c r="U53" s="3"/>
      <c r="V53" s="13" t="e">
        <f aca="false">(Q53*SUM(D53:F53)+R53*SUM(G53:I53)+S53*SUM(J53:L53)+T53*SUM(M53:O53))/SUM(Q53:T53)</f>
        <v>#DIV/0!</v>
      </c>
      <c r="W53" s="13" t="n">
        <v>0</v>
      </c>
      <c r="X53" s="13" t="n">
        <v>1.93</v>
      </c>
      <c r="Y53" s="13" t="n">
        <f aca="false">IF(W53=0,X53,W53)</f>
        <v>1.93</v>
      </c>
    </row>
    <row r="54" customFormat="false" ht="12.75" hidden="false" customHeight="false" outlineLevel="0" collapsed="false">
      <c r="A54" s="3" t="n">
        <v>1103</v>
      </c>
      <c r="B54" s="3" t="s">
        <v>26</v>
      </c>
      <c r="C54" s="3" t="s">
        <v>78</v>
      </c>
      <c r="D54" s="13" t="n">
        <v>2.42</v>
      </c>
      <c r="E54" s="13" t="n">
        <v>1.36</v>
      </c>
      <c r="F54" s="13" t="n">
        <v>0.113</v>
      </c>
      <c r="G54" s="13" t="n">
        <v>0.68</v>
      </c>
      <c r="H54" s="13" t="n">
        <v>0.529</v>
      </c>
      <c r="I54" s="13" t="n">
        <v>0.0378</v>
      </c>
      <c r="J54" s="13" t="n">
        <v>2</v>
      </c>
      <c r="K54" s="13" t="n">
        <v>0.529</v>
      </c>
      <c r="L54" s="13" t="n">
        <v>5.63</v>
      </c>
      <c r="M54" s="13" t="n">
        <v>0.756</v>
      </c>
      <c r="N54" s="13" t="n">
        <v>1.62</v>
      </c>
      <c r="O54" s="13" t="n">
        <v>1.17</v>
      </c>
      <c r="P54" s="3"/>
      <c r="Q54" s="13" t="n">
        <v>3.79</v>
      </c>
      <c r="R54" s="13" t="n">
        <v>1280</v>
      </c>
      <c r="S54" s="13" t="n">
        <v>46.8</v>
      </c>
      <c r="T54" s="13" t="n">
        <v>338</v>
      </c>
      <c r="U54" s="3"/>
      <c r="V54" s="13" t="n">
        <f aca="false">(Q54*SUM(D54:F54)+R54*SUM(G54:I54)+S54*SUM(J54:L54)+T54*SUM(M54:O54))/SUM(Q54:T54)</f>
        <v>1.91242166739583</v>
      </c>
      <c r="W54" s="13" t="n">
        <v>1.91242166739583</v>
      </c>
      <c r="X54" s="13" t="n">
        <v>1.93</v>
      </c>
      <c r="Y54" s="13" t="n">
        <f aca="false">IF(W54=0,X54,W54)</f>
        <v>1.91242166739583</v>
      </c>
    </row>
    <row r="55" customFormat="false" ht="12.75" hidden="false" customHeight="false" outlineLevel="0" collapsed="false">
      <c r="A55" s="3" t="n">
        <v>1105</v>
      </c>
      <c r="B55" s="3" t="s">
        <v>26</v>
      </c>
      <c r="C55" s="3" t="s">
        <v>79</v>
      </c>
      <c r="D55" s="13" t="n">
        <v>2.42</v>
      </c>
      <c r="E55" s="13" t="n">
        <v>1.36</v>
      </c>
      <c r="F55" s="13" t="n">
        <v>0.113</v>
      </c>
      <c r="G55" s="13" t="n">
        <v>0.68</v>
      </c>
      <c r="H55" s="13" t="n">
        <v>0.529</v>
      </c>
      <c r="I55" s="13" t="n">
        <v>0.0378</v>
      </c>
      <c r="J55" s="13" t="n">
        <v>2</v>
      </c>
      <c r="K55" s="13" t="n">
        <v>0.529</v>
      </c>
      <c r="L55" s="13" t="n">
        <v>5.63</v>
      </c>
      <c r="M55" s="13" t="n">
        <v>0.756</v>
      </c>
      <c r="N55" s="13" t="n">
        <v>1.62</v>
      </c>
      <c r="O55" s="13" t="n">
        <v>1.17</v>
      </c>
      <c r="P55" s="3"/>
      <c r="Q55" s="13" t="n">
        <v>0</v>
      </c>
      <c r="R55" s="13" t="n">
        <v>0</v>
      </c>
      <c r="S55" s="13" t="n">
        <v>0</v>
      </c>
      <c r="T55" s="13" t="n">
        <v>0</v>
      </c>
      <c r="U55" s="3"/>
      <c r="V55" s="13" t="e">
        <f aca="false">(Q55*SUM(D55:F55)+R55*SUM(G55:I55)+S55*SUM(J55:L55)+T55*SUM(M55:O55))/SUM(Q55:T55)</f>
        <v>#DIV/0!</v>
      </c>
      <c r="W55" s="13" t="n">
        <v>0</v>
      </c>
      <c r="X55" s="13" t="n">
        <v>1.93</v>
      </c>
      <c r="Y55" s="13" t="n">
        <f aca="false">IF(W55=0,X55,W55)</f>
        <v>1.93</v>
      </c>
    </row>
    <row r="56" customFormat="false" ht="12.75" hidden="false" customHeight="false" outlineLevel="0" collapsed="false">
      <c r="A56" s="3" t="n">
        <v>1107</v>
      </c>
      <c r="B56" s="3" t="s">
        <v>26</v>
      </c>
      <c r="C56" s="3" t="s">
        <v>80</v>
      </c>
      <c r="D56" s="13" t="n">
        <v>2.42</v>
      </c>
      <c r="E56" s="13" t="n">
        <v>1.36</v>
      </c>
      <c r="F56" s="13" t="n">
        <v>0.113</v>
      </c>
      <c r="G56" s="13" t="n">
        <v>0.68</v>
      </c>
      <c r="H56" s="13" t="n">
        <v>0.529</v>
      </c>
      <c r="I56" s="13" t="n">
        <v>0.0378</v>
      </c>
      <c r="J56" s="13" t="n">
        <v>2</v>
      </c>
      <c r="K56" s="13" t="n">
        <v>0.529</v>
      </c>
      <c r="L56" s="13" t="n">
        <v>5.63</v>
      </c>
      <c r="M56" s="13" t="n">
        <v>0.756</v>
      </c>
      <c r="N56" s="13" t="n">
        <v>1.62</v>
      </c>
      <c r="O56" s="13" t="n">
        <v>1.17</v>
      </c>
      <c r="P56" s="3"/>
      <c r="Q56" s="13" t="n">
        <v>0</v>
      </c>
      <c r="R56" s="13" t="n">
        <v>0</v>
      </c>
      <c r="S56" s="13" t="n">
        <v>0</v>
      </c>
      <c r="T56" s="13" t="n">
        <v>0</v>
      </c>
      <c r="U56" s="3"/>
      <c r="V56" s="13" t="e">
        <f aca="false">(Q56*SUM(D56:F56)+R56*SUM(G56:I56)+S56*SUM(J56:L56)+T56*SUM(M56:O56))/SUM(Q56:T56)</f>
        <v>#DIV/0!</v>
      </c>
      <c r="W56" s="13" t="n">
        <v>0</v>
      </c>
      <c r="X56" s="13" t="n">
        <v>1.93</v>
      </c>
      <c r="Y56" s="13" t="n">
        <f aca="false">IF(W56=0,X56,W56)</f>
        <v>1.93</v>
      </c>
    </row>
    <row r="57" customFormat="false" ht="12.75" hidden="false" customHeight="false" outlineLevel="0" collapsed="false">
      <c r="A57" s="3" t="n">
        <v>1109</v>
      </c>
      <c r="B57" s="3" t="s">
        <v>26</v>
      </c>
      <c r="C57" s="3" t="s">
        <v>81</v>
      </c>
      <c r="D57" s="13" t="n">
        <v>2.42</v>
      </c>
      <c r="E57" s="13" t="n">
        <v>1.36</v>
      </c>
      <c r="F57" s="13" t="n">
        <v>0.113</v>
      </c>
      <c r="G57" s="13" t="n">
        <v>0.68</v>
      </c>
      <c r="H57" s="13" t="n">
        <v>0.529</v>
      </c>
      <c r="I57" s="13" t="n">
        <v>0.0378</v>
      </c>
      <c r="J57" s="13" t="n">
        <v>2</v>
      </c>
      <c r="K57" s="13" t="n">
        <v>0.529</v>
      </c>
      <c r="L57" s="13" t="n">
        <v>5.63</v>
      </c>
      <c r="M57" s="13" t="n">
        <v>0.756</v>
      </c>
      <c r="N57" s="13" t="n">
        <v>1.62</v>
      </c>
      <c r="O57" s="13" t="n">
        <v>1.17</v>
      </c>
      <c r="P57" s="3"/>
      <c r="Q57" s="13" t="n">
        <v>0</v>
      </c>
      <c r="R57" s="13" t="n">
        <v>0</v>
      </c>
      <c r="S57" s="13" t="n">
        <v>0</v>
      </c>
      <c r="T57" s="13" t="n">
        <v>0</v>
      </c>
      <c r="U57" s="3"/>
      <c r="V57" s="13" t="e">
        <f aca="false">(Q57*SUM(D57:F57)+R57*SUM(G57:I57)+S57*SUM(J57:L57)+T57*SUM(M57:O57))/SUM(Q57:T57)</f>
        <v>#DIV/0!</v>
      </c>
      <c r="W57" s="13" t="n">
        <v>0</v>
      </c>
      <c r="X57" s="13" t="n">
        <v>1.93</v>
      </c>
      <c r="Y57" s="13" t="n">
        <f aca="false">IF(W57=0,X57,W57)</f>
        <v>1.93</v>
      </c>
    </row>
    <row r="58" customFormat="false" ht="12.75" hidden="false" customHeight="false" outlineLevel="0" collapsed="false">
      <c r="A58" s="3" t="n">
        <v>1111</v>
      </c>
      <c r="B58" s="3" t="s">
        <v>26</v>
      </c>
      <c r="C58" s="3" t="s">
        <v>82</v>
      </c>
      <c r="D58" s="13" t="n">
        <v>2.42</v>
      </c>
      <c r="E58" s="13" t="n">
        <v>1.36</v>
      </c>
      <c r="F58" s="13" t="n">
        <v>0.113</v>
      </c>
      <c r="G58" s="13" t="n">
        <v>0.68</v>
      </c>
      <c r="H58" s="13" t="n">
        <v>0.529</v>
      </c>
      <c r="I58" s="13" t="n">
        <v>0.0378</v>
      </c>
      <c r="J58" s="13" t="n">
        <v>2</v>
      </c>
      <c r="K58" s="13" t="n">
        <v>0.529</v>
      </c>
      <c r="L58" s="13" t="n">
        <v>5.63</v>
      </c>
      <c r="M58" s="13" t="n">
        <v>0.756</v>
      </c>
      <c r="N58" s="13" t="n">
        <v>1.62</v>
      </c>
      <c r="O58" s="13" t="n">
        <v>1.17</v>
      </c>
      <c r="P58" s="3"/>
      <c r="Q58" s="13" t="n">
        <v>0</v>
      </c>
      <c r="R58" s="13" t="n">
        <v>0</v>
      </c>
      <c r="S58" s="13" t="n">
        <v>0</v>
      </c>
      <c r="T58" s="13" t="n">
        <v>0</v>
      </c>
      <c r="U58" s="3"/>
      <c r="V58" s="13" t="e">
        <f aca="false">(Q58*SUM(D58:F58)+R58*SUM(G58:I58)+S58*SUM(J58:L58)+T58*SUM(M58:O58))/SUM(Q58:T58)</f>
        <v>#DIV/0!</v>
      </c>
      <c r="W58" s="13" t="n">
        <v>0</v>
      </c>
      <c r="X58" s="13" t="n">
        <v>1.93</v>
      </c>
      <c r="Y58" s="13" t="n">
        <f aca="false">IF(W58=0,X58,W58)</f>
        <v>1.93</v>
      </c>
    </row>
    <row r="59" customFormat="false" ht="12.75" hidden="false" customHeight="false" outlineLevel="0" collapsed="false">
      <c r="A59" s="3" t="n">
        <v>1113</v>
      </c>
      <c r="B59" s="3" t="s">
        <v>26</v>
      </c>
      <c r="C59" s="3" t="s">
        <v>83</v>
      </c>
      <c r="D59" s="13" t="n">
        <v>2.42</v>
      </c>
      <c r="E59" s="13" t="n">
        <v>1.36</v>
      </c>
      <c r="F59" s="13" t="n">
        <v>0.113</v>
      </c>
      <c r="G59" s="13" t="n">
        <v>0.68</v>
      </c>
      <c r="H59" s="13" t="n">
        <v>0.529</v>
      </c>
      <c r="I59" s="13" t="n">
        <v>0.0378</v>
      </c>
      <c r="J59" s="13" t="n">
        <v>2</v>
      </c>
      <c r="K59" s="13" t="n">
        <v>0.529</v>
      </c>
      <c r="L59" s="13" t="n">
        <v>5.63</v>
      </c>
      <c r="M59" s="13" t="n">
        <v>0.756</v>
      </c>
      <c r="N59" s="13" t="n">
        <v>1.62</v>
      </c>
      <c r="O59" s="13" t="n">
        <v>1.17</v>
      </c>
      <c r="P59" s="3"/>
      <c r="Q59" s="13" t="n">
        <v>0</v>
      </c>
      <c r="R59" s="13" t="n">
        <v>0</v>
      </c>
      <c r="S59" s="13" t="n">
        <v>0</v>
      </c>
      <c r="T59" s="13" t="n">
        <v>0</v>
      </c>
      <c r="U59" s="3"/>
      <c r="V59" s="13" t="e">
        <f aca="false">(Q59*SUM(D59:F59)+R59*SUM(G59:I59)+S59*SUM(J59:L59)+T59*SUM(M59:O59))/SUM(Q59:T59)</f>
        <v>#DIV/0!</v>
      </c>
      <c r="W59" s="13" t="n">
        <v>0</v>
      </c>
      <c r="X59" s="13" t="n">
        <v>1.93</v>
      </c>
      <c r="Y59" s="13" t="n">
        <f aca="false">IF(W59=0,X59,W59)</f>
        <v>1.93</v>
      </c>
    </row>
    <row r="60" customFormat="false" ht="12.75" hidden="false" customHeight="false" outlineLevel="0" collapsed="false">
      <c r="A60" s="3" t="n">
        <v>1115</v>
      </c>
      <c r="B60" s="3" t="s">
        <v>26</v>
      </c>
      <c r="C60" s="3" t="s">
        <v>84</v>
      </c>
      <c r="D60" s="13" t="n">
        <v>2.42</v>
      </c>
      <c r="E60" s="13" t="n">
        <v>1.36</v>
      </c>
      <c r="F60" s="13" t="n">
        <v>0.113</v>
      </c>
      <c r="G60" s="13" t="n">
        <v>0.68</v>
      </c>
      <c r="H60" s="13" t="n">
        <v>0.529</v>
      </c>
      <c r="I60" s="13" t="n">
        <v>0.0378</v>
      </c>
      <c r="J60" s="13" t="n">
        <v>2</v>
      </c>
      <c r="K60" s="13" t="n">
        <v>0.529</v>
      </c>
      <c r="L60" s="13" t="n">
        <v>5.63</v>
      </c>
      <c r="M60" s="13" t="n">
        <v>0.756</v>
      </c>
      <c r="N60" s="13" t="n">
        <v>1.62</v>
      </c>
      <c r="O60" s="13" t="n">
        <v>1.17</v>
      </c>
      <c r="P60" s="3"/>
      <c r="Q60" s="13" t="n">
        <v>0</v>
      </c>
      <c r="R60" s="13" t="n">
        <v>0</v>
      </c>
      <c r="S60" s="13" t="n">
        <v>0</v>
      </c>
      <c r="T60" s="13" t="n">
        <v>0</v>
      </c>
      <c r="U60" s="3"/>
      <c r="V60" s="13" t="e">
        <f aca="false">(Q60*SUM(D60:F60)+R60*SUM(G60:I60)+S60*SUM(J60:L60)+T60*SUM(M60:O60))/SUM(Q60:T60)</f>
        <v>#DIV/0!</v>
      </c>
      <c r="W60" s="13" t="n">
        <v>0</v>
      </c>
      <c r="X60" s="13" t="n">
        <v>1.93</v>
      </c>
      <c r="Y60" s="13" t="n">
        <f aca="false">IF(W60=0,X60,W60)</f>
        <v>1.93</v>
      </c>
    </row>
    <row r="61" customFormat="false" ht="12.75" hidden="false" customHeight="false" outlineLevel="0" collapsed="false">
      <c r="A61" s="3" t="n">
        <v>1117</v>
      </c>
      <c r="B61" s="3" t="s">
        <v>26</v>
      </c>
      <c r="C61" s="3" t="s">
        <v>85</v>
      </c>
      <c r="D61" s="13" t="n">
        <v>2.42</v>
      </c>
      <c r="E61" s="13" t="n">
        <v>1.36</v>
      </c>
      <c r="F61" s="13" t="n">
        <v>0.113</v>
      </c>
      <c r="G61" s="13" t="n">
        <v>0.68</v>
      </c>
      <c r="H61" s="13" t="n">
        <v>0.529</v>
      </c>
      <c r="I61" s="13" t="n">
        <v>0.0378</v>
      </c>
      <c r="J61" s="13" t="n">
        <v>2</v>
      </c>
      <c r="K61" s="13" t="n">
        <v>0.529</v>
      </c>
      <c r="L61" s="13" t="n">
        <v>5.63</v>
      </c>
      <c r="M61" s="13" t="n">
        <v>0.756</v>
      </c>
      <c r="N61" s="13" t="n">
        <v>1.62</v>
      </c>
      <c r="O61" s="13" t="n">
        <v>1.17</v>
      </c>
      <c r="P61" s="3"/>
      <c r="Q61" s="13" t="n">
        <v>0</v>
      </c>
      <c r="R61" s="13" t="n">
        <v>0</v>
      </c>
      <c r="S61" s="13" t="n">
        <v>0</v>
      </c>
      <c r="T61" s="13" t="n">
        <v>0</v>
      </c>
      <c r="U61" s="3"/>
      <c r="V61" s="13" t="e">
        <f aca="false">(Q61*SUM(D61:F61)+R61*SUM(G61:I61)+S61*SUM(J61:L61)+T61*SUM(M61:O61))/SUM(Q61:T61)</f>
        <v>#DIV/0!</v>
      </c>
      <c r="W61" s="13" t="n">
        <v>0</v>
      </c>
      <c r="X61" s="13" t="n">
        <v>1.93</v>
      </c>
      <c r="Y61" s="13" t="n">
        <f aca="false">IF(W61=0,X61,W61)</f>
        <v>1.93</v>
      </c>
    </row>
    <row r="62" customFormat="false" ht="12.75" hidden="false" customHeight="false" outlineLevel="0" collapsed="false">
      <c r="A62" s="3" t="n">
        <v>1119</v>
      </c>
      <c r="B62" s="3" t="s">
        <v>26</v>
      </c>
      <c r="C62" s="3" t="s">
        <v>86</v>
      </c>
      <c r="D62" s="13" t="n">
        <v>2.42</v>
      </c>
      <c r="E62" s="13" t="n">
        <v>1.36</v>
      </c>
      <c r="F62" s="13" t="n">
        <v>0.113</v>
      </c>
      <c r="G62" s="13" t="n">
        <v>0.68</v>
      </c>
      <c r="H62" s="13" t="n">
        <v>0.529</v>
      </c>
      <c r="I62" s="13" t="n">
        <v>0.0378</v>
      </c>
      <c r="J62" s="13" t="n">
        <v>2</v>
      </c>
      <c r="K62" s="13" t="n">
        <v>0.529</v>
      </c>
      <c r="L62" s="13" t="n">
        <v>5.63</v>
      </c>
      <c r="M62" s="13" t="n">
        <v>0.756</v>
      </c>
      <c r="N62" s="13" t="n">
        <v>1.62</v>
      </c>
      <c r="O62" s="13" t="n">
        <v>1.17</v>
      </c>
      <c r="P62" s="3"/>
      <c r="Q62" s="13" t="n">
        <v>0</v>
      </c>
      <c r="R62" s="13" t="n">
        <v>0</v>
      </c>
      <c r="S62" s="13" t="n">
        <v>0</v>
      </c>
      <c r="T62" s="13" t="n">
        <v>0</v>
      </c>
      <c r="U62" s="3"/>
      <c r="V62" s="13" t="e">
        <f aca="false">(Q62*SUM(D62:F62)+R62*SUM(G62:I62)+S62*SUM(J62:L62)+T62*SUM(M62:O62))/SUM(Q62:T62)</f>
        <v>#DIV/0!</v>
      </c>
      <c r="W62" s="13" t="n">
        <v>0</v>
      </c>
      <c r="X62" s="13" t="n">
        <v>1.93</v>
      </c>
      <c r="Y62" s="13" t="n">
        <f aca="false">IF(W62=0,X62,W62)</f>
        <v>1.93</v>
      </c>
    </row>
    <row r="63" customFormat="false" ht="12.75" hidden="false" customHeight="false" outlineLevel="0" collapsed="false">
      <c r="A63" s="3" t="n">
        <v>1121</v>
      </c>
      <c r="B63" s="3" t="s">
        <v>26</v>
      </c>
      <c r="C63" s="3" t="s">
        <v>87</v>
      </c>
      <c r="D63" s="13" t="n">
        <v>2.42</v>
      </c>
      <c r="E63" s="13" t="n">
        <v>1.36</v>
      </c>
      <c r="F63" s="13" t="n">
        <v>0.113</v>
      </c>
      <c r="G63" s="13" t="n">
        <v>0.68</v>
      </c>
      <c r="H63" s="13" t="n">
        <v>0.529</v>
      </c>
      <c r="I63" s="13" t="n">
        <v>0.0378</v>
      </c>
      <c r="J63" s="13" t="n">
        <v>2</v>
      </c>
      <c r="K63" s="13" t="n">
        <v>0.529</v>
      </c>
      <c r="L63" s="13" t="n">
        <v>5.63</v>
      </c>
      <c r="M63" s="13" t="n">
        <v>0.756</v>
      </c>
      <c r="N63" s="13" t="n">
        <v>1.62</v>
      </c>
      <c r="O63" s="13" t="n">
        <v>1.17</v>
      </c>
      <c r="P63" s="3"/>
      <c r="Q63" s="13" t="n">
        <v>0</v>
      </c>
      <c r="R63" s="13" t="n">
        <v>0</v>
      </c>
      <c r="S63" s="13" t="n">
        <v>0</v>
      </c>
      <c r="T63" s="13" t="n">
        <v>0</v>
      </c>
      <c r="U63" s="3"/>
      <c r="V63" s="13" t="e">
        <f aca="false">(Q63*SUM(D63:F63)+R63*SUM(G63:I63)+S63*SUM(J63:L63)+T63*SUM(M63:O63))/SUM(Q63:T63)</f>
        <v>#DIV/0!</v>
      </c>
      <c r="W63" s="13" t="n">
        <v>0</v>
      </c>
      <c r="X63" s="13" t="n">
        <v>1.93</v>
      </c>
      <c r="Y63" s="13" t="n">
        <f aca="false">IF(W63=0,X63,W63)</f>
        <v>1.93</v>
      </c>
    </row>
    <row r="64" customFormat="false" ht="12.75" hidden="false" customHeight="false" outlineLevel="0" collapsed="false">
      <c r="A64" s="3" t="n">
        <v>1123</v>
      </c>
      <c r="B64" s="3" t="s">
        <v>26</v>
      </c>
      <c r="C64" s="3" t="s">
        <v>88</v>
      </c>
      <c r="D64" s="13" t="n">
        <v>2.42</v>
      </c>
      <c r="E64" s="13" t="n">
        <v>1.36</v>
      </c>
      <c r="F64" s="13" t="n">
        <v>0.113</v>
      </c>
      <c r="G64" s="13" t="n">
        <v>0.68</v>
      </c>
      <c r="H64" s="13" t="n">
        <v>0.529</v>
      </c>
      <c r="I64" s="13" t="n">
        <v>0.0378</v>
      </c>
      <c r="J64" s="13" t="n">
        <v>2</v>
      </c>
      <c r="K64" s="13" t="n">
        <v>0.529</v>
      </c>
      <c r="L64" s="13" t="n">
        <v>5.63</v>
      </c>
      <c r="M64" s="13" t="n">
        <v>0.756</v>
      </c>
      <c r="N64" s="13" t="n">
        <v>1.62</v>
      </c>
      <c r="O64" s="13" t="n">
        <v>1.17</v>
      </c>
      <c r="P64" s="3"/>
      <c r="Q64" s="13" t="n">
        <v>0</v>
      </c>
      <c r="R64" s="13" t="n">
        <v>0</v>
      </c>
      <c r="S64" s="13" t="n">
        <v>0</v>
      </c>
      <c r="T64" s="13" t="n">
        <v>0</v>
      </c>
      <c r="U64" s="3"/>
      <c r="V64" s="13" t="e">
        <f aca="false">(Q64*SUM(D64:F64)+R64*SUM(G64:I64)+S64*SUM(J64:L64)+T64*SUM(M64:O64))/SUM(Q64:T64)</f>
        <v>#DIV/0!</v>
      </c>
      <c r="W64" s="13" t="n">
        <v>0</v>
      </c>
      <c r="X64" s="13" t="n">
        <v>1.93</v>
      </c>
      <c r="Y64" s="13" t="n">
        <f aca="false">IF(W64=0,X64,W64)</f>
        <v>1.93</v>
      </c>
    </row>
    <row r="65" customFormat="false" ht="12.75" hidden="false" customHeight="false" outlineLevel="0" collapsed="false">
      <c r="A65" s="3" t="n">
        <v>1125</v>
      </c>
      <c r="B65" s="3" t="s">
        <v>26</v>
      </c>
      <c r="C65" s="3" t="s">
        <v>89</v>
      </c>
      <c r="D65" s="13" t="n">
        <v>2.42</v>
      </c>
      <c r="E65" s="13" t="n">
        <v>1.36</v>
      </c>
      <c r="F65" s="13" t="n">
        <v>0.113</v>
      </c>
      <c r="G65" s="13" t="n">
        <v>0.68</v>
      </c>
      <c r="H65" s="13" t="n">
        <v>0.529</v>
      </c>
      <c r="I65" s="13" t="n">
        <v>0.0378</v>
      </c>
      <c r="J65" s="13" t="n">
        <v>2</v>
      </c>
      <c r="K65" s="13" t="n">
        <v>0.529</v>
      </c>
      <c r="L65" s="13" t="n">
        <v>5.63</v>
      </c>
      <c r="M65" s="13" t="n">
        <v>0.756</v>
      </c>
      <c r="N65" s="13" t="n">
        <v>1.62</v>
      </c>
      <c r="O65" s="13" t="n">
        <v>1.17</v>
      </c>
      <c r="P65" s="3"/>
      <c r="Q65" s="13" t="n">
        <v>0</v>
      </c>
      <c r="R65" s="13" t="n">
        <v>0</v>
      </c>
      <c r="S65" s="13" t="n">
        <v>0</v>
      </c>
      <c r="T65" s="13" t="n">
        <v>0</v>
      </c>
      <c r="U65" s="3"/>
      <c r="V65" s="13" t="e">
        <f aca="false">(Q65*SUM(D65:F65)+R65*SUM(G65:I65)+S65*SUM(J65:L65)+T65*SUM(M65:O65))/SUM(Q65:T65)</f>
        <v>#DIV/0!</v>
      </c>
      <c r="W65" s="13" t="n">
        <v>0</v>
      </c>
      <c r="X65" s="13" t="n">
        <v>1.93</v>
      </c>
      <c r="Y65" s="13" t="n">
        <f aca="false">IF(W65=0,X65,W65)</f>
        <v>1.93</v>
      </c>
    </row>
    <row r="66" customFormat="false" ht="12.75" hidden="false" customHeight="false" outlineLevel="0" collapsed="false">
      <c r="A66" s="3" t="n">
        <v>1127</v>
      </c>
      <c r="B66" s="3" t="s">
        <v>26</v>
      </c>
      <c r="C66" s="3" t="s">
        <v>90</v>
      </c>
      <c r="D66" s="13" t="n">
        <v>2.42</v>
      </c>
      <c r="E66" s="13" t="n">
        <v>1.36</v>
      </c>
      <c r="F66" s="13" t="n">
        <v>0.113</v>
      </c>
      <c r="G66" s="13" t="n">
        <v>0.68</v>
      </c>
      <c r="H66" s="13" t="n">
        <v>0.529</v>
      </c>
      <c r="I66" s="13" t="n">
        <v>0.0378</v>
      </c>
      <c r="J66" s="13" t="n">
        <v>2</v>
      </c>
      <c r="K66" s="13" t="n">
        <v>0.529</v>
      </c>
      <c r="L66" s="13" t="n">
        <v>5.63</v>
      </c>
      <c r="M66" s="13" t="n">
        <v>0.756</v>
      </c>
      <c r="N66" s="13" t="n">
        <v>1.62</v>
      </c>
      <c r="O66" s="13" t="n">
        <v>1.17</v>
      </c>
      <c r="P66" s="3"/>
      <c r="Q66" s="13" t="n">
        <v>0</v>
      </c>
      <c r="R66" s="13" t="n">
        <v>0</v>
      </c>
      <c r="S66" s="13" t="n">
        <v>0</v>
      </c>
      <c r="T66" s="13" t="n">
        <v>0</v>
      </c>
      <c r="U66" s="3"/>
      <c r="V66" s="13" t="e">
        <f aca="false">(Q66*SUM(D66:F66)+R66*SUM(G66:I66)+S66*SUM(J66:L66)+T66*SUM(M66:O66))/SUM(Q66:T66)</f>
        <v>#DIV/0!</v>
      </c>
      <c r="W66" s="13" t="n">
        <v>0</v>
      </c>
      <c r="X66" s="13" t="n">
        <v>1.93</v>
      </c>
      <c r="Y66" s="13" t="n">
        <f aca="false">IF(W66=0,X66,W66)</f>
        <v>1.93</v>
      </c>
    </row>
    <row r="67" customFormat="false" ht="12.75" hidden="false" customHeight="false" outlineLevel="0" collapsed="false">
      <c r="A67" s="3" t="n">
        <v>1129</v>
      </c>
      <c r="B67" s="3" t="s">
        <v>26</v>
      </c>
      <c r="C67" s="3" t="s">
        <v>91</v>
      </c>
      <c r="D67" s="13" t="n">
        <v>2.42</v>
      </c>
      <c r="E67" s="13" t="n">
        <v>1.36</v>
      </c>
      <c r="F67" s="13" t="n">
        <v>0.113</v>
      </c>
      <c r="G67" s="13" t="n">
        <v>0.68</v>
      </c>
      <c r="H67" s="13" t="n">
        <v>0.529</v>
      </c>
      <c r="I67" s="13" t="n">
        <v>0.0378</v>
      </c>
      <c r="J67" s="13" t="n">
        <v>2</v>
      </c>
      <c r="K67" s="13" t="n">
        <v>0.529</v>
      </c>
      <c r="L67" s="13" t="n">
        <v>5.63</v>
      </c>
      <c r="M67" s="13" t="n">
        <v>0.756</v>
      </c>
      <c r="N67" s="13" t="n">
        <v>1.62</v>
      </c>
      <c r="O67" s="13" t="n">
        <v>1.17</v>
      </c>
      <c r="P67" s="3"/>
      <c r="Q67" s="13" t="n">
        <v>0</v>
      </c>
      <c r="R67" s="13" t="n">
        <v>0</v>
      </c>
      <c r="S67" s="13" t="n">
        <v>0</v>
      </c>
      <c r="T67" s="13" t="n">
        <v>0</v>
      </c>
      <c r="U67" s="3"/>
      <c r="V67" s="13" t="e">
        <f aca="false">(Q67*SUM(D67:F67)+R67*SUM(G67:I67)+S67*SUM(J67:L67)+T67*SUM(M67:O67))/SUM(Q67:T67)</f>
        <v>#DIV/0!</v>
      </c>
      <c r="W67" s="13" t="n">
        <v>0</v>
      </c>
      <c r="X67" s="13" t="n">
        <v>1.93</v>
      </c>
      <c r="Y67" s="13" t="n">
        <f aca="false">IF(W67=0,X67,W67)</f>
        <v>1.93</v>
      </c>
    </row>
    <row r="68" customFormat="false" ht="12.75" hidden="false" customHeight="false" outlineLevel="0" collapsed="false">
      <c r="A68" s="3" t="n">
        <v>1131</v>
      </c>
      <c r="B68" s="3" t="s">
        <v>26</v>
      </c>
      <c r="C68" s="3" t="s">
        <v>92</v>
      </c>
      <c r="D68" s="13" t="n">
        <v>2.42</v>
      </c>
      <c r="E68" s="13" t="n">
        <v>1.36</v>
      </c>
      <c r="F68" s="13" t="n">
        <v>0.113</v>
      </c>
      <c r="G68" s="13" t="n">
        <v>0.68</v>
      </c>
      <c r="H68" s="13" t="n">
        <v>0.529</v>
      </c>
      <c r="I68" s="13" t="n">
        <v>0.0378</v>
      </c>
      <c r="J68" s="13" t="n">
        <v>2</v>
      </c>
      <c r="K68" s="13" t="n">
        <v>0.529</v>
      </c>
      <c r="L68" s="13" t="n">
        <v>5.63</v>
      </c>
      <c r="M68" s="13" t="n">
        <v>0.756</v>
      </c>
      <c r="N68" s="13" t="n">
        <v>1.62</v>
      </c>
      <c r="O68" s="13" t="n">
        <v>1.17</v>
      </c>
      <c r="P68" s="3"/>
      <c r="Q68" s="13" t="n">
        <v>0</v>
      </c>
      <c r="R68" s="13" t="n">
        <v>0</v>
      </c>
      <c r="S68" s="13" t="n">
        <v>0</v>
      </c>
      <c r="T68" s="13" t="n">
        <v>0</v>
      </c>
      <c r="U68" s="3"/>
      <c r="V68" s="13" t="e">
        <f aca="false">(Q68*SUM(D68:F68)+R68*SUM(G68:I68)+S68*SUM(J68:L68)+T68*SUM(M68:O68))/SUM(Q68:T68)</f>
        <v>#DIV/0!</v>
      </c>
      <c r="W68" s="13" t="n">
        <v>0</v>
      </c>
      <c r="X68" s="13" t="n">
        <v>1.93</v>
      </c>
      <c r="Y68" s="13" t="n">
        <f aca="false">IF(W68=0,X68,W68)</f>
        <v>1.93</v>
      </c>
    </row>
    <row r="69" customFormat="false" ht="12.75" hidden="false" customHeight="false" outlineLevel="0" collapsed="false">
      <c r="A69" s="3" t="n">
        <v>1133</v>
      </c>
      <c r="B69" s="3" t="s">
        <v>26</v>
      </c>
      <c r="C69" s="3" t="s">
        <v>93</v>
      </c>
      <c r="D69" s="13" t="n">
        <v>2.42</v>
      </c>
      <c r="E69" s="13" t="n">
        <v>1.36</v>
      </c>
      <c r="F69" s="13" t="n">
        <v>0.113</v>
      </c>
      <c r="G69" s="13" t="n">
        <v>0.68</v>
      </c>
      <c r="H69" s="13" t="n">
        <v>0.529</v>
      </c>
      <c r="I69" s="13" t="n">
        <v>0.0378</v>
      </c>
      <c r="J69" s="13" t="n">
        <v>2</v>
      </c>
      <c r="K69" s="13" t="n">
        <v>0.529</v>
      </c>
      <c r="L69" s="13" t="n">
        <v>5.63</v>
      </c>
      <c r="M69" s="13" t="n">
        <v>0.756</v>
      </c>
      <c r="N69" s="13" t="n">
        <v>1.62</v>
      </c>
      <c r="O69" s="13" t="n">
        <v>1.17</v>
      </c>
      <c r="P69" s="3"/>
      <c r="Q69" s="13" t="n">
        <v>0.902</v>
      </c>
      <c r="R69" s="13" t="n">
        <v>282</v>
      </c>
      <c r="S69" s="13" t="n">
        <v>10.4</v>
      </c>
      <c r="T69" s="13" t="n">
        <v>74.4</v>
      </c>
      <c r="U69" s="3"/>
      <c r="V69" s="13" t="n">
        <f aca="false">(Q69*SUM(D69:F69)+R69*SUM(G69:I69)+S69*SUM(J69:L69)+T69*SUM(M69:O69))/SUM(Q69:T69)</f>
        <v>1.91400940435461</v>
      </c>
      <c r="W69" s="13" t="n">
        <v>1.91400940435461</v>
      </c>
      <c r="X69" s="13" t="n">
        <v>1.93</v>
      </c>
      <c r="Y69" s="13" t="n">
        <f aca="false">IF(W69=0,X69,W69)</f>
        <v>1.91400940435461</v>
      </c>
    </row>
    <row r="70" customFormat="false" ht="12.75" hidden="false" customHeight="false" outlineLevel="0" collapsed="false">
      <c r="A70" s="3" t="n">
        <v>4001</v>
      </c>
      <c r="B70" s="3" t="s">
        <v>94</v>
      </c>
      <c r="C70" s="3" t="s">
        <v>95</v>
      </c>
      <c r="D70" s="13" t="n">
        <v>2.42</v>
      </c>
      <c r="E70" s="13" t="n">
        <v>1.28</v>
      </c>
      <c r="F70" s="13" t="n">
        <v>0.113</v>
      </c>
      <c r="G70" s="13" t="n">
        <v>0.718</v>
      </c>
      <c r="H70" s="13" t="n">
        <v>0.982</v>
      </c>
      <c r="I70" s="13" t="n">
        <v>0.000378</v>
      </c>
      <c r="J70" s="13" t="n">
        <v>2</v>
      </c>
      <c r="K70" s="13" t="n">
        <v>0.491</v>
      </c>
      <c r="L70" s="13" t="n">
        <v>5.55</v>
      </c>
      <c r="M70" s="13" t="n">
        <v>0.605</v>
      </c>
      <c r="N70" s="13" t="n">
        <v>1.36</v>
      </c>
      <c r="O70" s="13" t="n">
        <v>1.89</v>
      </c>
      <c r="P70" s="3"/>
      <c r="Q70" s="13" t="n">
        <v>0</v>
      </c>
      <c r="R70" s="13" t="n">
        <v>0</v>
      </c>
      <c r="S70" s="13" t="n">
        <v>0</v>
      </c>
      <c r="T70" s="13" t="n">
        <v>0</v>
      </c>
      <c r="U70" s="3"/>
      <c r="V70" s="13" t="e">
        <f aca="false">(Q70*SUM(D70:F70)+R70*SUM(G70:I70)+S70*SUM(J70:L70)+T70*SUM(M70:O70))/SUM(Q70:T70)</f>
        <v>#DIV/0!</v>
      </c>
      <c r="W70" s="13" t="n">
        <v>0</v>
      </c>
      <c r="X70" s="13" t="n">
        <v>5.06</v>
      </c>
      <c r="Y70" s="13" t="n">
        <f aca="false">IF(W70=0,X70,W70)</f>
        <v>5.06</v>
      </c>
    </row>
    <row r="71" customFormat="false" ht="12.75" hidden="false" customHeight="false" outlineLevel="0" collapsed="false">
      <c r="A71" s="3" t="n">
        <v>4003</v>
      </c>
      <c r="B71" s="3" t="s">
        <v>94</v>
      </c>
      <c r="C71" s="3" t="s">
        <v>96</v>
      </c>
      <c r="D71" s="13" t="n">
        <v>2.42</v>
      </c>
      <c r="E71" s="13" t="n">
        <v>1.28</v>
      </c>
      <c r="F71" s="13" t="n">
        <v>0.113</v>
      </c>
      <c r="G71" s="13" t="n">
        <v>0.718</v>
      </c>
      <c r="H71" s="13" t="n">
        <v>0.982</v>
      </c>
      <c r="I71" s="13" t="n">
        <v>0.000378</v>
      </c>
      <c r="J71" s="13" t="n">
        <v>2</v>
      </c>
      <c r="K71" s="13" t="n">
        <v>0.491</v>
      </c>
      <c r="L71" s="13" t="n">
        <v>5.55</v>
      </c>
      <c r="M71" s="13" t="n">
        <v>0.605</v>
      </c>
      <c r="N71" s="13" t="n">
        <v>1.36</v>
      </c>
      <c r="O71" s="13" t="n">
        <v>1.89</v>
      </c>
      <c r="P71" s="3"/>
      <c r="Q71" s="13" t="n">
        <v>0</v>
      </c>
      <c r="R71" s="13" t="n">
        <v>0</v>
      </c>
      <c r="S71" s="13" t="n">
        <v>0</v>
      </c>
      <c r="T71" s="13" t="n">
        <v>0</v>
      </c>
      <c r="U71" s="3"/>
      <c r="V71" s="13" t="e">
        <f aca="false">(Q71*SUM(D71:F71)+R71*SUM(G71:I71)+S71*SUM(J71:L71)+T71*SUM(M71:O71))/SUM(Q71:T71)</f>
        <v>#DIV/0!</v>
      </c>
      <c r="W71" s="13" t="n">
        <v>0</v>
      </c>
      <c r="X71" s="13" t="n">
        <v>5.06</v>
      </c>
      <c r="Y71" s="13" t="n">
        <f aca="false">IF(W71=0,X71,W71)</f>
        <v>5.06</v>
      </c>
    </row>
    <row r="72" customFormat="false" ht="12.75" hidden="false" customHeight="false" outlineLevel="0" collapsed="false">
      <c r="A72" s="3" t="n">
        <v>4005</v>
      </c>
      <c r="B72" s="3" t="s">
        <v>94</v>
      </c>
      <c r="C72" s="3" t="s">
        <v>97</v>
      </c>
      <c r="D72" s="13" t="n">
        <v>2.42</v>
      </c>
      <c r="E72" s="13" t="n">
        <v>1.28</v>
      </c>
      <c r="F72" s="13" t="n">
        <v>0.113</v>
      </c>
      <c r="G72" s="13" t="n">
        <v>0.718</v>
      </c>
      <c r="H72" s="13" t="n">
        <v>0.982</v>
      </c>
      <c r="I72" s="13" t="n">
        <v>0.000378</v>
      </c>
      <c r="J72" s="13" t="n">
        <v>2</v>
      </c>
      <c r="K72" s="13" t="n">
        <v>0.491</v>
      </c>
      <c r="L72" s="13" t="n">
        <v>5.55</v>
      </c>
      <c r="M72" s="13" t="n">
        <v>0.605</v>
      </c>
      <c r="N72" s="13" t="n">
        <v>1.36</v>
      </c>
      <c r="O72" s="13" t="n">
        <v>1.89</v>
      </c>
      <c r="P72" s="3"/>
      <c r="Q72" s="13" t="n">
        <v>0</v>
      </c>
      <c r="R72" s="13" t="n">
        <v>590</v>
      </c>
      <c r="S72" s="13" t="n">
        <v>839</v>
      </c>
      <c r="T72" s="13" t="n">
        <v>427</v>
      </c>
      <c r="U72" s="3"/>
      <c r="V72" s="13" t="n">
        <f aca="false">(Q72*SUM(D72:F72)+R72*SUM(G72:I72)+S72*SUM(J72:L72)+T72*SUM(M72:O72))/SUM(Q72:T72)</f>
        <v>5.06234214439655</v>
      </c>
      <c r="W72" s="13" t="n">
        <v>5.06234214439655</v>
      </c>
      <c r="X72" s="13" t="n">
        <v>5.06</v>
      </c>
      <c r="Y72" s="13" t="n">
        <f aca="false">IF(W72=0,X72,W72)</f>
        <v>5.06234214439655</v>
      </c>
    </row>
    <row r="73" customFormat="false" ht="12.75" hidden="false" customHeight="false" outlineLevel="0" collapsed="false">
      <c r="A73" s="3" t="n">
        <v>4007</v>
      </c>
      <c r="B73" s="3" t="s">
        <v>94</v>
      </c>
      <c r="C73" s="3" t="s">
        <v>98</v>
      </c>
      <c r="D73" s="13" t="n">
        <v>2.42</v>
      </c>
      <c r="E73" s="13" t="n">
        <v>1.28</v>
      </c>
      <c r="F73" s="13" t="n">
        <v>0.113</v>
      </c>
      <c r="G73" s="13" t="n">
        <v>0.718</v>
      </c>
      <c r="H73" s="13" t="n">
        <v>0.982</v>
      </c>
      <c r="I73" s="13" t="n">
        <v>0.000378</v>
      </c>
      <c r="J73" s="13" t="n">
        <v>2</v>
      </c>
      <c r="K73" s="13" t="n">
        <v>0.491</v>
      </c>
      <c r="L73" s="13" t="n">
        <v>5.55</v>
      </c>
      <c r="M73" s="13" t="n">
        <v>0.605</v>
      </c>
      <c r="N73" s="13" t="n">
        <v>1.36</v>
      </c>
      <c r="O73" s="13" t="n">
        <v>1.89</v>
      </c>
      <c r="P73" s="3"/>
      <c r="Q73" s="13" t="n">
        <v>0</v>
      </c>
      <c r="R73" s="13" t="n">
        <v>0</v>
      </c>
      <c r="S73" s="13" t="n">
        <v>0</v>
      </c>
      <c r="T73" s="13" t="n">
        <v>0</v>
      </c>
      <c r="U73" s="3"/>
      <c r="V73" s="13" t="e">
        <f aca="false">(Q73*SUM(D73:F73)+R73*SUM(G73:I73)+S73*SUM(J73:L73)+T73*SUM(M73:O73))/SUM(Q73:T73)</f>
        <v>#DIV/0!</v>
      </c>
      <c r="W73" s="13" t="n">
        <v>0</v>
      </c>
      <c r="X73" s="13" t="n">
        <v>5.06</v>
      </c>
      <c r="Y73" s="13" t="n">
        <f aca="false">IF(W73=0,X73,W73)</f>
        <v>5.06</v>
      </c>
    </row>
    <row r="74" customFormat="false" ht="12.75" hidden="false" customHeight="false" outlineLevel="0" collapsed="false">
      <c r="A74" s="3" t="n">
        <v>4009</v>
      </c>
      <c r="B74" s="3" t="s">
        <v>94</v>
      </c>
      <c r="C74" s="3" t="s">
        <v>99</v>
      </c>
      <c r="D74" s="13" t="n">
        <v>2.42</v>
      </c>
      <c r="E74" s="13" t="n">
        <v>1.28</v>
      </c>
      <c r="F74" s="13" t="n">
        <v>0.113</v>
      </c>
      <c r="G74" s="13" t="n">
        <v>0.718</v>
      </c>
      <c r="H74" s="13" t="n">
        <v>0.982</v>
      </c>
      <c r="I74" s="13" t="n">
        <v>0.000378</v>
      </c>
      <c r="J74" s="13" t="n">
        <v>2</v>
      </c>
      <c r="K74" s="13" t="n">
        <v>0.491</v>
      </c>
      <c r="L74" s="13" t="n">
        <v>5.55</v>
      </c>
      <c r="M74" s="13" t="n">
        <v>0.605</v>
      </c>
      <c r="N74" s="13" t="n">
        <v>1.36</v>
      </c>
      <c r="O74" s="13" t="n">
        <v>1.89</v>
      </c>
      <c r="P74" s="3"/>
      <c r="Q74" s="13" t="n">
        <v>0</v>
      </c>
      <c r="R74" s="13" t="n">
        <v>0</v>
      </c>
      <c r="S74" s="13" t="n">
        <v>0</v>
      </c>
      <c r="T74" s="13" t="n">
        <v>0</v>
      </c>
      <c r="U74" s="3"/>
      <c r="V74" s="13" t="e">
        <f aca="false">(Q74*SUM(D74:F74)+R74*SUM(G74:I74)+S74*SUM(J74:L74)+T74*SUM(M74:O74))/SUM(Q74:T74)</f>
        <v>#DIV/0!</v>
      </c>
      <c r="W74" s="13" t="n">
        <v>0</v>
      </c>
      <c r="X74" s="13" t="n">
        <v>5.06</v>
      </c>
      <c r="Y74" s="13" t="n">
        <f aca="false">IF(W74=0,X74,W74)</f>
        <v>5.06</v>
      </c>
    </row>
    <row r="75" customFormat="false" ht="12.75" hidden="false" customHeight="false" outlineLevel="0" collapsed="false">
      <c r="A75" s="3" t="n">
        <v>4011</v>
      </c>
      <c r="B75" s="3" t="s">
        <v>94</v>
      </c>
      <c r="C75" s="3" t="s">
        <v>100</v>
      </c>
      <c r="D75" s="13" t="n">
        <v>2.42</v>
      </c>
      <c r="E75" s="13" t="n">
        <v>1.28</v>
      </c>
      <c r="F75" s="13" t="n">
        <v>0.113</v>
      </c>
      <c r="G75" s="13" t="n">
        <v>0.718</v>
      </c>
      <c r="H75" s="13" t="n">
        <v>0.982</v>
      </c>
      <c r="I75" s="13" t="n">
        <v>0.000378</v>
      </c>
      <c r="J75" s="13" t="n">
        <v>2</v>
      </c>
      <c r="K75" s="13" t="n">
        <v>0.491</v>
      </c>
      <c r="L75" s="13" t="n">
        <v>5.55</v>
      </c>
      <c r="M75" s="13" t="n">
        <v>0.605</v>
      </c>
      <c r="N75" s="13" t="n">
        <v>1.36</v>
      </c>
      <c r="O75" s="13" t="n">
        <v>1.89</v>
      </c>
      <c r="P75" s="3"/>
      <c r="Q75" s="13" t="n">
        <v>0</v>
      </c>
      <c r="R75" s="13" t="n">
        <v>361</v>
      </c>
      <c r="S75" s="13" t="n">
        <v>514</v>
      </c>
      <c r="T75" s="13" t="n">
        <v>262</v>
      </c>
      <c r="U75" s="3"/>
      <c r="V75" s="13" t="n">
        <f aca="false">(Q75*SUM(D75:F75)+R75*SUM(G75:I75)+S75*SUM(J75:L75)+T75*SUM(M75:O75))/SUM(Q75:T75)</f>
        <v>5.06325458047493</v>
      </c>
      <c r="W75" s="13" t="n">
        <v>5.06325458047493</v>
      </c>
      <c r="X75" s="13" t="n">
        <v>5.06</v>
      </c>
      <c r="Y75" s="13" t="n">
        <f aca="false">IF(W75=0,X75,W75)</f>
        <v>5.06325458047493</v>
      </c>
    </row>
    <row r="76" customFormat="false" ht="12.75" hidden="false" customHeight="false" outlineLevel="0" collapsed="false">
      <c r="A76" s="3" t="n">
        <v>4012</v>
      </c>
      <c r="B76" s="3" t="s">
        <v>94</v>
      </c>
      <c r="C76" s="3" t="s">
        <v>101</v>
      </c>
      <c r="D76" s="13" t="n">
        <v>2.42</v>
      </c>
      <c r="E76" s="13" t="n">
        <v>1.28</v>
      </c>
      <c r="F76" s="13" t="n">
        <v>0.113</v>
      </c>
      <c r="G76" s="13" t="n">
        <v>0.718</v>
      </c>
      <c r="H76" s="13" t="n">
        <v>0.982</v>
      </c>
      <c r="I76" s="13" t="n">
        <v>0.000378</v>
      </c>
      <c r="J76" s="13" t="n">
        <v>2</v>
      </c>
      <c r="K76" s="13" t="n">
        <v>0.491</v>
      </c>
      <c r="L76" s="13" t="n">
        <v>5.55</v>
      </c>
      <c r="M76" s="13" t="n">
        <v>0.605</v>
      </c>
      <c r="N76" s="13" t="n">
        <v>1.36</v>
      </c>
      <c r="O76" s="13" t="n">
        <v>1.89</v>
      </c>
      <c r="P76" s="3"/>
      <c r="Q76" s="13" t="n">
        <v>0</v>
      </c>
      <c r="R76" s="13" t="n">
        <v>0</v>
      </c>
      <c r="S76" s="13" t="n">
        <v>0</v>
      </c>
      <c r="T76" s="13" t="n">
        <v>0</v>
      </c>
      <c r="U76" s="3"/>
      <c r="V76" s="13" t="e">
        <f aca="false">(Q76*SUM(D76:F76)+R76*SUM(G76:I76)+S76*SUM(J76:L76)+T76*SUM(M76:O76))/SUM(Q76:T76)</f>
        <v>#DIV/0!</v>
      </c>
      <c r="W76" s="13" t="n">
        <v>0</v>
      </c>
      <c r="X76" s="13" t="n">
        <v>5.06</v>
      </c>
      <c r="Y76" s="13" t="n">
        <f aca="false">IF(W76=0,X76,W76)</f>
        <v>5.06</v>
      </c>
    </row>
    <row r="77" customFormat="false" ht="12.75" hidden="false" customHeight="false" outlineLevel="0" collapsed="false">
      <c r="A77" s="3" t="n">
        <v>4013</v>
      </c>
      <c r="B77" s="3" t="s">
        <v>94</v>
      </c>
      <c r="C77" s="3" t="s">
        <v>102</v>
      </c>
      <c r="D77" s="13" t="n">
        <v>2.42</v>
      </c>
      <c r="E77" s="13" t="n">
        <v>1.28</v>
      </c>
      <c r="F77" s="13" t="n">
        <v>0.113</v>
      </c>
      <c r="G77" s="13" t="n">
        <v>0.718</v>
      </c>
      <c r="H77" s="13" t="n">
        <v>0.982</v>
      </c>
      <c r="I77" s="13" t="n">
        <v>0.000378</v>
      </c>
      <c r="J77" s="13" t="n">
        <v>2</v>
      </c>
      <c r="K77" s="13" t="n">
        <v>0.491</v>
      </c>
      <c r="L77" s="13" t="n">
        <v>5.55</v>
      </c>
      <c r="M77" s="13" t="n">
        <v>0.605</v>
      </c>
      <c r="N77" s="13" t="n">
        <v>1.36</v>
      </c>
      <c r="O77" s="13" t="n">
        <v>1.89</v>
      </c>
      <c r="P77" s="3"/>
      <c r="Q77" s="13" t="n">
        <v>42.1</v>
      </c>
      <c r="R77" s="13" t="n">
        <v>41500</v>
      </c>
      <c r="S77" s="13" t="n">
        <v>59100</v>
      </c>
      <c r="T77" s="13" t="n">
        <v>30000</v>
      </c>
      <c r="U77" s="3"/>
      <c r="V77" s="13" t="n">
        <f aca="false">(Q77*SUM(D77:F77)+R77*SUM(G77:I77)+S77*SUM(J77:L77)+T77*SUM(M77:O77))/SUM(Q77:T77)</f>
        <v>5.06421218198422</v>
      </c>
      <c r="W77" s="13" t="n">
        <v>5.06421218198422</v>
      </c>
      <c r="X77" s="13" t="n">
        <v>5.06</v>
      </c>
      <c r="Y77" s="13" t="n">
        <f aca="false">IF(W77=0,X77,W77)</f>
        <v>5.06421218198422</v>
      </c>
    </row>
    <row r="78" customFormat="false" ht="12.75" hidden="false" customHeight="false" outlineLevel="0" collapsed="false">
      <c r="A78" s="3" t="n">
        <v>4015</v>
      </c>
      <c r="B78" s="3" t="s">
        <v>94</v>
      </c>
      <c r="C78" s="3" t="s">
        <v>103</v>
      </c>
      <c r="D78" s="13" t="n">
        <v>2.42</v>
      </c>
      <c r="E78" s="13" t="n">
        <v>1.28</v>
      </c>
      <c r="F78" s="13" t="n">
        <v>0.113</v>
      </c>
      <c r="G78" s="13" t="n">
        <v>0.718</v>
      </c>
      <c r="H78" s="13" t="n">
        <v>0.982</v>
      </c>
      <c r="I78" s="13" t="n">
        <v>0.000378</v>
      </c>
      <c r="J78" s="13" t="n">
        <v>2</v>
      </c>
      <c r="K78" s="13" t="n">
        <v>0.491</v>
      </c>
      <c r="L78" s="13" t="n">
        <v>5.55</v>
      </c>
      <c r="M78" s="13" t="n">
        <v>0.605</v>
      </c>
      <c r="N78" s="13" t="n">
        <v>1.36</v>
      </c>
      <c r="O78" s="13" t="n">
        <v>1.89</v>
      </c>
      <c r="P78" s="3"/>
      <c r="Q78" s="13" t="n">
        <v>0</v>
      </c>
      <c r="R78" s="13" t="n">
        <v>438</v>
      </c>
      <c r="S78" s="13" t="n">
        <v>623</v>
      </c>
      <c r="T78" s="13" t="n">
        <v>316</v>
      </c>
      <c r="U78" s="3"/>
      <c r="V78" s="13" t="n">
        <f aca="false">(Q78*SUM(D78:F78)+R78*SUM(G78:I78)+S78*SUM(J78:L78)+T78*SUM(M78:O78))/SUM(Q78:T78)</f>
        <v>5.06353563108206</v>
      </c>
      <c r="W78" s="13" t="n">
        <v>5.06353563108206</v>
      </c>
      <c r="X78" s="13" t="n">
        <v>5.06</v>
      </c>
      <c r="Y78" s="13" t="n">
        <f aca="false">IF(W78=0,X78,W78)</f>
        <v>5.06353563108206</v>
      </c>
    </row>
    <row r="79" customFormat="false" ht="12.75" hidden="false" customHeight="false" outlineLevel="0" collapsed="false">
      <c r="A79" s="3" t="n">
        <v>4017</v>
      </c>
      <c r="B79" s="3" t="s">
        <v>94</v>
      </c>
      <c r="C79" s="3" t="s">
        <v>104</v>
      </c>
      <c r="D79" s="13" t="n">
        <v>2.42</v>
      </c>
      <c r="E79" s="13" t="n">
        <v>1.28</v>
      </c>
      <c r="F79" s="13" t="n">
        <v>0.113</v>
      </c>
      <c r="G79" s="13" t="n">
        <v>0.718</v>
      </c>
      <c r="H79" s="13" t="n">
        <v>0.982</v>
      </c>
      <c r="I79" s="13" t="n">
        <v>0.000378</v>
      </c>
      <c r="J79" s="13" t="n">
        <v>2</v>
      </c>
      <c r="K79" s="13" t="n">
        <v>0.491</v>
      </c>
      <c r="L79" s="13" t="n">
        <v>5.55</v>
      </c>
      <c r="M79" s="13" t="n">
        <v>0.605</v>
      </c>
      <c r="N79" s="13" t="n">
        <v>1.36</v>
      </c>
      <c r="O79" s="13" t="n">
        <v>1.89</v>
      </c>
      <c r="P79" s="3"/>
      <c r="Q79" s="13" t="n">
        <v>0</v>
      </c>
      <c r="R79" s="13" t="n">
        <v>0</v>
      </c>
      <c r="S79" s="13" t="n">
        <v>0</v>
      </c>
      <c r="T79" s="13" t="n">
        <v>0</v>
      </c>
      <c r="U79" s="3"/>
      <c r="V79" s="13" t="e">
        <f aca="false">(Q79*SUM(D79:F79)+R79*SUM(G79:I79)+S79*SUM(J79:L79)+T79*SUM(M79:O79))/SUM(Q79:T79)</f>
        <v>#DIV/0!</v>
      </c>
      <c r="W79" s="13" t="n">
        <v>0</v>
      </c>
      <c r="X79" s="13" t="n">
        <v>5.06</v>
      </c>
      <c r="Y79" s="13" t="n">
        <f aca="false">IF(W79=0,X79,W79)</f>
        <v>5.06</v>
      </c>
    </row>
    <row r="80" customFormat="false" ht="12.75" hidden="false" customHeight="false" outlineLevel="0" collapsed="false">
      <c r="A80" s="3" t="n">
        <v>4019</v>
      </c>
      <c r="B80" s="3" t="s">
        <v>94</v>
      </c>
      <c r="C80" s="3" t="s">
        <v>105</v>
      </c>
      <c r="D80" s="13" t="n">
        <v>2.42</v>
      </c>
      <c r="E80" s="13" t="n">
        <v>1.28</v>
      </c>
      <c r="F80" s="13" t="n">
        <v>0.113</v>
      </c>
      <c r="G80" s="13" t="n">
        <v>0.718</v>
      </c>
      <c r="H80" s="13" t="n">
        <v>0.982</v>
      </c>
      <c r="I80" s="13" t="n">
        <v>0.000378</v>
      </c>
      <c r="J80" s="13" t="n">
        <v>2</v>
      </c>
      <c r="K80" s="13" t="n">
        <v>0.491</v>
      </c>
      <c r="L80" s="13" t="n">
        <v>5.55</v>
      </c>
      <c r="M80" s="13" t="n">
        <v>0.605</v>
      </c>
      <c r="N80" s="13" t="n">
        <v>1.36</v>
      </c>
      <c r="O80" s="13" t="n">
        <v>1.89</v>
      </c>
      <c r="P80" s="3"/>
      <c r="Q80" s="13" t="n">
        <v>0</v>
      </c>
      <c r="R80" s="13" t="n">
        <v>526</v>
      </c>
      <c r="S80" s="13" t="n">
        <v>748</v>
      </c>
      <c r="T80" s="13" t="n">
        <v>381</v>
      </c>
      <c r="U80" s="3"/>
      <c r="V80" s="13" t="n">
        <f aca="false">(Q80*SUM(D80:F80)+R80*SUM(G80:I80)+S80*SUM(J80:L80)+T80*SUM(M80:O80))/SUM(Q80:T80)</f>
        <v>5.06212799274925</v>
      </c>
      <c r="W80" s="13" t="n">
        <v>5.06212799274925</v>
      </c>
      <c r="X80" s="13" t="n">
        <v>5.06</v>
      </c>
      <c r="Y80" s="13" t="n">
        <f aca="false">IF(W80=0,X80,W80)</f>
        <v>5.06212799274925</v>
      </c>
    </row>
    <row r="81" customFormat="false" ht="12.75" hidden="false" customHeight="false" outlineLevel="0" collapsed="false">
      <c r="A81" s="3" t="n">
        <v>4021</v>
      </c>
      <c r="B81" s="3" t="s">
        <v>94</v>
      </c>
      <c r="C81" s="3" t="s">
        <v>106</v>
      </c>
      <c r="D81" s="13" t="n">
        <v>2.42</v>
      </c>
      <c r="E81" s="13" t="n">
        <v>1.28</v>
      </c>
      <c r="F81" s="13" t="n">
        <v>0.113</v>
      </c>
      <c r="G81" s="13" t="n">
        <v>0.718</v>
      </c>
      <c r="H81" s="13" t="n">
        <v>0.982</v>
      </c>
      <c r="I81" s="13" t="n">
        <v>0.000378</v>
      </c>
      <c r="J81" s="13" t="n">
        <v>2</v>
      </c>
      <c r="K81" s="13" t="n">
        <v>0.491</v>
      </c>
      <c r="L81" s="13" t="n">
        <v>5.55</v>
      </c>
      <c r="M81" s="13" t="n">
        <v>0.605</v>
      </c>
      <c r="N81" s="13" t="n">
        <v>1.36</v>
      </c>
      <c r="O81" s="13" t="n">
        <v>1.89</v>
      </c>
      <c r="P81" s="3"/>
      <c r="Q81" s="13" t="n">
        <v>11.5</v>
      </c>
      <c r="R81" s="13" t="n">
        <v>11100</v>
      </c>
      <c r="S81" s="13" t="n">
        <v>15800</v>
      </c>
      <c r="T81" s="13" t="n">
        <v>8000</v>
      </c>
      <c r="U81" s="3"/>
      <c r="V81" s="13" t="n">
        <f aca="false">(Q81*SUM(D81:F81)+R81*SUM(G81:I81)+S81*SUM(J81:L81)+T81*SUM(M81:O81))/SUM(Q81:T81)</f>
        <v>5.06440128038039</v>
      </c>
      <c r="W81" s="13" t="n">
        <v>5.06440128038039</v>
      </c>
      <c r="X81" s="13" t="n">
        <v>5.06</v>
      </c>
      <c r="Y81" s="13" t="n">
        <f aca="false">IF(W81=0,X81,W81)</f>
        <v>5.06440128038039</v>
      </c>
    </row>
    <row r="82" customFormat="false" ht="12.75" hidden="false" customHeight="false" outlineLevel="0" collapsed="false">
      <c r="A82" s="3" t="n">
        <v>4023</v>
      </c>
      <c r="B82" s="3" t="s">
        <v>94</v>
      </c>
      <c r="C82" s="3" t="s">
        <v>107</v>
      </c>
      <c r="D82" s="13" t="n">
        <v>2.42</v>
      </c>
      <c r="E82" s="13" t="n">
        <v>1.28</v>
      </c>
      <c r="F82" s="13" t="n">
        <v>0.113</v>
      </c>
      <c r="G82" s="13" t="n">
        <v>0.718</v>
      </c>
      <c r="H82" s="13" t="n">
        <v>0.982</v>
      </c>
      <c r="I82" s="13" t="n">
        <v>0.000378</v>
      </c>
      <c r="J82" s="13" t="n">
        <v>2</v>
      </c>
      <c r="K82" s="13" t="n">
        <v>0.491</v>
      </c>
      <c r="L82" s="13" t="n">
        <v>5.55</v>
      </c>
      <c r="M82" s="13" t="n">
        <v>0.605</v>
      </c>
      <c r="N82" s="13" t="n">
        <v>1.36</v>
      </c>
      <c r="O82" s="13" t="n">
        <v>1.89</v>
      </c>
      <c r="P82" s="3"/>
      <c r="Q82" s="13" t="n">
        <v>0</v>
      </c>
      <c r="R82" s="13" t="n">
        <v>0</v>
      </c>
      <c r="S82" s="13" t="n">
        <v>0</v>
      </c>
      <c r="T82" s="13" t="n">
        <v>0</v>
      </c>
      <c r="U82" s="3"/>
      <c r="V82" s="13" t="e">
        <f aca="false">(Q82*SUM(D82:F82)+R82*SUM(G82:I82)+S82*SUM(J82:L82)+T82*SUM(M82:O82))/SUM(Q82:T82)</f>
        <v>#DIV/0!</v>
      </c>
      <c r="W82" s="13" t="n">
        <v>0</v>
      </c>
      <c r="X82" s="13" t="n">
        <v>5.06</v>
      </c>
      <c r="Y82" s="13" t="n">
        <f aca="false">IF(W82=0,X82,W82)</f>
        <v>5.06</v>
      </c>
    </row>
    <row r="83" customFormat="false" ht="12.75" hidden="false" customHeight="false" outlineLevel="0" collapsed="false">
      <c r="A83" s="3" t="n">
        <v>4025</v>
      </c>
      <c r="B83" s="3" t="s">
        <v>94</v>
      </c>
      <c r="C83" s="3" t="s">
        <v>108</v>
      </c>
      <c r="D83" s="13" t="n">
        <v>2.42</v>
      </c>
      <c r="E83" s="13" t="n">
        <v>1.28</v>
      </c>
      <c r="F83" s="13" t="n">
        <v>0.113</v>
      </c>
      <c r="G83" s="13" t="n">
        <v>0.718</v>
      </c>
      <c r="H83" s="13" t="n">
        <v>0.982</v>
      </c>
      <c r="I83" s="13" t="n">
        <v>0.000378</v>
      </c>
      <c r="J83" s="13" t="n">
        <v>2</v>
      </c>
      <c r="K83" s="13" t="n">
        <v>0.491</v>
      </c>
      <c r="L83" s="13" t="n">
        <v>5.55</v>
      </c>
      <c r="M83" s="13" t="n">
        <v>0.605</v>
      </c>
      <c r="N83" s="13" t="n">
        <v>1.36</v>
      </c>
      <c r="O83" s="13" t="n">
        <v>1.89</v>
      </c>
      <c r="P83" s="3"/>
      <c r="Q83" s="13" t="n">
        <v>0</v>
      </c>
      <c r="R83" s="13" t="n">
        <v>589</v>
      </c>
      <c r="S83" s="13" t="n">
        <v>838</v>
      </c>
      <c r="T83" s="13" t="n">
        <v>426</v>
      </c>
      <c r="U83" s="3"/>
      <c r="V83" s="13" t="n">
        <f aca="false">(Q83*SUM(D83:F83)+R83*SUM(G83:I83)+S83*SUM(J83:L83)+T83*SUM(M83:O83))/SUM(Q83:T83)</f>
        <v>5.06320056233135</v>
      </c>
      <c r="W83" s="13" t="n">
        <v>5.06320056233135</v>
      </c>
      <c r="X83" s="13" t="n">
        <v>5.06</v>
      </c>
      <c r="Y83" s="13" t="n">
        <f aca="false">IF(W83=0,X83,W83)</f>
        <v>5.06320056233135</v>
      </c>
    </row>
    <row r="84" customFormat="false" ht="12.75" hidden="false" customHeight="false" outlineLevel="0" collapsed="false">
      <c r="A84" s="3" t="n">
        <v>4027</v>
      </c>
      <c r="B84" s="3" t="s">
        <v>94</v>
      </c>
      <c r="C84" s="3" t="s">
        <v>109</v>
      </c>
      <c r="D84" s="13" t="n">
        <v>2.42</v>
      </c>
      <c r="E84" s="13" t="n">
        <v>1.28</v>
      </c>
      <c r="F84" s="13" t="n">
        <v>0.113</v>
      </c>
      <c r="G84" s="13" t="n">
        <v>0.718</v>
      </c>
      <c r="H84" s="13" t="n">
        <v>0.982</v>
      </c>
      <c r="I84" s="13" t="n">
        <v>0.000378</v>
      </c>
      <c r="J84" s="13" t="n">
        <v>2</v>
      </c>
      <c r="K84" s="13" t="n">
        <v>0.491</v>
      </c>
      <c r="L84" s="13" t="n">
        <v>5.55</v>
      </c>
      <c r="M84" s="13" t="n">
        <v>0.605</v>
      </c>
      <c r="N84" s="13" t="n">
        <v>1.36</v>
      </c>
      <c r="O84" s="13" t="n">
        <v>1.89</v>
      </c>
      <c r="P84" s="3"/>
      <c r="Q84" s="13" t="n">
        <v>0</v>
      </c>
      <c r="R84" s="13" t="n">
        <v>0</v>
      </c>
      <c r="S84" s="13" t="n">
        <v>0</v>
      </c>
      <c r="T84" s="13" t="n">
        <v>0</v>
      </c>
      <c r="U84" s="3"/>
      <c r="V84" s="13" t="e">
        <f aca="false">(Q84*SUM(D84:F84)+R84*SUM(G84:I84)+S84*SUM(J84:L84)+T84*SUM(M84:O84))/SUM(Q84:T84)</f>
        <v>#DIV/0!</v>
      </c>
      <c r="W84" s="13" t="n">
        <v>0</v>
      </c>
      <c r="X84" s="13" t="n">
        <v>5.06</v>
      </c>
      <c r="Y84" s="13" t="n">
        <f aca="false">IF(W84=0,X84,W84)</f>
        <v>5.06</v>
      </c>
    </row>
    <row r="85" customFormat="false" ht="12.75" hidden="false" customHeight="false" outlineLevel="0" collapsed="false">
      <c r="A85" s="3" t="n">
        <v>5001</v>
      </c>
      <c r="B85" s="3" t="s">
        <v>110</v>
      </c>
      <c r="C85" s="3" t="s">
        <v>110</v>
      </c>
      <c r="D85" s="13" t="n">
        <v>2.42</v>
      </c>
      <c r="E85" s="13" t="n">
        <v>1.4</v>
      </c>
      <c r="F85" s="13" t="n">
        <v>0.113</v>
      </c>
      <c r="G85" s="13" t="n">
        <v>0.68</v>
      </c>
      <c r="H85" s="13" t="n">
        <v>0.567</v>
      </c>
      <c r="I85" s="13" t="n">
        <v>0.0378</v>
      </c>
      <c r="J85" s="13" t="n">
        <v>2</v>
      </c>
      <c r="K85" s="13" t="n">
        <v>0.529</v>
      </c>
      <c r="L85" s="13" t="n">
        <v>5.59</v>
      </c>
      <c r="M85" s="13" t="n">
        <v>0.869</v>
      </c>
      <c r="N85" s="13" t="n">
        <v>1.7</v>
      </c>
      <c r="O85" s="13" t="n">
        <v>1.13</v>
      </c>
      <c r="P85" s="3"/>
      <c r="Q85" s="13" t="n">
        <v>0</v>
      </c>
      <c r="R85" s="13" t="n">
        <v>0</v>
      </c>
      <c r="S85" s="13" t="n">
        <v>0</v>
      </c>
      <c r="T85" s="13" t="n">
        <v>0</v>
      </c>
      <c r="U85" s="3"/>
      <c r="V85" s="13" t="e">
        <f aca="false">(Q85*SUM(D85:F85)+R85*SUM(G85:I85)+S85*SUM(J85:L85)+T85*SUM(M85:O85))/SUM(Q85:T85)</f>
        <v>#DIV/0!</v>
      </c>
      <c r="W85" s="13" t="n">
        <v>0</v>
      </c>
      <c r="X85" s="13" t="n">
        <v>1.81</v>
      </c>
      <c r="Y85" s="13" t="n">
        <f aca="false">IF(W85=0,X85,W85)</f>
        <v>1.81</v>
      </c>
    </row>
    <row r="86" customFormat="false" ht="12.75" hidden="false" customHeight="false" outlineLevel="0" collapsed="false">
      <c r="A86" s="3" t="n">
        <v>5003</v>
      </c>
      <c r="B86" s="3" t="s">
        <v>110</v>
      </c>
      <c r="C86" s="3" t="s">
        <v>111</v>
      </c>
      <c r="D86" s="13" t="n">
        <v>2.42</v>
      </c>
      <c r="E86" s="13" t="n">
        <v>1.4</v>
      </c>
      <c r="F86" s="13" t="n">
        <v>0.113</v>
      </c>
      <c r="G86" s="13" t="n">
        <v>0.68</v>
      </c>
      <c r="H86" s="13" t="n">
        <v>0.567</v>
      </c>
      <c r="I86" s="13" t="n">
        <v>0.0378</v>
      </c>
      <c r="J86" s="13" t="n">
        <v>2</v>
      </c>
      <c r="K86" s="13" t="n">
        <v>0.529</v>
      </c>
      <c r="L86" s="13" t="n">
        <v>5.59</v>
      </c>
      <c r="M86" s="13" t="n">
        <v>0.869</v>
      </c>
      <c r="N86" s="13" t="n">
        <v>1.7</v>
      </c>
      <c r="O86" s="13" t="n">
        <v>1.13</v>
      </c>
      <c r="P86" s="3"/>
      <c r="Q86" s="13" t="n">
        <v>0</v>
      </c>
      <c r="R86" s="13" t="n">
        <v>0</v>
      </c>
      <c r="S86" s="13" t="n">
        <v>0</v>
      </c>
      <c r="T86" s="13" t="n">
        <v>0</v>
      </c>
      <c r="U86" s="3"/>
      <c r="V86" s="13" t="e">
        <f aca="false">(Q86*SUM(D86:F86)+R86*SUM(G86:I86)+S86*SUM(J86:L86)+T86*SUM(M86:O86))/SUM(Q86:T86)</f>
        <v>#DIV/0!</v>
      </c>
      <c r="W86" s="13" t="n">
        <v>0</v>
      </c>
      <c r="X86" s="13" t="n">
        <v>1.81</v>
      </c>
      <c r="Y86" s="13" t="n">
        <f aca="false">IF(W86=0,X86,W86)</f>
        <v>1.81</v>
      </c>
    </row>
    <row r="87" customFormat="false" ht="12.75" hidden="false" customHeight="false" outlineLevel="0" collapsed="false">
      <c r="A87" s="3" t="n">
        <v>5005</v>
      </c>
      <c r="B87" s="3" t="s">
        <v>110</v>
      </c>
      <c r="C87" s="3" t="s">
        <v>112</v>
      </c>
      <c r="D87" s="13" t="n">
        <v>2.42</v>
      </c>
      <c r="E87" s="13" t="n">
        <v>1.4</v>
      </c>
      <c r="F87" s="13" t="n">
        <v>0.113</v>
      </c>
      <c r="G87" s="13" t="n">
        <v>0.68</v>
      </c>
      <c r="H87" s="13" t="n">
        <v>0.567</v>
      </c>
      <c r="I87" s="13" t="n">
        <v>0.0378</v>
      </c>
      <c r="J87" s="13" t="n">
        <v>2</v>
      </c>
      <c r="K87" s="13" t="n">
        <v>0.529</v>
      </c>
      <c r="L87" s="13" t="n">
        <v>5.59</v>
      </c>
      <c r="M87" s="13" t="n">
        <v>0.869</v>
      </c>
      <c r="N87" s="13" t="n">
        <v>1.7</v>
      </c>
      <c r="O87" s="13" t="n">
        <v>1.13</v>
      </c>
      <c r="P87" s="3"/>
      <c r="Q87" s="13" t="n">
        <v>0</v>
      </c>
      <c r="R87" s="13" t="n">
        <v>0</v>
      </c>
      <c r="S87" s="13" t="n">
        <v>0</v>
      </c>
      <c r="T87" s="13" t="n">
        <v>0</v>
      </c>
      <c r="U87" s="3"/>
      <c r="V87" s="13" t="e">
        <f aca="false">(Q87*SUM(D87:F87)+R87*SUM(G87:I87)+S87*SUM(J87:L87)+T87*SUM(M87:O87))/SUM(Q87:T87)</f>
        <v>#DIV/0!</v>
      </c>
      <c r="W87" s="13" t="n">
        <v>0</v>
      </c>
      <c r="X87" s="13" t="n">
        <v>1.81</v>
      </c>
      <c r="Y87" s="13" t="n">
        <f aca="false">IF(W87=0,X87,W87)</f>
        <v>1.81</v>
      </c>
    </row>
    <row r="88" customFormat="false" ht="12.75" hidden="false" customHeight="false" outlineLevel="0" collapsed="false">
      <c r="A88" s="3" t="n">
        <v>5007</v>
      </c>
      <c r="B88" s="3" t="s">
        <v>110</v>
      </c>
      <c r="C88" s="3" t="s">
        <v>113</v>
      </c>
      <c r="D88" s="13" t="n">
        <v>2.42</v>
      </c>
      <c r="E88" s="13" t="n">
        <v>1.4</v>
      </c>
      <c r="F88" s="13" t="n">
        <v>0.113</v>
      </c>
      <c r="G88" s="13" t="n">
        <v>0.68</v>
      </c>
      <c r="H88" s="13" t="n">
        <v>0.567</v>
      </c>
      <c r="I88" s="13" t="n">
        <v>0.0378</v>
      </c>
      <c r="J88" s="13" t="n">
        <v>2</v>
      </c>
      <c r="K88" s="13" t="n">
        <v>0.529</v>
      </c>
      <c r="L88" s="13" t="n">
        <v>5.59</v>
      </c>
      <c r="M88" s="13" t="n">
        <v>0.869</v>
      </c>
      <c r="N88" s="13" t="n">
        <v>1.7</v>
      </c>
      <c r="O88" s="13" t="n">
        <v>1.13</v>
      </c>
      <c r="P88" s="3"/>
      <c r="Q88" s="13" t="n">
        <v>16.1</v>
      </c>
      <c r="R88" s="13" t="n">
        <v>3370</v>
      </c>
      <c r="S88" s="13" t="n">
        <v>0</v>
      </c>
      <c r="T88" s="13" t="n">
        <v>912</v>
      </c>
      <c r="U88" s="3"/>
      <c r="V88" s="13" t="n">
        <f aca="false">(Q88*SUM(D88:F88)+R88*SUM(G88:I88)+S88*SUM(J88:L88)+T88*SUM(M88:O88))/SUM(Q88:T88)</f>
        <v>1.80698106139922</v>
      </c>
      <c r="W88" s="13" t="n">
        <v>1.80698106139922</v>
      </c>
      <c r="X88" s="13" t="n">
        <v>1.81</v>
      </c>
      <c r="Y88" s="13" t="n">
        <f aca="false">IF(W88=0,X88,W88)</f>
        <v>1.80698106139922</v>
      </c>
    </row>
    <row r="89" customFormat="false" ht="12.75" hidden="false" customHeight="false" outlineLevel="0" collapsed="false">
      <c r="A89" s="3" t="n">
        <v>5009</v>
      </c>
      <c r="B89" s="3" t="s">
        <v>110</v>
      </c>
      <c r="C89" s="3" t="s">
        <v>114</v>
      </c>
      <c r="D89" s="13" t="n">
        <v>2.42</v>
      </c>
      <c r="E89" s="13" t="n">
        <v>1.4</v>
      </c>
      <c r="F89" s="13" t="n">
        <v>0.113</v>
      </c>
      <c r="G89" s="13" t="n">
        <v>0.68</v>
      </c>
      <c r="H89" s="13" t="n">
        <v>0.567</v>
      </c>
      <c r="I89" s="13" t="n">
        <v>0.0378</v>
      </c>
      <c r="J89" s="13" t="n">
        <v>2</v>
      </c>
      <c r="K89" s="13" t="n">
        <v>0.529</v>
      </c>
      <c r="L89" s="13" t="n">
        <v>5.59</v>
      </c>
      <c r="M89" s="13" t="n">
        <v>0.869</v>
      </c>
      <c r="N89" s="13" t="n">
        <v>1.7</v>
      </c>
      <c r="O89" s="13" t="n">
        <v>1.13</v>
      </c>
      <c r="P89" s="3"/>
      <c r="Q89" s="13" t="n">
        <v>5.79</v>
      </c>
      <c r="R89" s="13" t="n">
        <v>1270</v>
      </c>
      <c r="S89" s="13" t="n">
        <v>0</v>
      </c>
      <c r="T89" s="13" t="n">
        <v>343</v>
      </c>
      <c r="U89" s="3"/>
      <c r="V89" s="13" t="n">
        <f aca="false">(Q89*SUM(D89:F89)+R89*SUM(G89:I89)+S89*SUM(J89:L89)+T89*SUM(M89:O89))/SUM(Q89:T89)</f>
        <v>1.80580870279653</v>
      </c>
      <c r="W89" s="13" t="n">
        <v>1.80580870279653</v>
      </c>
      <c r="X89" s="13" t="n">
        <v>1.81</v>
      </c>
      <c r="Y89" s="13" t="n">
        <f aca="false">IF(W89=0,X89,W89)</f>
        <v>1.80580870279653</v>
      </c>
    </row>
    <row r="90" customFormat="false" ht="12.75" hidden="false" customHeight="false" outlineLevel="0" collapsed="false">
      <c r="A90" s="3" t="n">
        <v>5011</v>
      </c>
      <c r="B90" s="3" t="s">
        <v>110</v>
      </c>
      <c r="C90" s="3" t="s">
        <v>115</v>
      </c>
      <c r="D90" s="13" t="n">
        <v>2.42</v>
      </c>
      <c r="E90" s="13" t="n">
        <v>1.4</v>
      </c>
      <c r="F90" s="13" t="n">
        <v>0.113</v>
      </c>
      <c r="G90" s="13" t="n">
        <v>0.68</v>
      </c>
      <c r="H90" s="13" t="n">
        <v>0.567</v>
      </c>
      <c r="I90" s="13" t="n">
        <v>0.0378</v>
      </c>
      <c r="J90" s="13" t="n">
        <v>2</v>
      </c>
      <c r="K90" s="13" t="n">
        <v>0.529</v>
      </c>
      <c r="L90" s="13" t="n">
        <v>5.59</v>
      </c>
      <c r="M90" s="13" t="n">
        <v>0.869</v>
      </c>
      <c r="N90" s="13" t="n">
        <v>1.7</v>
      </c>
      <c r="O90" s="13" t="n">
        <v>1.13</v>
      </c>
      <c r="P90" s="3"/>
      <c r="Q90" s="13" t="n">
        <v>0</v>
      </c>
      <c r="R90" s="13" t="n">
        <v>0</v>
      </c>
      <c r="S90" s="13" t="n">
        <v>0</v>
      </c>
      <c r="T90" s="13" t="n">
        <v>0</v>
      </c>
      <c r="U90" s="3"/>
      <c r="V90" s="13" t="e">
        <f aca="false">(Q90*SUM(D90:F90)+R90*SUM(G90:I90)+S90*SUM(J90:L90)+T90*SUM(M90:O90))/SUM(Q90:T90)</f>
        <v>#DIV/0!</v>
      </c>
      <c r="W90" s="13" t="n">
        <v>0</v>
      </c>
      <c r="X90" s="13" t="n">
        <v>1.81</v>
      </c>
      <c r="Y90" s="13" t="n">
        <f aca="false">IF(W90=0,X90,W90)</f>
        <v>1.81</v>
      </c>
    </row>
    <row r="91" customFormat="false" ht="12.75" hidden="false" customHeight="false" outlineLevel="0" collapsed="false">
      <c r="A91" s="3" t="n">
        <v>5013</v>
      </c>
      <c r="B91" s="3" t="s">
        <v>110</v>
      </c>
      <c r="C91" s="3" t="s">
        <v>34</v>
      </c>
      <c r="D91" s="13" t="n">
        <v>2.42</v>
      </c>
      <c r="E91" s="13" t="n">
        <v>1.4</v>
      </c>
      <c r="F91" s="13" t="n">
        <v>0.113</v>
      </c>
      <c r="G91" s="13" t="n">
        <v>0.68</v>
      </c>
      <c r="H91" s="13" t="n">
        <v>0.567</v>
      </c>
      <c r="I91" s="13" t="n">
        <v>0.0378</v>
      </c>
      <c r="J91" s="13" t="n">
        <v>2</v>
      </c>
      <c r="K91" s="13" t="n">
        <v>0.529</v>
      </c>
      <c r="L91" s="13" t="n">
        <v>5.59</v>
      </c>
      <c r="M91" s="13" t="n">
        <v>0.869</v>
      </c>
      <c r="N91" s="13" t="n">
        <v>1.7</v>
      </c>
      <c r="O91" s="13" t="n">
        <v>1.13</v>
      </c>
      <c r="P91" s="3"/>
      <c r="Q91" s="13" t="n">
        <v>0</v>
      </c>
      <c r="R91" s="13" t="n">
        <v>0</v>
      </c>
      <c r="S91" s="13" t="n">
        <v>0</v>
      </c>
      <c r="T91" s="13" t="n">
        <v>0</v>
      </c>
      <c r="U91" s="3"/>
      <c r="V91" s="13" t="e">
        <f aca="false">(Q91*SUM(D91:F91)+R91*SUM(G91:I91)+S91*SUM(J91:L91)+T91*SUM(M91:O91))/SUM(Q91:T91)</f>
        <v>#DIV/0!</v>
      </c>
      <c r="W91" s="13" t="n">
        <v>0</v>
      </c>
      <c r="X91" s="13" t="n">
        <v>1.81</v>
      </c>
      <c r="Y91" s="13" t="n">
        <f aca="false">IF(W91=0,X91,W91)</f>
        <v>1.81</v>
      </c>
    </row>
    <row r="92" customFormat="false" ht="12.75" hidden="false" customHeight="false" outlineLevel="0" collapsed="false">
      <c r="A92" s="3" t="n">
        <v>5015</v>
      </c>
      <c r="B92" s="3" t="s">
        <v>110</v>
      </c>
      <c r="C92" s="3" t="s">
        <v>116</v>
      </c>
      <c r="D92" s="13" t="n">
        <v>2.42</v>
      </c>
      <c r="E92" s="13" t="n">
        <v>1.4</v>
      </c>
      <c r="F92" s="13" t="n">
        <v>0.113</v>
      </c>
      <c r="G92" s="13" t="n">
        <v>0.68</v>
      </c>
      <c r="H92" s="13" t="n">
        <v>0.567</v>
      </c>
      <c r="I92" s="13" t="n">
        <v>0.0378</v>
      </c>
      <c r="J92" s="13" t="n">
        <v>2</v>
      </c>
      <c r="K92" s="13" t="n">
        <v>0.529</v>
      </c>
      <c r="L92" s="13" t="n">
        <v>5.59</v>
      </c>
      <c r="M92" s="13" t="n">
        <v>0.869</v>
      </c>
      <c r="N92" s="13" t="n">
        <v>1.7</v>
      </c>
      <c r="O92" s="13" t="n">
        <v>1.13</v>
      </c>
      <c r="P92" s="3"/>
      <c r="Q92" s="13" t="n">
        <v>7.67</v>
      </c>
      <c r="R92" s="13" t="n">
        <v>1700</v>
      </c>
      <c r="S92" s="13" t="n">
        <v>0</v>
      </c>
      <c r="T92" s="13" t="n">
        <v>460</v>
      </c>
      <c r="U92" s="3"/>
      <c r="V92" s="13" t="n">
        <f aca="false">(Q92*SUM(D92:F92)+R92*SUM(G92:I92)+S92*SUM(J92:L92)+T92*SUM(M92:O92))/SUM(Q92:T92)</f>
        <v>1.80648627789285</v>
      </c>
      <c r="W92" s="13" t="n">
        <v>1.80648627789285</v>
      </c>
      <c r="X92" s="13" t="n">
        <v>1.81</v>
      </c>
      <c r="Y92" s="13" t="n">
        <f aca="false">IF(W92=0,X92,W92)</f>
        <v>1.80648627789285</v>
      </c>
    </row>
    <row r="93" customFormat="false" ht="12.75" hidden="false" customHeight="false" outlineLevel="0" collapsed="false">
      <c r="A93" s="3" t="n">
        <v>5017</v>
      </c>
      <c r="B93" s="3" t="s">
        <v>110</v>
      </c>
      <c r="C93" s="3" t="s">
        <v>117</v>
      </c>
      <c r="D93" s="13" t="n">
        <v>2.42</v>
      </c>
      <c r="E93" s="13" t="n">
        <v>1.4</v>
      </c>
      <c r="F93" s="13" t="n">
        <v>0.113</v>
      </c>
      <c r="G93" s="13" t="n">
        <v>0.68</v>
      </c>
      <c r="H93" s="13" t="n">
        <v>0.567</v>
      </c>
      <c r="I93" s="13" t="n">
        <v>0.0378</v>
      </c>
      <c r="J93" s="13" t="n">
        <v>2</v>
      </c>
      <c r="K93" s="13" t="n">
        <v>0.529</v>
      </c>
      <c r="L93" s="13" t="n">
        <v>5.59</v>
      </c>
      <c r="M93" s="13" t="n">
        <v>0.869</v>
      </c>
      <c r="N93" s="13" t="n">
        <v>1.7</v>
      </c>
      <c r="O93" s="13" t="n">
        <v>1.13</v>
      </c>
      <c r="P93" s="3"/>
      <c r="Q93" s="13" t="n">
        <v>0</v>
      </c>
      <c r="R93" s="13" t="n">
        <v>0</v>
      </c>
      <c r="S93" s="13" t="n">
        <v>0</v>
      </c>
      <c r="T93" s="13" t="n">
        <v>0</v>
      </c>
      <c r="U93" s="3"/>
      <c r="V93" s="13" t="e">
        <f aca="false">(Q93*SUM(D93:F93)+R93*SUM(G93:I93)+S93*SUM(J93:L93)+T93*SUM(M93:O93))/SUM(Q93:T93)</f>
        <v>#DIV/0!</v>
      </c>
      <c r="W93" s="13" t="n">
        <v>0</v>
      </c>
      <c r="X93" s="13" t="n">
        <v>1.81</v>
      </c>
      <c r="Y93" s="13" t="n">
        <f aca="false">IF(W93=0,X93,W93)</f>
        <v>1.81</v>
      </c>
    </row>
    <row r="94" customFormat="false" ht="12.75" hidden="false" customHeight="false" outlineLevel="0" collapsed="false">
      <c r="A94" s="3" t="n">
        <v>5019</v>
      </c>
      <c r="B94" s="3" t="s">
        <v>110</v>
      </c>
      <c r="C94" s="3" t="s">
        <v>118</v>
      </c>
      <c r="D94" s="13" t="n">
        <v>2.42</v>
      </c>
      <c r="E94" s="13" t="n">
        <v>1.4</v>
      </c>
      <c r="F94" s="13" t="n">
        <v>0.113</v>
      </c>
      <c r="G94" s="13" t="n">
        <v>0.68</v>
      </c>
      <c r="H94" s="13" t="n">
        <v>0.567</v>
      </c>
      <c r="I94" s="13" t="n">
        <v>0.0378</v>
      </c>
      <c r="J94" s="13" t="n">
        <v>2</v>
      </c>
      <c r="K94" s="13" t="n">
        <v>0.529</v>
      </c>
      <c r="L94" s="13" t="n">
        <v>5.59</v>
      </c>
      <c r="M94" s="13" t="n">
        <v>0.869</v>
      </c>
      <c r="N94" s="13" t="n">
        <v>1.7</v>
      </c>
      <c r="O94" s="13" t="n">
        <v>1.13</v>
      </c>
      <c r="P94" s="3"/>
      <c r="Q94" s="13" t="n">
        <v>0</v>
      </c>
      <c r="R94" s="13" t="n">
        <v>0</v>
      </c>
      <c r="S94" s="13" t="n">
        <v>0</v>
      </c>
      <c r="T94" s="13" t="n">
        <v>0</v>
      </c>
      <c r="U94" s="3"/>
      <c r="V94" s="13" t="e">
        <f aca="false">(Q94*SUM(D94:F94)+R94*SUM(G94:I94)+S94*SUM(J94:L94)+T94*SUM(M94:O94))/SUM(Q94:T94)</f>
        <v>#DIV/0!</v>
      </c>
      <c r="W94" s="13" t="n">
        <v>0</v>
      </c>
      <c r="X94" s="13" t="n">
        <v>1.81</v>
      </c>
      <c r="Y94" s="13" t="n">
        <f aca="false">IF(W94=0,X94,W94)</f>
        <v>1.81</v>
      </c>
    </row>
    <row r="95" customFormat="false" ht="12.75" hidden="false" customHeight="false" outlineLevel="0" collapsed="false">
      <c r="A95" s="3" t="n">
        <v>5021</v>
      </c>
      <c r="B95" s="3" t="s">
        <v>110</v>
      </c>
      <c r="C95" s="3" t="s">
        <v>40</v>
      </c>
      <c r="D95" s="13" t="n">
        <v>2.42</v>
      </c>
      <c r="E95" s="13" t="n">
        <v>1.4</v>
      </c>
      <c r="F95" s="13" t="n">
        <v>0.113</v>
      </c>
      <c r="G95" s="13" t="n">
        <v>0.68</v>
      </c>
      <c r="H95" s="13" t="n">
        <v>0.567</v>
      </c>
      <c r="I95" s="13" t="n">
        <v>0.0378</v>
      </c>
      <c r="J95" s="13" t="n">
        <v>2</v>
      </c>
      <c r="K95" s="13" t="n">
        <v>0.529</v>
      </c>
      <c r="L95" s="13" t="n">
        <v>5.59</v>
      </c>
      <c r="M95" s="13" t="n">
        <v>0.869</v>
      </c>
      <c r="N95" s="13" t="n">
        <v>1.7</v>
      </c>
      <c r="O95" s="13" t="n">
        <v>1.13</v>
      </c>
      <c r="P95" s="3"/>
      <c r="Q95" s="13" t="n">
        <v>0</v>
      </c>
      <c r="R95" s="13" t="n">
        <v>0</v>
      </c>
      <c r="S95" s="13" t="n">
        <v>0</v>
      </c>
      <c r="T95" s="13" t="n">
        <v>0</v>
      </c>
      <c r="U95" s="3"/>
      <c r="V95" s="13" t="e">
        <f aca="false">(Q95*SUM(D95:F95)+R95*SUM(G95:I95)+S95*SUM(J95:L95)+T95*SUM(M95:O95))/SUM(Q95:T95)</f>
        <v>#DIV/0!</v>
      </c>
      <c r="W95" s="13" t="n">
        <v>0</v>
      </c>
      <c r="X95" s="13" t="n">
        <v>1.81</v>
      </c>
      <c r="Y95" s="13" t="n">
        <f aca="false">IF(W95=0,X95,W95)</f>
        <v>1.81</v>
      </c>
    </row>
    <row r="96" customFormat="false" ht="12.75" hidden="false" customHeight="false" outlineLevel="0" collapsed="false">
      <c r="A96" s="3" t="n">
        <v>5023</v>
      </c>
      <c r="B96" s="3" t="s">
        <v>110</v>
      </c>
      <c r="C96" s="3" t="s">
        <v>41</v>
      </c>
      <c r="D96" s="13" t="n">
        <v>2.42</v>
      </c>
      <c r="E96" s="13" t="n">
        <v>1.4</v>
      </c>
      <c r="F96" s="13" t="n">
        <v>0.113</v>
      </c>
      <c r="G96" s="13" t="n">
        <v>0.68</v>
      </c>
      <c r="H96" s="13" t="n">
        <v>0.567</v>
      </c>
      <c r="I96" s="13" t="n">
        <v>0.0378</v>
      </c>
      <c r="J96" s="13" t="n">
        <v>2</v>
      </c>
      <c r="K96" s="13" t="n">
        <v>0.529</v>
      </c>
      <c r="L96" s="13" t="n">
        <v>5.59</v>
      </c>
      <c r="M96" s="13" t="n">
        <v>0.869</v>
      </c>
      <c r="N96" s="13" t="n">
        <v>1.7</v>
      </c>
      <c r="O96" s="13" t="n">
        <v>1.13</v>
      </c>
      <c r="P96" s="3"/>
      <c r="Q96" s="13" t="n">
        <v>4.55</v>
      </c>
      <c r="R96" s="13" t="n">
        <v>919</v>
      </c>
      <c r="S96" s="13" t="n">
        <v>0</v>
      </c>
      <c r="T96" s="13" t="n">
        <v>249</v>
      </c>
      <c r="U96" s="3"/>
      <c r="V96" s="13" t="n">
        <f aca="false">(Q96*SUM(D96:F96)+R96*SUM(G96:I96)+S96*SUM(J96:L96)+T96*SUM(M96:O96))/SUM(Q96:T96)</f>
        <v>1.80775007462368</v>
      </c>
      <c r="W96" s="13" t="n">
        <v>1.80775007462368</v>
      </c>
      <c r="X96" s="13" t="n">
        <v>1.81</v>
      </c>
      <c r="Y96" s="13" t="n">
        <f aca="false">IF(W96=0,X96,W96)</f>
        <v>1.80775007462368</v>
      </c>
    </row>
    <row r="97" customFormat="false" ht="12.75" hidden="false" customHeight="false" outlineLevel="0" collapsed="false">
      <c r="A97" s="3" t="n">
        <v>5025</v>
      </c>
      <c r="B97" s="3" t="s">
        <v>110</v>
      </c>
      <c r="C97" s="3" t="s">
        <v>119</v>
      </c>
      <c r="D97" s="13" t="n">
        <v>2.42</v>
      </c>
      <c r="E97" s="13" t="n">
        <v>1.4</v>
      </c>
      <c r="F97" s="13" t="n">
        <v>0.113</v>
      </c>
      <c r="G97" s="13" t="n">
        <v>0.68</v>
      </c>
      <c r="H97" s="13" t="n">
        <v>0.567</v>
      </c>
      <c r="I97" s="13" t="n">
        <v>0.0378</v>
      </c>
      <c r="J97" s="13" t="n">
        <v>2</v>
      </c>
      <c r="K97" s="13" t="n">
        <v>0.529</v>
      </c>
      <c r="L97" s="13" t="n">
        <v>5.59</v>
      </c>
      <c r="M97" s="13" t="n">
        <v>0.869</v>
      </c>
      <c r="N97" s="13" t="n">
        <v>1.7</v>
      </c>
      <c r="O97" s="13" t="n">
        <v>1.13</v>
      </c>
      <c r="P97" s="3"/>
      <c r="Q97" s="13" t="n">
        <v>0</v>
      </c>
      <c r="R97" s="13" t="n">
        <v>0</v>
      </c>
      <c r="S97" s="13" t="n">
        <v>0</v>
      </c>
      <c r="T97" s="13" t="n">
        <v>0</v>
      </c>
      <c r="U97" s="3"/>
      <c r="V97" s="13" t="e">
        <f aca="false">(Q97*SUM(D97:F97)+R97*SUM(G97:I97)+S97*SUM(J97:L97)+T97*SUM(M97:O97))/SUM(Q97:T97)</f>
        <v>#DIV/0!</v>
      </c>
      <c r="W97" s="13" t="n">
        <v>0</v>
      </c>
      <c r="X97" s="13" t="n">
        <v>1.81</v>
      </c>
      <c r="Y97" s="13" t="n">
        <f aca="false">IF(W97=0,X97,W97)</f>
        <v>1.81</v>
      </c>
    </row>
    <row r="98" customFormat="false" ht="12.75" hidden="false" customHeight="false" outlineLevel="0" collapsed="false">
      <c r="A98" s="3" t="n">
        <v>5027</v>
      </c>
      <c r="B98" s="3" t="s">
        <v>110</v>
      </c>
      <c r="C98" s="3" t="s">
        <v>120</v>
      </c>
      <c r="D98" s="13" t="n">
        <v>2.42</v>
      </c>
      <c r="E98" s="13" t="n">
        <v>1.4</v>
      </c>
      <c r="F98" s="13" t="n">
        <v>0.113</v>
      </c>
      <c r="G98" s="13" t="n">
        <v>0.68</v>
      </c>
      <c r="H98" s="13" t="n">
        <v>0.567</v>
      </c>
      <c r="I98" s="13" t="n">
        <v>0.0378</v>
      </c>
      <c r="J98" s="13" t="n">
        <v>2</v>
      </c>
      <c r="K98" s="13" t="n">
        <v>0.529</v>
      </c>
      <c r="L98" s="13" t="n">
        <v>5.59</v>
      </c>
      <c r="M98" s="13" t="n">
        <v>0.869</v>
      </c>
      <c r="N98" s="13" t="n">
        <v>1.7</v>
      </c>
      <c r="O98" s="13" t="n">
        <v>1.13</v>
      </c>
      <c r="P98" s="3"/>
      <c r="Q98" s="13" t="n">
        <v>0</v>
      </c>
      <c r="R98" s="13" t="n">
        <v>0</v>
      </c>
      <c r="S98" s="13" t="n">
        <v>0</v>
      </c>
      <c r="T98" s="13" t="n">
        <v>0</v>
      </c>
      <c r="U98" s="3"/>
      <c r="V98" s="13" t="e">
        <f aca="false">(Q98*SUM(D98:F98)+R98*SUM(G98:I98)+S98*SUM(J98:L98)+T98*SUM(M98:O98))/SUM(Q98:T98)</f>
        <v>#DIV/0!</v>
      </c>
      <c r="W98" s="13" t="n">
        <v>0</v>
      </c>
      <c r="X98" s="13" t="n">
        <v>1.81</v>
      </c>
      <c r="Y98" s="13" t="n">
        <f aca="false">IF(W98=0,X98,W98)</f>
        <v>1.81</v>
      </c>
    </row>
    <row r="99" customFormat="false" ht="12.75" hidden="false" customHeight="false" outlineLevel="0" collapsed="false">
      <c r="A99" s="3" t="n">
        <v>5029</v>
      </c>
      <c r="B99" s="3" t="s">
        <v>110</v>
      </c>
      <c r="C99" s="3" t="s">
        <v>121</v>
      </c>
      <c r="D99" s="13" t="n">
        <v>2.42</v>
      </c>
      <c r="E99" s="13" t="n">
        <v>1.4</v>
      </c>
      <c r="F99" s="13" t="n">
        <v>0.113</v>
      </c>
      <c r="G99" s="13" t="n">
        <v>0.68</v>
      </c>
      <c r="H99" s="13" t="n">
        <v>0.567</v>
      </c>
      <c r="I99" s="13" t="n">
        <v>0.0378</v>
      </c>
      <c r="J99" s="13" t="n">
        <v>2</v>
      </c>
      <c r="K99" s="13" t="n">
        <v>0.529</v>
      </c>
      <c r="L99" s="13" t="n">
        <v>5.59</v>
      </c>
      <c r="M99" s="13" t="n">
        <v>0.869</v>
      </c>
      <c r="N99" s="13" t="n">
        <v>1.7</v>
      </c>
      <c r="O99" s="13" t="n">
        <v>1.13</v>
      </c>
      <c r="P99" s="3"/>
      <c r="Q99" s="13" t="n">
        <v>16.2</v>
      </c>
      <c r="R99" s="13" t="n">
        <v>3390</v>
      </c>
      <c r="S99" s="13" t="n">
        <v>0</v>
      </c>
      <c r="T99" s="13" t="n">
        <v>919</v>
      </c>
      <c r="U99" s="3"/>
      <c r="V99" s="13" t="n">
        <f aca="false">(Q99*SUM(D99:F99)+R99*SUM(G99:I99)+S99*SUM(J99:L99)+T99*SUM(M99:O99))/SUM(Q99:T99)</f>
        <v>1.80767770276519</v>
      </c>
      <c r="W99" s="13" t="n">
        <v>1.80767770276519</v>
      </c>
      <c r="X99" s="13" t="n">
        <v>1.81</v>
      </c>
      <c r="Y99" s="13" t="n">
        <f aca="false">IF(W99=0,X99,W99)</f>
        <v>1.80767770276519</v>
      </c>
    </row>
    <row r="100" customFormat="false" ht="12.75" hidden="false" customHeight="false" outlineLevel="0" collapsed="false">
      <c r="A100" s="3" t="n">
        <v>5031</v>
      </c>
      <c r="B100" s="3" t="s">
        <v>110</v>
      </c>
      <c r="C100" s="3" t="s">
        <v>122</v>
      </c>
      <c r="D100" s="13" t="n">
        <v>2.42</v>
      </c>
      <c r="E100" s="13" t="n">
        <v>1.4</v>
      </c>
      <c r="F100" s="13" t="n">
        <v>0.113</v>
      </c>
      <c r="G100" s="13" t="n">
        <v>0.68</v>
      </c>
      <c r="H100" s="13" t="n">
        <v>0.567</v>
      </c>
      <c r="I100" s="13" t="n">
        <v>0.0378</v>
      </c>
      <c r="J100" s="13" t="n">
        <v>2</v>
      </c>
      <c r="K100" s="13" t="n">
        <v>0.529</v>
      </c>
      <c r="L100" s="13" t="n">
        <v>5.59</v>
      </c>
      <c r="M100" s="13" t="n">
        <v>0.869</v>
      </c>
      <c r="N100" s="13" t="n">
        <v>1.7</v>
      </c>
      <c r="O100" s="13" t="n">
        <v>1.13</v>
      </c>
      <c r="P100" s="3"/>
      <c r="Q100" s="13" t="n">
        <v>0</v>
      </c>
      <c r="R100" s="13" t="n">
        <v>0</v>
      </c>
      <c r="S100" s="13" t="n">
        <v>0</v>
      </c>
      <c r="T100" s="13" t="n">
        <v>0</v>
      </c>
      <c r="U100" s="3"/>
      <c r="V100" s="13" t="e">
        <f aca="false">(Q100*SUM(D100:F100)+R100*SUM(G100:I100)+S100*SUM(J100:L100)+T100*SUM(M100:O100))/SUM(Q100:T100)</f>
        <v>#DIV/0!</v>
      </c>
      <c r="W100" s="13" t="n">
        <v>0</v>
      </c>
      <c r="X100" s="13" t="n">
        <v>1.81</v>
      </c>
      <c r="Y100" s="13" t="n">
        <f aca="false">IF(W100=0,X100,W100)</f>
        <v>1.81</v>
      </c>
    </row>
    <row r="101" customFormat="false" ht="12.75" hidden="false" customHeight="false" outlineLevel="0" collapsed="false">
      <c r="A101" s="3" t="n">
        <v>5033</v>
      </c>
      <c r="B101" s="3" t="s">
        <v>110</v>
      </c>
      <c r="C101" s="3" t="s">
        <v>123</v>
      </c>
      <c r="D101" s="13" t="n">
        <v>2.42</v>
      </c>
      <c r="E101" s="13" t="n">
        <v>1.4</v>
      </c>
      <c r="F101" s="13" t="n">
        <v>0.113</v>
      </c>
      <c r="G101" s="13" t="n">
        <v>0.68</v>
      </c>
      <c r="H101" s="13" t="n">
        <v>0.567</v>
      </c>
      <c r="I101" s="13" t="n">
        <v>0.0378</v>
      </c>
      <c r="J101" s="13" t="n">
        <v>2</v>
      </c>
      <c r="K101" s="13" t="n">
        <v>0.529</v>
      </c>
      <c r="L101" s="13" t="n">
        <v>5.59</v>
      </c>
      <c r="M101" s="13" t="n">
        <v>0.869</v>
      </c>
      <c r="N101" s="13" t="n">
        <v>1.7</v>
      </c>
      <c r="O101" s="13" t="n">
        <v>1.13</v>
      </c>
      <c r="P101" s="3"/>
      <c r="Q101" s="13" t="n">
        <v>2.97</v>
      </c>
      <c r="R101" s="13" t="n">
        <v>608</v>
      </c>
      <c r="S101" s="13" t="n">
        <v>0</v>
      </c>
      <c r="T101" s="13" t="n">
        <v>165</v>
      </c>
      <c r="U101" s="3"/>
      <c r="V101" s="13" t="n">
        <f aca="false">(Q101*SUM(D101:F101)+R101*SUM(G101:I101)+S101*SUM(J101:L101)+T101*SUM(M101:O101))/SUM(Q101:T101)</f>
        <v>1.80828435377656</v>
      </c>
      <c r="W101" s="13" t="n">
        <v>1.80828435377656</v>
      </c>
      <c r="X101" s="13" t="n">
        <v>1.81</v>
      </c>
      <c r="Y101" s="13" t="n">
        <f aca="false">IF(W101=0,X101,W101)</f>
        <v>1.80828435377656</v>
      </c>
    </row>
    <row r="102" customFormat="false" ht="12.75" hidden="false" customHeight="false" outlineLevel="0" collapsed="false">
      <c r="A102" s="3" t="n">
        <v>5035</v>
      </c>
      <c r="B102" s="3" t="s">
        <v>110</v>
      </c>
      <c r="C102" s="3" t="s">
        <v>124</v>
      </c>
      <c r="D102" s="13" t="n">
        <v>2.42</v>
      </c>
      <c r="E102" s="13" t="n">
        <v>1.4</v>
      </c>
      <c r="F102" s="13" t="n">
        <v>0.113</v>
      </c>
      <c r="G102" s="13" t="n">
        <v>0.68</v>
      </c>
      <c r="H102" s="13" t="n">
        <v>0.567</v>
      </c>
      <c r="I102" s="13" t="n">
        <v>0.0378</v>
      </c>
      <c r="J102" s="13" t="n">
        <v>2</v>
      </c>
      <c r="K102" s="13" t="n">
        <v>0.529</v>
      </c>
      <c r="L102" s="13" t="n">
        <v>5.59</v>
      </c>
      <c r="M102" s="13" t="n">
        <v>0.869</v>
      </c>
      <c r="N102" s="13" t="n">
        <v>1.7</v>
      </c>
      <c r="O102" s="13" t="n">
        <v>1.13</v>
      </c>
      <c r="P102" s="3"/>
      <c r="Q102" s="13" t="n">
        <v>0</v>
      </c>
      <c r="R102" s="13" t="n">
        <v>0</v>
      </c>
      <c r="S102" s="13" t="n">
        <v>0</v>
      </c>
      <c r="T102" s="13" t="n">
        <v>0</v>
      </c>
      <c r="U102" s="3"/>
      <c r="V102" s="13" t="e">
        <f aca="false">(Q102*SUM(D102:F102)+R102*SUM(G102:I102)+S102*SUM(J102:L102)+T102*SUM(M102:O102))/SUM(Q102:T102)</f>
        <v>#DIV/0!</v>
      </c>
      <c r="W102" s="13" t="n">
        <v>0</v>
      </c>
      <c r="X102" s="13" t="n">
        <v>1.81</v>
      </c>
      <c r="Y102" s="13" t="n">
        <f aca="false">IF(W102=0,X102,W102)</f>
        <v>1.81</v>
      </c>
    </row>
    <row r="103" customFormat="false" ht="12.75" hidden="false" customHeight="false" outlineLevel="0" collapsed="false">
      <c r="A103" s="3" t="n">
        <v>5037</v>
      </c>
      <c r="B103" s="3" t="s">
        <v>110</v>
      </c>
      <c r="C103" s="3" t="s">
        <v>125</v>
      </c>
      <c r="D103" s="13" t="n">
        <v>2.42</v>
      </c>
      <c r="E103" s="13" t="n">
        <v>1.4</v>
      </c>
      <c r="F103" s="13" t="n">
        <v>0.113</v>
      </c>
      <c r="G103" s="13" t="n">
        <v>0.68</v>
      </c>
      <c r="H103" s="13" t="n">
        <v>0.567</v>
      </c>
      <c r="I103" s="13" t="n">
        <v>0.0378</v>
      </c>
      <c r="J103" s="13" t="n">
        <v>2</v>
      </c>
      <c r="K103" s="13" t="n">
        <v>0.529</v>
      </c>
      <c r="L103" s="13" t="n">
        <v>5.59</v>
      </c>
      <c r="M103" s="13" t="n">
        <v>0.869</v>
      </c>
      <c r="N103" s="13" t="n">
        <v>1.7</v>
      </c>
      <c r="O103" s="13" t="n">
        <v>1.13</v>
      </c>
      <c r="P103" s="3"/>
      <c r="Q103" s="13" t="n">
        <v>0</v>
      </c>
      <c r="R103" s="13" t="n">
        <v>0</v>
      </c>
      <c r="S103" s="13" t="n">
        <v>0</v>
      </c>
      <c r="T103" s="13" t="n">
        <v>0</v>
      </c>
      <c r="U103" s="3"/>
      <c r="V103" s="13" t="e">
        <f aca="false">(Q103*SUM(D103:F103)+R103*SUM(G103:I103)+S103*SUM(J103:L103)+T103*SUM(M103:O103))/SUM(Q103:T103)</f>
        <v>#DIV/0!</v>
      </c>
      <c r="W103" s="13" t="n">
        <v>0</v>
      </c>
      <c r="X103" s="13" t="n">
        <v>1.81</v>
      </c>
      <c r="Y103" s="13" t="n">
        <f aca="false">IF(W103=0,X103,W103)</f>
        <v>1.81</v>
      </c>
    </row>
    <row r="104" customFormat="false" ht="12.75" hidden="false" customHeight="false" outlineLevel="0" collapsed="false">
      <c r="A104" s="3" t="n">
        <v>5039</v>
      </c>
      <c r="B104" s="3" t="s">
        <v>110</v>
      </c>
      <c r="C104" s="3" t="s">
        <v>50</v>
      </c>
      <c r="D104" s="13" t="n">
        <v>2.42</v>
      </c>
      <c r="E104" s="13" t="n">
        <v>1.4</v>
      </c>
      <c r="F104" s="13" t="n">
        <v>0.113</v>
      </c>
      <c r="G104" s="13" t="n">
        <v>0.68</v>
      </c>
      <c r="H104" s="13" t="n">
        <v>0.567</v>
      </c>
      <c r="I104" s="13" t="n">
        <v>0.0378</v>
      </c>
      <c r="J104" s="13" t="n">
        <v>2</v>
      </c>
      <c r="K104" s="13" t="n">
        <v>0.529</v>
      </c>
      <c r="L104" s="13" t="n">
        <v>5.59</v>
      </c>
      <c r="M104" s="13" t="n">
        <v>0.869</v>
      </c>
      <c r="N104" s="13" t="n">
        <v>1.7</v>
      </c>
      <c r="O104" s="13" t="n">
        <v>1.13</v>
      </c>
      <c r="P104" s="3"/>
      <c r="Q104" s="13" t="n">
        <v>0</v>
      </c>
      <c r="R104" s="13" t="n">
        <v>0</v>
      </c>
      <c r="S104" s="13" t="n">
        <v>0</v>
      </c>
      <c r="T104" s="13" t="n">
        <v>0</v>
      </c>
      <c r="U104" s="3"/>
      <c r="V104" s="13" t="e">
        <f aca="false">(Q104*SUM(D104:F104)+R104*SUM(G104:I104)+S104*SUM(J104:L104)+T104*SUM(M104:O104))/SUM(Q104:T104)</f>
        <v>#DIV/0!</v>
      </c>
      <c r="W104" s="13" t="n">
        <v>0</v>
      </c>
      <c r="X104" s="13" t="n">
        <v>1.81</v>
      </c>
      <c r="Y104" s="13" t="n">
        <f aca="false">IF(W104=0,X104,W104)</f>
        <v>1.81</v>
      </c>
    </row>
    <row r="105" customFormat="false" ht="12.75" hidden="false" customHeight="false" outlineLevel="0" collapsed="false">
      <c r="A105" s="3" t="n">
        <v>5041</v>
      </c>
      <c r="B105" s="3" t="s">
        <v>110</v>
      </c>
      <c r="C105" s="3" t="s">
        <v>126</v>
      </c>
      <c r="D105" s="13" t="n">
        <v>2.42</v>
      </c>
      <c r="E105" s="13" t="n">
        <v>1.4</v>
      </c>
      <c r="F105" s="13" t="n">
        <v>0.113</v>
      </c>
      <c r="G105" s="13" t="n">
        <v>0.68</v>
      </c>
      <c r="H105" s="13" t="n">
        <v>0.567</v>
      </c>
      <c r="I105" s="13" t="n">
        <v>0.0378</v>
      </c>
      <c r="J105" s="13" t="n">
        <v>2</v>
      </c>
      <c r="K105" s="13" t="n">
        <v>0.529</v>
      </c>
      <c r="L105" s="13" t="n">
        <v>5.59</v>
      </c>
      <c r="M105" s="13" t="n">
        <v>0.869</v>
      </c>
      <c r="N105" s="13" t="n">
        <v>1.7</v>
      </c>
      <c r="O105" s="13" t="n">
        <v>1.13</v>
      </c>
      <c r="P105" s="3"/>
      <c r="Q105" s="13" t="n">
        <v>0</v>
      </c>
      <c r="R105" s="13" t="n">
        <v>0</v>
      </c>
      <c r="S105" s="13" t="n">
        <v>0</v>
      </c>
      <c r="T105" s="13" t="n">
        <v>0</v>
      </c>
      <c r="U105" s="3"/>
      <c r="V105" s="13" t="e">
        <f aca="false">(Q105*SUM(D105:F105)+R105*SUM(G105:I105)+S105*SUM(J105:L105)+T105*SUM(M105:O105))/SUM(Q105:T105)</f>
        <v>#DIV/0!</v>
      </c>
      <c r="W105" s="13" t="n">
        <v>0</v>
      </c>
      <c r="X105" s="13" t="n">
        <v>1.81</v>
      </c>
      <c r="Y105" s="13" t="n">
        <f aca="false">IF(W105=0,X105,W105)</f>
        <v>1.81</v>
      </c>
    </row>
    <row r="106" customFormat="false" ht="12.75" hidden="false" customHeight="false" outlineLevel="0" collapsed="false">
      <c r="A106" s="3" t="n">
        <v>5043</v>
      </c>
      <c r="B106" s="3" t="s">
        <v>110</v>
      </c>
      <c r="C106" s="3" t="s">
        <v>127</v>
      </c>
      <c r="D106" s="13" t="n">
        <v>2.42</v>
      </c>
      <c r="E106" s="13" t="n">
        <v>1.4</v>
      </c>
      <c r="F106" s="13" t="n">
        <v>0.113</v>
      </c>
      <c r="G106" s="13" t="n">
        <v>0.68</v>
      </c>
      <c r="H106" s="13" t="n">
        <v>0.567</v>
      </c>
      <c r="I106" s="13" t="n">
        <v>0.0378</v>
      </c>
      <c r="J106" s="13" t="n">
        <v>2</v>
      </c>
      <c r="K106" s="13" t="n">
        <v>0.529</v>
      </c>
      <c r="L106" s="13" t="n">
        <v>5.59</v>
      </c>
      <c r="M106" s="13" t="n">
        <v>0.869</v>
      </c>
      <c r="N106" s="13" t="n">
        <v>1.7</v>
      </c>
      <c r="O106" s="13" t="n">
        <v>1.13</v>
      </c>
      <c r="P106" s="3"/>
      <c r="Q106" s="13" t="n">
        <v>0</v>
      </c>
      <c r="R106" s="13" t="n">
        <v>0</v>
      </c>
      <c r="S106" s="13" t="n">
        <v>0</v>
      </c>
      <c r="T106" s="13" t="n">
        <v>0</v>
      </c>
      <c r="U106" s="3"/>
      <c r="V106" s="13" t="e">
        <f aca="false">(Q106*SUM(D106:F106)+R106*SUM(G106:I106)+S106*SUM(J106:L106)+T106*SUM(M106:O106))/SUM(Q106:T106)</f>
        <v>#DIV/0!</v>
      </c>
      <c r="W106" s="13" t="n">
        <v>0</v>
      </c>
      <c r="X106" s="13" t="n">
        <v>1.81</v>
      </c>
      <c r="Y106" s="13" t="n">
        <f aca="false">IF(W106=0,X106,W106)</f>
        <v>1.81</v>
      </c>
    </row>
    <row r="107" customFormat="false" ht="12.75" hidden="false" customHeight="false" outlineLevel="0" collapsed="false">
      <c r="A107" s="3" t="n">
        <v>5045</v>
      </c>
      <c r="B107" s="3" t="s">
        <v>110</v>
      </c>
      <c r="C107" s="3" t="s">
        <v>128</v>
      </c>
      <c r="D107" s="13" t="n">
        <v>2.42</v>
      </c>
      <c r="E107" s="13" t="n">
        <v>1.4</v>
      </c>
      <c r="F107" s="13" t="n">
        <v>0.113</v>
      </c>
      <c r="G107" s="13" t="n">
        <v>0.68</v>
      </c>
      <c r="H107" s="13" t="n">
        <v>0.567</v>
      </c>
      <c r="I107" s="13" t="n">
        <v>0.0378</v>
      </c>
      <c r="J107" s="13" t="n">
        <v>2</v>
      </c>
      <c r="K107" s="13" t="n">
        <v>0.529</v>
      </c>
      <c r="L107" s="13" t="n">
        <v>5.59</v>
      </c>
      <c r="M107" s="13" t="n">
        <v>0.869</v>
      </c>
      <c r="N107" s="13" t="n">
        <v>1.7</v>
      </c>
      <c r="O107" s="13" t="n">
        <v>1.13</v>
      </c>
      <c r="P107" s="3"/>
      <c r="Q107" s="13" t="n">
        <v>6.7</v>
      </c>
      <c r="R107" s="13" t="n">
        <v>1490</v>
      </c>
      <c r="S107" s="13" t="n">
        <v>0</v>
      </c>
      <c r="T107" s="13" t="n">
        <v>404</v>
      </c>
      <c r="U107" s="3"/>
      <c r="V107" s="13" t="n">
        <f aca="false">(Q107*SUM(D107:F107)+R107*SUM(G107:I107)+S107*SUM(J107:L107)+T107*SUM(M107:O107))/SUM(Q107:T107)</f>
        <v>1.8072810543484</v>
      </c>
      <c r="W107" s="13" t="n">
        <v>1.8072810543484</v>
      </c>
      <c r="X107" s="13" t="n">
        <v>1.81</v>
      </c>
      <c r="Y107" s="13" t="n">
        <f aca="false">IF(W107=0,X107,W107)</f>
        <v>1.8072810543484</v>
      </c>
    </row>
    <row r="108" customFormat="false" ht="12.75" hidden="false" customHeight="false" outlineLevel="0" collapsed="false">
      <c r="A108" s="3" t="n">
        <v>5047</v>
      </c>
      <c r="B108" s="3" t="s">
        <v>110</v>
      </c>
      <c r="C108" s="3" t="s">
        <v>56</v>
      </c>
      <c r="D108" s="13" t="n">
        <v>2.42</v>
      </c>
      <c r="E108" s="13" t="n">
        <v>1.4</v>
      </c>
      <c r="F108" s="13" t="n">
        <v>0.113</v>
      </c>
      <c r="G108" s="13" t="n">
        <v>0.68</v>
      </c>
      <c r="H108" s="13" t="n">
        <v>0.567</v>
      </c>
      <c r="I108" s="13" t="n">
        <v>0.0378</v>
      </c>
      <c r="J108" s="13" t="n">
        <v>2</v>
      </c>
      <c r="K108" s="13" t="n">
        <v>0.529</v>
      </c>
      <c r="L108" s="13" t="n">
        <v>5.59</v>
      </c>
      <c r="M108" s="13" t="n">
        <v>0.869</v>
      </c>
      <c r="N108" s="13" t="n">
        <v>1.7</v>
      </c>
      <c r="O108" s="13" t="n">
        <v>1.13</v>
      </c>
      <c r="P108" s="3"/>
      <c r="Q108" s="13" t="n">
        <v>5.03</v>
      </c>
      <c r="R108" s="13" t="n">
        <v>1170</v>
      </c>
      <c r="S108" s="13" t="n">
        <v>0</v>
      </c>
      <c r="T108" s="13" t="n">
        <v>316</v>
      </c>
      <c r="U108" s="3"/>
      <c r="V108" s="13" t="n">
        <f aca="false">(Q108*SUM(D108:F108)+R108*SUM(G108:I108)+S108*SUM(J108:L108)+T108*SUM(M108:O108))/SUM(Q108:T108)</f>
        <v>1.8053848614716</v>
      </c>
      <c r="W108" s="13" t="n">
        <v>1.8053848614716</v>
      </c>
      <c r="X108" s="13" t="n">
        <v>1.81</v>
      </c>
      <c r="Y108" s="13" t="n">
        <f aca="false">IF(W108=0,X108,W108)</f>
        <v>1.8053848614716</v>
      </c>
    </row>
    <row r="109" customFormat="false" ht="12.75" hidden="false" customHeight="false" outlineLevel="0" collapsed="false">
      <c r="A109" s="3" t="n">
        <v>5049</v>
      </c>
      <c r="B109" s="3" t="s">
        <v>110</v>
      </c>
      <c r="C109" s="3" t="s">
        <v>129</v>
      </c>
      <c r="D109" s="13" t="n">
        <v>2.42</v>
      </c>
      <c r="E109" s="13" t="n">
        <v>1.4</v>
      </c>
      <c r="F109" s="13" t="n">
        <v>0.113</v>
      </c>
      <c r="G109" s="13" t="n">
        <v>0.68</v>
      </c>
      <c r="H109" s="13" t="n">
        <v>0.567</v>
      </c>
      <c r="I109" s="13" t="n">
        <v>0.0378</v>
      </c>
      <c r="J109" s="13" t="n">
        <v>2</v>
      </c>
      <c r="K109" s="13" t="n">
        <v>0.529</v>
      </c>
      <c r="L109" s="13" t="n">
        <v>5.59</v>
      </c>
      <c r="M109" s="13" t="n">
        <v>0.869</v>
      </c>
      <c r="N109" s="13" t="n">
        <v>1.7</v>
      </c>
      <c r="O109" s="13" t="n">
        <v>1.13</v>
      </c>
      <c r="P109" s="3"/>
      <c r="Q109" s="13" t="n">
        <v>4.21</v>
      </c>
      <c r="R109" s="13" t="n">
        <v>953</v>
      </c>
      <c r="S109" s="13" t="n">
        <v>0</v>
      </c>
      <c r="T109" s="13" t="n">
        <v>259</v>
      </c>
      <c r="U109" s="3"/>
      <c r="V109" s="13" t="n">
        <f aca="false">(Q109*SUM(D109:F109)+R109*SUM(G109:I109)+S109*SUM(J109:L109)+T109*SUM(M109:O109))/SUM(Q109:T109)</f>
        <v>1.80808686822177</v>
      </c>
      <c r="W109" s="13" t="n">
        <v>1.80808686822177</v>
      </c>
      <c r="X109" s="13" t="n">
        <v>1.81</v>
      </c>
      <c r="Y109" s="13" t="n">
        <f aca="false">IF(W109=0,X109,W109)</f>
        <v>1.80808686822177</v>
      </c>
    </row>
    <row r="110" customFormat="false" ht="12.75" hidden="false" customHeight="false" outlineLevel="0" collapsed="false">
      <c r="A110" s="3" t="n">
        <v>5051</v>
      </c>
      <c r="B110" s="3" t="s">
        <v>110</v>
      </c>
      <c r="C110" s="3" t="s">
        <v>130</v>
      </c>
      <c r="D110" s="13" t="n">
        <v>2.42</v>
      </c>
      <c r="E110" s="13" t="n">
        <v>1.4</v>
      </c>
      <c r="F110" s="13" t="n">
        <v>0.113</v>
      </c>
      <c r="G110" s="13" t="n">
        <v>0.68</v>
      </c>
      <c r="H110" s="13" t="n">
        <v>0.567</v>
      </c>
      <c r="I110" s="13" t="n">
        <v>0.0378</v>
      </c>
      <c r="J110" s="13" t="n">
        <v>2</v>
      </c>
      <c r="K110" s="13" t="n">
        <v>0.529</v>
      </c>
      <c r="L110" s="13" t="n">
        <v>5.59</v>
      </c>
      <c r="M110" s="13" t="n">
        <v>0.869</v>
      </c>
      <c r="N110" s="13" t="n">
        <v>1.7</v>
      </c>
      <c r="O110" s="13" t="n">
        <v>1.13</v>
      </c>
      <c r="P110" s="3"/>
      <c r="Q110" s="13" t="n">
        <v>0</v>
      </c>
      <c r="R110" s="13" t="n">
        <v>0</v>
      </c>
      <c r="S110" s="13" t="n">
        <v>0</v>
      </c>
      <c r="T110" s="13" t="n">
        <v>0</v>
      </c>
      <c r="U110" s="3"/>
      <c r="V110" s="13" t="e">
        <f aca="false">(Q110*SUM(D110:F110)+R110*SUM(G110:I110)+S110*SUM(J110:L110)+T110*SUM(M110:O110))/SUM(Q110:T110)</f>
        <v>#DIV/0!</v>
      </c>
      <c r="W110" s="13" t="n">
        <v>0</v>
      </c>
      <c r="X110" s="13" t="n">
        <v>1.81</v>
      </c>
      <c r="Y110" s="13" t="n">
        <f aca="false">IF(W110=0,X110,W110)</f>
        <v>1.81</v>
      </c>
    </row>
    <row r="111" customFormat="false" ht="12.75" hidden="false" customHeight="false" outlineLevel="0" collapsed="false">
      <c r="A111" s="3" t="n">
        <v>5053</v>
      </c>
      <c r="B111" s="3" t="s">
        <v>110</v>
      </c>
      <c r="C111" s="3" t="s">
        <v>131</v>
      </c>
      <c r="D111" s="13" t="n">
        <v>2.42</v>
      </c>
      <c r="E111" s="13" t="n">
        <v>1.4</v>
      </c>
      <c r="F111" s="13" t="n">
        <v>0.113</v>
      </c>
      <c r="G111" s="13" t="n">
        <v>0.68</v>
      </c>
      <c r="H111" s="13" t="n">
        <v>0.567</v>
      </c>
      <c r="I111" s="13" t="n">
        <v>0.0378</v>
      </c>
      <c r="J111" s="13" t="n">
        <v>2</v>
      </c>
      <c r="K111" s="13" t="n">
        <v>0.529</v>
      </c>
      <c r="L111" s="13" t="n">
        <v>5.59</v>
      </c>
      <c r="M111" s="13" t="n">
        <v>0.869</v>
      </c>
      <c r="N111" s="13" t="n">
        <v>1.7</v>
      </c>
      <c r="O111" s="13" t="n">
        <v>1.13</v>
      </c>
      <c r="P111" s="3"/>
      <c r="Q111" s="13" t="n">
        <v>0</v>
      </c>
      <c r="R111" s="13" t="n">
        <v>0</v>
      </c>
      <c r="S111" s="13" t="n">
        <v>0</v>
      </c>
      <c r="T111" s="13" t="n">
        <v>0</v>
      </c>
      <c r="U111" s="3"/>
      <c r="V111" s="13" t="e">
        <f aca="false">(Q111*SUM(D111:F111)+R111*SUM(G111:I111)+S111*SUM(J111:L111)+T111*SUM(M111:O111))/SUM(Q111:T111)</f>
        <v>#DIV/0!</v>
      </c>
      <c r="W111" s="13" t="n">
        <v>0</v>
      </c>
      <c r="X111" s="13" t="n">
        <v>1.81</v>
      </c>
      <c r="Y111" s="13" t="n">
        <f aca="false">IF(W111=0,X111,W111)</f>
        <v>1.81</v>
      </c>
    </row>
    <row r="112" customFormat="false" ht="12.75" hidden="false" customHeight="false" outlineLevel="0" collapsed="false">
      <c r="A112" s="3" t="n">
        <v>5055</v>
      </c>
      <c r="B112" s="3" t="s">
        <v>110</v>
      </c>
      <c r="C112" s="3" t="s">
        <v>58</v>
      </c>
      <c r="D112" s="13" t="n">
        <v>2.42</v>
      </c>
      <c r="E112" s="13" t="n">
        <v>1.4</v>
      </c>
      <c r="F112" s="13" t="n">
        <v>0.113</v>
      </c>
      <c r="G112" s="13" t="n">
        <v>0.68</v>
      </c>
      <c r="H112" s="13" t="n">
        <v>0.567</v>
      </c>
      <c r="I112" s="13" t="n">
        <v>0.0378</v>
      </c>
      <c r="J112" s="13" t="n">
        <v>2</v>
      </c>
      <c r="K112" s="13" t="n">
        <v>0.529</v>
      </c>
      <c r="L112" s="13" t="n">
        <v>5.59</v>
      </c>
      <c r="M112" s="13" t="n">
        <v>0.869</v>
      </c>
      <c r="N112" s="13" t="n">
        <v>1.7</v>
      </c>
      <c r="O112" s="13" t="n">
        <v>1.13</v>
      </c>
      <c r="P112" s="3"/>
      <c r="Q112" s="13" t="n">
        <v>0</v>
      </c>
      <c r="R112" s="13" t="n">
        <v>0</v>
      </c>
      <c r="S112" s="13" t="n">
        <v>0</v>
      </c>
      <c r="T112" s="13" t="n">
        <v>0</v>
      </c>
      <c r="U112" s="3"/>
      <c r="V112" s="13" t="e">
        <f aca="false">(Q112*SUM(D112:F112)+R112*SUM(G112:I112)+S112*SUM(J112:L112)+T112*SUM(M112:O112))/SUM(Q112:T112)</f>
        <v>#DIV/0!</v>
      </c>
      <c r="W112" s="13" t="n">
        <v>0</v>
      </c>
      <c r="X112" s="13" t="n">
        <v>1.81</v>
      </c>
      <c r="Y112" s="13" t="n">
        <f aca="false">IF(W112=0,X112,W112)</f>
        <v>1.81</v>
      </c>
    </row>
    <row r="113" customFormat="false" ht="12.75" hidden="false" customHeight="false" outlineLevel="0" collapsed="false">
      <c r="A113" s="3" t="n">
        <v>5057</v>
      </c>
      <c r="B113" s="3" t="s">
        <v>110</v>
      </c>
      <c r="C113" s="3" t="s">
        <v>132</v>
      </c>
      <c r="D113" s="13" t="n">
        <v>2.42</v>
      </c>
      <c r="E113" s="13" t="n">
        <v>1.4</v>
      </c>
      <c r="F113" s="13" t="n">
        <v>0.113</v>
      </c>
      <c r="G113" s="13" t="n">
        <v>0.68</v>
      </c>
      <c r="H113" s="13" t="n">
        <v>0.567</v>
      </c>
      <c r="I113" s="13" t="n">
        <v>0.0378</v>
      </c>
      <c r="J113" s="13" t="n">
        <v>2</v>
      </c>
      <c r="K113" s="13" t="n">
        <v>0.529</v>
      </c>
      <c r="L113" s="13" t="n">
        <v>5.59</v>
      </c>
      <c r="M113" s="13" t="n">
        <v>0.869</v>
      </c>
      <c r="N113" s="13" t="n">
        <v>1.7</v>
      </c>
      <c r="O113" s="13" t="n">
        <v>1.13</v>
      </c>
      <c r="P113" s="3"/>
      <c r="Q113" s="13" t="n">
        <v>0</v>
      </c>
      <c r="R113" s="13" t="n">
        <v>0</v>
      </c>
      <c r="S113" s="13" t="n">
        <v>0</v>
      </c>
      <c r="T113" s="13" t="n">
        <v>0</v>
      </c>
      <c r="U113" s="3"/>
      <c r="V113" s="13" t="e">
        <f aca="false">(Q113*SUM(D113:F113)+R113*SUM(G113:I113)+S113*SUM(J113:L113)+T113*SUM(M113:O113))/SUM(Q113:T113)</f>
        <v>#DIV/0!</v>
      </c>
      <c r="W113" s="13" t="n">
        <v>0</v>
      </c>
      <c r="X113" s="13" t="n">
        <v>1.81</v>
      </c>
      <c r="Y113" s="13" t="n">
        <f aca="false">IF(W113=0,X113,W113)</f>
        <v>1.81</v>
      </c>
    </row>
    <row r="114" customFormat="false" ht="12.75" hidden="false" customHeight="false" outlineLevel="0" collapsed="false">
      <c r="A114" s="3" t="n">
        <v>5059</v>
      </c>
      <c r="B114" s="3" t="s">
        <v>110</v>
      </c>
      <c r="C114" s="3" t="s">
        <v>133</v>
      </c>
      <c r="D114" s="13" t="n">
        <v>2.42</v>
      </c>
      <c r="E114" s="13" t="n">
        <v>1.4</v>
      </c>
      <c r="F114" s="13" t="n">
        <v>0.113</v>
      </c>
      <c r="G114" s="13" t="n">
        <v>0.68</v>
      </c>
      <c r="H114" s="13" t="n">
        <v>0.567</v>
      </c>
      <c r="I114" s="13" t="n">
        <v>0.0378</v>
      </c>
      <c r="J114" s="13" t="n">
        <v>2</v>
      </c>
      <c r="K114" s="13" t="n">
        <v>0.529</v>
      </c>
      <c r="L114" s="13" t="n">
        <v>5.59</v>
      </c>
      <c r="M114" s="13" t="n">
        <v>0.869</v>
      </c>
      <c r="N114" s="13" t="n">
        <v>1.7</v>
      </c>
      <c r="O114" s="13" t="n">
        <v>1.13</v>
      </c>
      <c r="P114" s="3"/>
      <c r="Q114" s="13" t="n">
        <v>0</v>
      </c>
      <c r="R114" s="13" t="n">
        <v>0</v>
      </c>
      <c r="S114" s="13" t="n">
        <v>0</v>
      </c>
      <c r="T114" s="13" t="n">
        <v>0</v>
      </c>
      <c r="U114" s="3"/>
      <c r="V114" s="13" t="e">
        <f aca="false">(Q114*SUM(D114:F114)+R114*SUM(G114:I114)+S114*SUM(J114:L114)+T114*SUM(M114:O114))/SUM(Q114:T114)</f>
        <v>#DIV/0!</v>
      </c>
      <c r="W114" s="13" t="n">
        <v>0</v>
      </c>
      <c r="X114" s="13" t="n">
        <v>1.81</v>
      </c>
      <c r="Y114" s="13" t="n">
        <f aca="false">IF(W114=0,X114,W114)</f>
        <v>1.81</v>
      </c>
    </row>
    <row r="115" customFormat="false" ht="12.75" hidden="false" customHeight="false" outlineLevel="0" collapsed="false">
      <c r="A115" s="3" t="n">
        <v>5061</v>
      </c>
      <c r="B115" s="3" t="s">
        <v>110</v>
      </c>
      <c r="C115" s="3" t="s">
        <v>134</v>
      </c>
      <c r="D115" s="13" t="n">
        <v>2.42</v>
      </c>
      <c r="E115" s="13" t="n">
        <v>1.4</v>
      </c>
      <c r="F115" s="13" t="n">
        <v>0.113</v>
      </c>
      <c r="G115" s="13" t="n">
        <v>0.68</v>
      </c>
      <c r="H115" s="13" t="n">
        <v>0.567</v>
      </c>
      <c r="I115" s="13" t="n">
        <v>0.0378</v>
      </c>
      <c r="J115" s="13" t="n">
        <v>2</v>
      </c>
      <c r="K115" s="13" t="n">
        <v>0.529</v>
      </c>
      <c r="L115" s="13" t="n">
        <v>5.59</v>
      </c>
      <c r="M115" s="13" t="n">
        <v>0.869</v>
      </c>
      <c r="N115" s="13" t="n">
        <v>1.7</v>
      </c>
      <c r="O115" s="13" t="n">
        <v>1.13</v>
      </c>
      <c r="P115" s="3"/>
      <c r="Q115" s="13" t="n">
        <v>0</v>
      </c>
      <c r="R115" s="13" t="n">
        <v>0</v>
      </c>
      <c r="S115" s="13" t="n">
        <v>0</v>
      </c>
      <c r="T115" s="13" t="n">
        <v>0</v>
      </c>
      <c r="U115" s="3"/>
      <c r="V115" s="13" t="e">
        <f aca="false">(Q115*SUM(D115:F115)+R115*SUM(G115:I115)+S115*SUM(J115:L115)+T115*SUM(M115:O115))/SUM(Q115:T115)</f>
        <v>#DIV/0!</v>
      </c>
      <c r="W115" s="13" t="n">
        <v>0</v>
      </c>
      <c r="X115" s="13" t="n">
        <v>1.81</v>
      </c>
      <c r="Y115" s="13" t="n">
        <f aca="false">IF(W115=0,X115,W115)</f>
        <v>1.81</v>
      </c>
    </row>
    <row r="116" customFormat="false" ht="12.75" hidden="false" customHeight="false" outlineLevel="0" collapsed="false">
      <c r="A116" s="3" t="n">
        <v>5063</v>
      </c>
      <c r="B116" s="3" t="s">
        <v>110</v>
      </c>
      <c r="C116" s="3" t="s">
        <v>135</v>
      </c>
      <c r="D116" s="13" t="n">
        <v>2.42</v>
      </c>
      <c r="E116" s="13" t="n">
        <v>1.4</v>
      </c>
      <c r="F116" s="13" t="n">
        <v>0.113</v>
      </c>
      <c r="G116" s="13" t="n">
        <v>0.68</v>
      </c>
      <c r="H116" s="13" t="n">
        <v>0.567</v>
      </c>
      <c r="I116" s="13" t="n">
        <v>0.0378</v>
      </c>
      <c r="J116" s="13" t="n">
        <v>2</v>
      </c>
      <c r="K116" s="13" t="n">
        <v>0.529</v>
      </c>
      <c r="L116" s="13" t="n">
        <v>5.59</v>
      </c>
      <c r="M116" s="13" t="n">
        <v>0.869</v>
      </c>
      <c r="N116" s="13" t="n">
        <v>1.7</v>
      </c>
      <c r="O116" s="13" t="n">
        <v>1.13</v>
      </c>
      <c r="P116" s="3"/>
      <c r="Q116" s="13" t="n">
        <v>0</v>
      </c>
      <c r="R116" s="13" t="n">
        <v>0</v>
      </c>
      <c r="S116" s="13" t="n">
        <v>0</v>
      </c>
      <c r="T116" s="13" t="n">
        <v>0</v>
      </c>
      <c r="U116" s="3"/>
      <c r="V116" s="13" t="e">
        <f aca="false">(Q116*SUM(D116:F116)+R116*SUM(G116:I116)+S116*SUM(J116:L116)+T116*SUM(M116:O116))/SUM(Q116:T116)</f>
        <v>#DIV/0!</v>
      </c>
      <c r="W116" s="13" t="n">
        <v>0</v>
      </c>
      <c r="X116" s="13" t="n">
        <v>1.81</v>
      </c>
      <c r="Y116" s="13" t="n">
        <f aca="false">IF(W116=0,X116,W116)</f>
        <v>1.81</v>
      </c>
    </row>
    <row r="117" customFormat="false" ht="12.75" hidden="false" customHeight="false" outlineLevel="0" collapsed="false">
      <c r="A117" s="3" t="n">
        <v>5065</v>
      </c>
      <c r="B117" s="3" t="s">
        <v>110</v>
      </c>
      <c r="C117" s="3" t="s">
        <v>136</v>
      </c>
      <c r="D117" s="13" t="n">
        <v>2.42</v>
      </c>
      <c r="E117" s="13" t="n">
        <v>1.4</v>
      </c>
      <c r="F117" s="13" t="n">
        <v>0.113</v>
      </c>
      <c r="G117" s="13" t="n">
        <v>0.68</v>
      </c>
      <c r="H117" s="13" t="n">
        <v>0.567</v>
      </c>
      <c r="I117" s="13" t="n">
        <v>0.0378</v>
      </c>
      <c r="J117" s="13" t="n">
        <v>2</v>
      </c>
      <c r="K117" s="13" t="n">
        <v>0.529</v>
      </c>
      <c r="L117" s="13" t="n">
        <v>5.59</v>
      </c>
      <c r="M117" s="13" t="n">
        <v>0.869</v>
      </c>
      <c r="N117" s="13" t="n">
        <v>1.7</v>
      </c>
      <c r="O117" s="13" t="n">
        <v>1.13</v>
      </c>
      <c r="P117" s="3"/>
      <c r="Q117" s="13" t="n">
        <v>2.18</v>
      </c>
      <c r="R117" s="13" t="n">
        <v>435</v>
      </c>
      <c r="S117" s="13" t="n">
        <v>0</v>
      </c>
      <c r="T117" s="13" t="n">
        <v>118</v>
      </c>
      <c r="U117" s="3"/>
      <c r="V117" s="13" t="n">
        <f aca="false">(Q117*SUM(D117:F117)+R117*SUM(G117:I117)+S117*SUM(J117:L117)+T117*SUM(M117:O117))/SUM(Q117:T117)</f>
        <v>1.80832151734573</v>
      </c>
      <c r="W117" s="13" t="n">
        <v>1.80832151734573</v>
      </c>
      <c r="X117" s="13" t="n">
        <v>1.81</v>
      </c>
      <c r="Y117" s="13" t="n">
        <f aca="false">IF(W117=0,X117,W117)</f>
        <v>1.80832151734573</v>
      </c>
    </row>
    <row r="118" customFormat="false" ht="12.75" hidden="false" customHeight="false" outlineLevel="0" collapsed="false">
      <c r="A118" s="3" t="n">
        <v>5067</v>
      </c>
      <c r="B118" s="3" t="s">
        <v>110</v>
      </c>
      <c r="C118" s="3" t="s">
        <v>62</v>
      </c>
      <c r="D118" s="13" t="n">
        <v>2.42</v>
      </c>
      <c r="E118" s="13" t="n">
        <v>1.4</v>
      </c>
      <c r="F118" s="13" t="n">
        <v>0.113</v>
      </c>
      <c r="G118" s="13" t="n">
        <v>0.68</v>
      </c>
      <c r="H118" s="13" t="n">
        <v>0.567</v>
      </c>
      <c r="I118" s="13" t="n">
        <v>0.0378</v>
      </c>
      <c r="J118" s="13" t="n">
        <v>2</v>
      </c>
      <c r="K118" s="13" t="n">
        <v>0.529</v>
      </c>
      <c r="L118" s="13" t="n">
        <v>5.59</v>
      </c>
      <c r="M118" s="13" t="n">
        <v>0.869</v>
      </c>
      <c r="N118" s="13" t="n">
        <v>1.7</v>
      </c>
      <c r="O118" s="13" t="n">
        <v>1.13</v>
      </c>
      <c r="P118" s="3"/>
      <c r="Q118" s="13" t="n">
        <v>0</v>
      </c>
      <c r="R118" s="13" t="n">
        <v>0</v>
      </c>
      <c r="S118" s="13" t="n">
        <v>0</v>
      </c>
      <c r="T118" s="13" t="n">
        <v>0</v>
      </c>
      <c r="U118" s="3"/>
      <c r="V118" s="13" t="e">
        <f aca="false">(Q118*SUM(D118:F118)+R118*SUM(G118:I118)+S118*SUM(J118:L118)+T118*SUM(M118:O118))/SUM(Q118:T118)</f>
        <v>#DIV/0!</v>
      </c>
      <c r="W118" s="13" t="n">
        <v>0</v>
      </c>
      <c r="X118" s="13" t="n">
        <v>1.81</v>
      </c>
      <c r="Y118" s="13" t="n">
        <f aca="false">IF(W118=0,X118,W118)</f>
        <v>1.81</v>
      </c>
    </row>
    <row r="119" customFormat="false" ht="12.75" hidden="false" customHeight="false" outlineLevel="0" collapsed="false">
      <c r="A119" s="3" t="n">
        <v>5069</v>
      </c>
      <c r="B119" s="3" t="s">
        <v>110</v>
      </c>
      <c r="C119" s="3" t="s">
        <v>63</v>
      </c>
      <c r="D119" s="13" t="n">
        <v>2.42</v>
      </c>
      <c r="E119" s="13" t="n">
        <v>1.4</v>
      </c>
      <c r="F119" s="13" t="n">
        <v>0.113</v>
      </c>
      <c r="G119" s="13" t="n">
        <v>0.68</v>
      </c>
      <c r="H119" s="13" t="n">
        <v>0.567</v>
      </c>
      <c r="I119" s="13" t="n">
        <v>0.0378</v>
      </c>
      <c r="J119" s="13" t="n">
        <v>2</v>
      </c>
      <c r="K119" s="13" t="n">
        <v>0.529</v>
      </c>
      <c r="L119" s="13" t="n">
        <v>5.59</v>
      </c>
      <c r="M119" s="13" t="n">
        <v>0.869</v>
      </c>
      <c r="N119" s="13" t="n">
        <v>1.7</v>
      </c>
      <c r="O119" s="13" t="n">
        <v>1.13</v>
      </c>
      <c r="P119" s="3"/>
      <c r="Q119" s="13" t="n">
        <v>0</v>
      </c>
      <c r="R119" s="13" t="n">
        <v>0</v>
      </c>
      <c r="S119" s="13" t="n">
        <v>0</v>
      </c>
      <c r="T119" s="13" t="n">
        <v>0</v>
      </c>
      <c r="U119" s="3"/>
      <c r="V119" s="13" t="e">
        <f aca="false">(Q119*SUM(D119:F119)+R119*SUM(G119:I119)+S119*SUM(J119:L119)+T119*SUM(M119:O119))/SUM(Q119:T119)</f>
        <v>#DIV/0!</v>
      </c>
      <c r="W119" s="13" t="n">
        <v>0</v>
      </c>
      <c r="X119" s="13" t="n">
        <v>1.81</v>
      </c>
      <c r="Y119" s="13" t="n">
        <f aca="false">IF(W119=0,X119,W119)</f>
        <v>1.81</v>
      </c>
    </row>
    <row r="120" customFormat="false" ht="12.75" hidden="false" customHeight="false" outlineLevel="0" collapsed="false">
      <c r="A120" s="3" t="n">
        <v>5071</v>
      </c>
      <c r="B120" s="3" t="s">
        <v>110</v>
      </c>
      <c r="C120" s="3" t="s">
        <v>137</v>
      </c>
      <c r="D120" s="13" t="n">
        <v>2.42</v>
      </c>
      <c r="E120" s="13" t="n">
        <v>1.4</v>
      </c>
      <c r="F120" s="13" t="n">
        <v>0.113</v>
      </c>
      <c r="G120" s="13" t="n">
        <v>0.68</v>
      </c>
      <c r="H120" s="13" t="n">
        <v>0.567</v>
      </c>
      <c r="I120" s="13" t="n">
        <v>0.0378</v>
      </c>
      <c r="J120" s="13" t="n">
        <v>2</v>
      </c>
      <c r="K120" s="13" t="n">
        <v>0.529</v>
      </c>
      <c r="L120" s="13" t="n">
        <v>5.59</v>
      </c>
      <c r="M120" s="13" t="n">
        <v>0.869</v>
      </c>
      <c r="N120" s="13" t="n">
        <v>1.7</v>
      </c>
      <c r="O120" s="13" t="n">
        <v>1.13</v>
      </c>
      <c r="P120" s="3"/>
      <c r="Q120" s="13" t="n">
        <v>0</v>
      </c>
      <c r="R120" s="13" t="n">
        <v>0</v>
      </c>
      <c r="S120" s="13" t="n">
        <v>0</v>
      </c>
      <c r="T120" s="13" t="n">
        <v>0</v>
      </c>
      <c r="U120" s="3"/>
      <c r="V120" s="13" t="e">
        <f aca="false">(Q120*SUM(D120:F120)+R120*SUM(G120:I120)+S120*SUM(J120:L120)+T120*SUM(M120:O120))/SUM(Q120:T120)</f>
        <v>#DIV/0!</v>
      </c>
      <c r="W120" s="13" t="n">
        <v>0</v>
      </c>
      <c r="X120" s="13" t="n">
        <v>1.81</v>
      </c>
      <c r="Y120" s="13" t="n">
        <f aca="false">IF(W120=0,X120,W120)</f>
        <v>1.81</v>
      </c>
    </row>
    <row r="121" customFormat="false" ht="12.75" hidden="false" customHeight="false" outlineLevel="0" collapsed="false">
      <c r="A121" s="3" t="n">
        <v>5073</v>
      </c>
      <c r="B121" s="3" t="s">
        <v>110</v>
      </c>
      <c r="C121" s="3" t="s">
        <v>138</v>
      </c>
      <c r="D121" s="13" t="n">
        <v>2.42</v>
      </c>
      <c r="E121" s="13" t="n">
        <v>1.4</v>
      </c>
      <c r="F121" s="13" t="n">
        <v>0.113</v>
      </c>
      <c r="G121" s="13" t="n">
        <v>0.68</v>
      </c>
      <c r="H121" s="13" t="n">
        <v>0.567</v>
      </c>
      <c r="I121" s="13" t="n">
        <v>0.0378</v>
      </c>
      <c r="J121" s="13" t="n">
        <v>2</v>
      </c>
      <c r="K121" s="13" t="n">
        <v>0.529</v>
      </c>
      <c r="L121" s="13" t="n">
        <v>5.59</v>
      </c>
      <c r="M121" s="13" t="n">
        <v>0.869</v>
      </c>
      <c r="N121" s="13" t="n">
        <v>1.7</v>
      </c>
      <c r="O121" s="13" t="n">
        <v>1.13</v>
      </c>
      <c r="P121" s="3"/>
      <c r="Q121" s="13" t="n">
        <v>0</v>
      </c>
      <c r="R121" s="13" t="n">
        <v>0</v>
      </c>
      <c r="S121" s="13" t="n">
        <v>0</v>
      </c>
      <c r="T121" s="13" t="n">
        <v>0</v>
      </c>
      <c r="U121" s="3"/>
      <c r="V121" s="13" t="e">
        <f aca="false">(Q121*SUM(D121:F121)+R121*SUM(G121:I121)+S121*SUM(J121:L121)+T121*SUM(M121:O121))/SUM(Q121:T121)</f>
        <v>#DIV/0!</v>
      </c>
      <c r="W121" s="13" t="n">
        <v>0</v>
      </c>
      <c r="X121" s="13" t="n">
        <v>1.81</v>
      </c>
      <c r="Y121" s="13" t="n">
        <f aca="false">IF(W121=0,X121,W121)</f>
        <v>1.81</v>
      </c>
    </row>
    <row r="122" customFormat="false" ht="12.75" hidden="false" customHeight="false" outlineLevel="0" collapsed="false">
      <c r="A122" s="3" t="n">
        <v>5075</v>
      </c>
      <c r="B122" s="3" t="s">
        <v>110</v>
      </c>
      <c r="C122" s="3" t="s">
        <v>66</v>
      </c>
      <c r="D122" s="13" t="n">
        <v>2.42</v>
      </c>
      <c r="E122" s="13" t="n">
        <v>1.4</v>
      </c>
      <c r="F122" s="13" t="n">
        <v>0.113</v>
      </c>
      <c r="G122" s="13" t="n">
        <v>0.68</v>
      </c>
      <c r="H122" s="13" t="n">
        <v>0.567</v>
      </c>
      <c r="I122" s="13" t="n">
        <v>0.0378</v>
      </c>
      <c r="J122" s="13" t="n">
        <v>2</v>
      </c>
      <c r="K122" s="13" t="n">
        <v>0.529</v>
      </c>
      <c r="L122" s="13" t="n">
        <v>5.59</v>
      </c>
      <c r="M122" s="13" t="n">
        <v>0.869</v>
      </c>
      <c r="N122" s="13" t="n">
        <v>1.7</v>
      </c>
      <c r="O122" s="13" t="n">
        <v>1.13</v>
      </c>
      <c r="P122" s="3"/>
      <c r="Q122" s="13" t="n">
        <v>0</v>
      </c>
      <c r="R122" s="13" t="n">
        <v>0</v>
      </c>
      <c r="S122" s="13" t="n">
        <v>0</v>
      </c>
      <c r="T122" s="13" t="n">
        <v>0</v>
      </c>
      <c r="U122" s="3"/>
      <c r="V122" s="13" t="e">
        <f aca="false">(Q122*SUM(D122:F122)+R122*SUM(G122:I122)+S122*SUM(J122:L122)+T122*SUM(M122:O122))/SUM(Q122:T122)</f>
        <v>#DIV/0!</v>
      </c>
      <c r="W122" s="13" t="n">
        <v>0</v>
      </c>
      <c r="X122" s="13" t="n">
        <v>1.81</v>
      </c>
      <c r="Y122" s="13" t="n">
        <f aca="false">IF(W122=0,X122,W122)</f>
        <v>1.81</v>
      </c>
    </row>
    <row r="123" customFormat="false" ht="12.75" hidden="false" customHeight="false" outlineLevel="0" collapsed="false">
      <c r="A123" s="3" t="n">
        <v>5077</v>
      </c>
      <c r="B123" s="3" t="s">
        <v>110</v>
      </c>
      <c r="C123" s="3" t="s">
        <v>67</v>
      </c>
      <c r="D123" s="13" t="n">
        <v>2.42</v>
      </c>
      <c r="E123" s="13" t="n">
        <v>1.4</v>
      </c>
      <c r="F123" s="13" t="n">
        <v>0.113</v>
      </c>
      <c r="G123" s="13" t="n">
        <v>0.68</v>
      </c>
      <c r="H123" s="13" t="n">
        <v>0.567</v>
      </c>
      <c r="I123" s="13" t="n">
        <v>0.0378</v>
      </c>
      <c r="J123" s="13" t="n">
        <v>2</v>
      </c>
      <c r="K123" s="13" t="n">
        <v>0.529</v>
      </c>
      <c r="L123" s="13" t="n">
        <v>5.59</v>
      </c>
      <c r="M123" s="13" t="n">
        <v>0.869</v>
      </c>
      <c r="N123" s="13" t="n">
        <v>1.7</v>
      </c>
      <c r="O123" s="13" t="n">
        <v>1.13</v>
      </c>
      <c r="P123" s="3"/>
      <c r="Q123" s="13" t="n">
        <v>0</v>
      </c>
      <c r="R123" s="13" t="n">
        <v>0</v>
      </c>
      <c r="S123" s="13" t="n">
        <v>0</v>
      </c>
      <c r="T123" s="13" t="n">
        <v>0</v>
      </c>
      <c r="U123" s="3"/>
      <c r="V123" s="13" t="e">
        <f aca="false">(Q123*SUM(D123:F123)+R123*SUM(G123:I123)+S123*SUM(J123:L123)+T123*SUM(M123:O123))/SUM(Q123:T123)</f>
        <v>#DIV/0!</v>
      </c>
      <c r="W123" s="13" t="n">
        <v>0</v>
      </c>
      <c r="X123" s="13" t="n">
        <v>1.81</v>
      </c>
      <c r="Y123" s="13" t="n">
        <f aca="false">IF(W123=0,X123,W123)</f>
        <v>1.81</v>
      </c>
    </row>
    <row r="124" customFormat="false" ht="12.75" hidden="false" customHeight="false" outlineLevel="0" collapsed="false">
      <c r="A124" s="3" t="n">
        <v>5079</v>
      </c>
      <c r="B124" s="3" t="s">
        <v>110</v>
      </c>
      <c r="C124" s="3" t="s">
        <v>139</v>
      </c>
      <c r="D124" s="13" t="n">
        <v>2.42</v>
      </c>
      <c r="E124" s="13" t="n">
        <v>1.4</v>
      </c>
      <c r="F124" s="13" t="n">
        <v>0.113</v>
      </c>
      <c r="G124" s="13" t="n">
        <v>0.68</v>
      </c>
      <c r="H124" s="13" t="n">
        <v>0.567</v>
      </c>
      <c r="I124" s="13" t="n">
        <v>0.0378</v>
      </c>
      <c r="J124" s="13" t="n">
        <v>2</v>
      </c>
      <c r="K124" s="13" t="n">
        <v>0.529</v>
      </c>
      <c r="L124" s="13" t="n">
        <v>5.59</v>
      </c>
      <c r="M124" s="13" t="n">
        <v>0.869</v>
      </c>
      <c r="N124" s="13" t="n">
        <v>1.7</v>
      </c>
      <c r="O124" s="13" t="n">
        <v>1.13</v>
      </c>
      <c r="P124" s="3"/>
      <c r="Q124" s="13" t="n">
        <v>0</v>
      </c>
      <c r="R124" s="13" t="n">
        <v>0</v>
      </c>
      <c r="S124" s="13" t="n">
        <v>0</v>
      </c>
      <c r="T124" s="13" t="n">
        <v>0</v>
      </c>
      <c r="U124" s="3"/>
      <c r="V124" s="13" t="e">
        <f aca="false">(Q124*SUM(D124:F124)+R124*SUM(G124:I124)+S124*SUM(J124:L124)+T124*SUM(M124:O124))/SUM(Q124:T124)</f>
        <v>#DIV/0!</v>
      </c>
      <c r="W124" s="13" t="n">
        <v>0</v>
      </c>
      <c r="X124" s="13" t="n">
        <v>1.81</v>
      </c>
      <c r="Y124" s="13" t="n">
        <f aca="false">IF(W124=0,X124,W124)</f>
        <v>1.81</v>
      </c>
    </row>
    <row r="125" customFormat="false" ht="12.75" hidden="false" customHeight="false" outlineLevel="0" collapsed="false">
      <c r="A125" s="3" t="n">
        <v>5081</v>
      </c>
      <c r="B125" s="3" t="s">
        <v>110</v>
      </c>
      <c r="C125" s="3" t="s">
        <v>140</v>
      </c>
      <c r="D125" s="13" t="n">
        <v>2.42</v>
      </c>
      <c r="E125" s="13" t="n">
        <v>1.4</v>
      </c>
      <c r="F125" s="13" t="n">
        <v>0.113</v>
      </c>
      <c r="G125" s="13" t="n">
        <v>0.68</v>
      </c>
      <c r="H125" s="13" t="n">
        <v>0.567</v>
      </c>
      <c r="I125" s="13" t="n">
        <v>0.0378</v>
      </c>
      <c r="J125" s="13" t="n">
        <v>2</v>
      </c>
      <c r="K125" s="13" t="n">
        <v>0.529</v>
      </c>
      <c r="L125" s="13" t="n">
        <v>5.59</v>
      </c>
      <c r="M125" s="13" t="n">
        <v>0.869</v>
      </c>
      <c r="N125" s="13" t="n">
        <v>1.7</v>
      </c>
      <c r="O125" s="13" t="n">
        <v>1.13</v>
      </c>
      <c r="P125" s="3"/>
      <c r="Q125" s="13" t="n">
        <v>0</v>
      </c>
      <c r="R125" s="13" t="n">
        <v>0</v>
      </c>
      <c r="S125" s="13" t="n">
        <v>0</v>
      </c>
      <c r="T125" s="13" t="n">
        <v>0</v>
      </c>
      <c r="U125" s="3"/>
      <c r="V125" s="13" t="e">
        <f aca="false">(Q125*SUM(D125:F125)+R125*SUM(G125:I125)+S125*SUM(J125:L125)+T125*SUM(M125:O125))/SUM(Q125:T125)</f>
        <v>#DIV/0!</v>
      </c>
      <c r="W125" s="13" t="n">
        <v>0</v>
      </c>
      <c r="X125" s="13" t="n">
        <v>1.81</v>
      </c>
      <c r="Y125" s="13" t="n">
        <f aca="false">IF(W125=0,X125,W125)</f>
        <v>1.81</v>
      </c>
    </row>
    <row r="126" customFormat="false" ht="12.75" hidden="false" customHeight="false" outlineLevel="0" collapsed="false">
      <c r="A126" s="3" t="n">
        <v>5083</v>
      </c>
      <c r="B126" s="3" t="s">
        <v>110</v>
      </c>
      <c r="C126" s="3" t="s">
        <v>141</v>
      </c>
      <c r="D126" s="13" t="n">
        <v>2.42</v>
      </c>
      <c r="E126" s="13" t="n">
        <v>1.4</v>
      </c>
      <c r="F126" s="13" t="n">
        <v>0.113</v>
      </c>
      <c r="G126" s="13" t="n">
        <v>0.68</v>
      </c>
      <c r="H126" s="13" t="n">
        <v>0.567</v>
      </c>
      <c r="I126" s="13" t="n">
        <v>0.0378</v>
      </c>
      <c r="J126" s="13" t="n">
        <v>2</v>
      </c>
      <c r="K126" s="13" t="n">
        <v>0.529</v>
      </c>
      <c r="L126" s="13" t="n">
        <v>5.59</v>
      </c>
      <c r="M126" s="13" t="n">
        <v>0.869</v>
      </c>
      <c r="N126" s="13" t="n">
        <v>1.7</v>
      </c>
      <c r="O126" s="13" t="n">
        <v>1.13</v>
      </c>
      <c r="P126" s="3"/>
      <c r="Q126" s="13" t="n">
        <v>6.41</v>
      </c>
      <c r="R126" s="13" t="n">
        <v>1300</v>
      </c>
      <c r="S126" s="13" t="n">
        <v>0</v>
      </c>
      <c r="T126" s="13" t="n">
        <v>352</v>
      </c>
      <c r="U126" s="3"/>
      <c r="V126" s="13" t="n">
        <f aca="false">(Q126*SUM(D126:F126)+R126*SUM(G126:I126)+S126*SUM(J126:L126)+T126*SUM(M126:O126))/SUM(Q126:T126)</f>
        <v>1.80745324135769</v>
      </c>
      <c r="W126" s="13" t="n">
        <v>1.80745324135769</v>
      </c>
      <c r="X126" s="13" t="n">
        <v>1.81</v>
      </c>
      <c r="Y126" s="13" t="n">
        <f aca="false">IF(W126=0,X126,W126)</f>
        <v>1.80745324135769</v>
      </c>
    </row>
    <row r="127" customFormat="false" ht="12.75" hidden="false" customHeight="false" outlineLevel="0" collapsed="false">
      <c r="A127" s="3" t="n">
        <v>5085</v>
      </c>
      <c r="B127" s="3" t="s">
        <v>110</v>
      </c>
      <c r="C127" s="3" t="s">
        <v>142</v>
      </c>
      <c r="D127" s="13" t="n">
        <v>2.42</v>
      </c>
      <c r="E127" s="13" t="n">
        <v>1.4</v>
      </c>
      <c r="F127" s="13" t="n">
        <v>0.113</v>
      </c>
      <c r="G127" s="13" t="n">
        <v>0.68</v>
      </c>
      <c r="H127" s="13" t="n">
        <v>0.567</v>
      </c>
      <c r="I127" s="13" t="n">
        <v>0.0378</v>
      </c>
      <c r="J127" s="13" t="n">
        <v>2</v>
      </c>
      <c r="K127" s="13" t="n">
        <v>0.529</v>
      </c>
      <c r="L127" s="13" t="n">
        <v>5.59</v>
      </c>
      <c r="M127" s="13" t="n">
        <v>0.869</v>
      </c>
      <c r="N127" s="13" t="n">
        <v>1.7</v>
      </c>
      <c r="O127" s="13" t="n">
        <v>1.13</v>
      </c>
      <c r="P127" s="3"/>
      <c r="Q127" s="13" t="n">
        <v>4.71</v>
      </c>
      <c r="R127" s="13" t="n">
        <v>1020</v>
      </c>
      <c r="S127" s="13" t="n">
        <v>0</v>
      </c>
      <c r="T127" s="13" t="n">
        <v>276</v>
      </c>
      <c r="U127" s="3"/>
      <c r="V127" s="13" t="n">
        <f aca="false">(Q127*SUM(D127:F127)+R127*SUM(G127:I127)+S127*SUM(J127:L127)+T127*SUM(M127:O127))/SUM(Q127:T127)</f>
        <v>1.80666284567659</v>
      </c>
      <c r="W127" s="13" t="n">
        <v>1.80666284567659</v>
      </c>
      <c r="X127" s="13" t="n">
        <v>1.81</v>
      </c>
      <c r="Y127" s="13" t="n">
        <f aca="false">IF(W127=0,X127,W127)</f>
        <v>1.80666284567659</v>
      </c>
    </row>
    <row r="128" customFormat="false" ht="12.75" hidden="false" customHeight="false" outlineLevel="0" collapsed="false">
      <c r="A128" s="3" t="n">
        <v>5087</v>
      </c>
      <c r="B128" s="3" t="s">
        <v>110</v>
      </c>
      <c r="C128" s="3" t="s">
        <v>71</v>
      </c>
      <c r="D128" s="13" t="n">
        <v>2.42</v>
      </c>
      <c r="E128" s="13" t="n">
        <v>1.4</v>
      </c>
      <c r="F128" s="13" t="n">
        <v>0.113</v>
      </c>
      <c r="G128" s="13" t="n">
        <v>0.68</v>
      </c>
      <c r="H128" s="13" t="n">
        <v>0.567</v>
      </c>
      <c r="I128" s="13" t="n">
        <v>0.0378</v>
      </c>
      <c r="J128" s="13" t="n">
        <v>2</v>
      </c>
      <c r="K128" s="13" t="n">
        <v>0.529</v>
      </c>
      <c r="L128" s="13" t="n">
        <v>5.59</v>
      </c>
      <c r="M128" s="13" t="n">
        <v>0.869</v>
      </c>
      <c r="N128" s="13" t="n">
        <v>1.7</v>
      </c>
      <c r="O128" s="13" t="n">
        <v>1.13</v>
      </c>
      <c r="P128" s="3"/>
      <c r="Q128" s="13" t="n">
        <v>6.95</v>
      </c>
      <c r="R128" s="13" t="n">
        <v>1560</v>
      </c>
      <c r="S128" s="13" t="n">
        <v>0</v>
      </c>
      <c r="T128" s="13" t="n">
        <v>421</v>
      </c>
      <c r="U128" s="3"/>
      <c r="V128" s="13" t="n">
        <f aca="false">(Q128*SUM(D128:F128)+R128*SUM(G128:I128)+S128*SUM(J128:L128)+T128*SUM(M128:O128))/SUM(Q128:T128)</f>
        <v>1.80532777484343</v>
      </c>
      <c r="W128" s="13" t="n">
        <v>1.80532777484343</v>
      </c>
      <c r="X128" s="13" t="n">
        <v>1.81</v>
      </c>
      <c r="Y128" s="13" t="n">
        <f aca="false">IF(W128=0,X128,W128)</f>
        <v>1.80532777484343</v>
      </c>
    </row>
    <row r="129" customFormat="false" ht="12.75" hidden="false" customHeight="false" outlineLevel="0" collapsed="false">
      <c r="A129" s="3" t="n">
        <v>5089</v>
      </c>
      <c r="B129" s="3" t="s">
        <v>110</v>
      </c>
      <c r="C129" s="3" t="s">
        <v>73</v>
      </c>
      <c r="D129" s="13" t="n">
        <v>2.42</v>
      </c>
      <c r="E129" s="13" t="n">
        <v>1.4</v>
      </c>
      <c r="F129" s="13" t="n">
        <v>0.113</v>
      </c>
      <c r="G129" s="13" t="n">
        <v>0.68</v>
      </c>
      <c r="H129" s="13" t="n">
        <v>0.567</v>
      </c>
      <c r="I129" s="13" t="n">
        <v>0.0378</v>
      </c>
      <c r="J129" s="13" t="n">
        <v>2</v>
      </c>
      <c r="K129" s="13" t="n">
        <v>0.529</v>
      </c>
      <c r="L129" s="13" t="n">
        <v>5.59</v>
      </c>
      <c r="M129" s="13" t="n">
        <v>0.869</v>
      </c>
      <c r="N129" s="13" t="n">
        <v>1.7</v>
      </c>
      <c r="O129" s="13" t="n">
        <v>1.13</v>
      </c>
      <c r="P129" s="3"/>
      <c r="Q129" s="13" t="n">
        <v>2.27</v>
      </c>
      <c r="R129" s="13" t="n">
        <v>420</v>
      </c>
      <c r="S129" s="13" t="n">
        <v>0</v>
      </c>
      <c r="T129" s="13" t="n">
        <v>114</v>
      </c>
      <c r="U129" s="3"/>
      <c r="V129" s="13" t="n">
        <f aca="false">(Q129*SUM(D129:F129)+R129*SUM(G129:I129)+S129*SUM(J129:L129)+T129*SUM(M129:O129))/SUM(Q129:T129)</f>
        <v>1.80921906875268</v>
      </c>
      <c r="W129" s="13" t="n">
        <v>1.80921906875268</v>
      </c>
      <c r="X129" s="13" t="n">
        <v>1.81</v>
      </c>
      <c r="Y129" s="13" t="n">
        <f aca="false">IF(W129=0,X129,W129)</f>
        <v>1.80921906875268</v>
      </c>
    </row>
    <row r="130" customFormat="false" ht="12.75" hidden="false" customHeight="false" outlineLevel="0" collapsed="false">
      <c r="A130" s="3" t="n">
        <v>5091</v>
      </c>
      <c r="B130" s="3" t="s">
        <v>110</v>
      </c>
      <c r="C130" s="3" t="s">
        <v>143</v>
      </c>
      <c r="D130" s="13" t="n">
        <v>2.42</v>
      </c>
      <c r="E130" s="13" t="n">
        <v>1.4</v>
      </c>
      <c r="F130" s="13" t="n">
        <v>0.113</v>
      </c>
      <c r="G130" s="13" t="n">
        <v>0.68</v>
      </c>
      <c r="H130" s="13" t="n">
        <v>0.567</v>
      </c>
      <c r="I130" s="13" t="n">
        <v>0.0378</v>
      </c>
      <c r="J130" s="13" t="n">
        <v>2</v>
      </c>
      <c r="K130" s="13" t="n">
        <v>0.529</v>
      </c>
      <c r="L130" s="13" t="n">
        <v>5.59</v>
      </c>
      <c r="M130" s="13" t="n">
        <v>0.869</v>
      </c>
      <c r="N130" s="13" t="n">
        <v>1.7</v>
      </c>
      <c r="O130" s="13" t="n">
        <v>1.13</v>
      </c>
      <c r="P130" s="3"/>
      <c r="Q130" s="13" t="n">
        <v>0</v>
      </c>
      <c r="R130" s="13" t="n">
        <v>0</v>
      </c>
      <c r="S130" s="13" t="n">
        <v>0</v>
      </c>
      <c r="T130" s="13" t="n">
        <v>0</v>
      </c>
      <c r="U130" s="3"/>
      <c r="V130" s="13" t="e">
        <f aca="false">(Q130*SUM(D130:F130)+R130*SUM(G130:I130)+S130*SUM(J130:L130)+T130*SUM(M130:O130))/SUM(Q130:T130)</f>
        <v>#DIV/0!</v>
      </c>
      <c r="W130" s="13" t="n">
        <v>0</v>
      </c>
      <c r="X130" s="13" t="n">
        <v>1.81</v>
      </c>
      <c r="Y130" s="13" t="n">
        <f aca="false">IF(W130=0,X130,W130)</f>
        <v>1.81</v>
      </c>
    </row>
    <row r="131" customFormat="false" ht="12.75" hidden="false" customHeight="false" outlineLevel="0" collapsed="false">
      <c r="A131" s="3" t="n">
        <v>5093</v>
      </c>
      <c r="B131" s="3" t="s">
        <v>110</v>
      </c>
      <c r="C131" s="3" t="s">
        <v>144</v>
      </c>
      <c r="D131" s="13" t="n">
        <v>2.42</v>
      </c>
      <c r="E131" s="13" t="n">
        <v>1.4</v>
      </c>
      <c r="F131" s="13" t="n">
        <v>0.113</v>
      </c>
      <c r="G131" s="13" t="n">
        <v>0.68</v>
      </c>
      <c r="H131" s="13" t="n">
        <v>0.567</v>
      </c>
      <c r="I131" s="13" t="n">
        <v>0.0378</v>
      </c>
      <c r="J131" s="13" t="n">
        <v>2</v>
      </c>
      <c r="K131" s="13" t="n">
        <v>0.529</v>
      </c>
      <c r="L131" s="13" t="n">
        <v>5.59</v>
      </c>
      <c r="M131" s="13" t="n">
        <v>0.869</v>
      </c>
      <c r="N131" s="13" t="n">
        <v>1.7</v>
      </c>
      <c r="O131" s="13" t="n">
        <v>1.13</v>
      </c>
      <c r="P131" s="3"/>
      <c r="Q131" s="13" t="n">
        <v>0</v>
      </c>
      <c r="R131" s="13" t="n">
        <v>0</v>
      </c>
      <c r="S131" s="13" t="n">
        <v>0</v>
      </c>
      <c r="T131" s="13" t="n">
        <v>0</v>
      </c>
      <c r="U131" s="3"/>
      <c r="V131" s="13" t="e">
        <f aca="false">(Q131*SUM(D131:F131)+R131*SUM(G131:I131)+S131*SUM(J131:L131)+T131*SUM(M131:O131))/SUM(Q131:T131)</f>
        <v>#DIV/0!</v>
      </c>
      <c r="W131" s="13" t="n">
        <v>0</v>
      </c>
      <c r="X131" s="13" t="n">
        <v>1.81</v>
      </c>
      <c r="Y131" s="13" t="n">
        <f aca="false">IF(W131=0,X131,W131)</f>
        <v>1.81</v>
      </c>
    </row>
    <row r="132" customFormat="false" ht="12.75" hidden="false" customHeight="false" outlineLevel="0" collapsed="false">
      <c r="A132" s="3" t="n">
        <v>5095</v>
      </c>
      <c r="B132" s="3" t="s">
        <v>110</v>
      </c>
      <c r="C132" s="3" t="s">
        <v>76</v>
      </c>
      <c r="D132" s="13" t="n">
        <v>2.42</v>
      </c>
      <c r="E132" s="13" t="n">
        <v>1.4</v>
      </c>
      <c r="F132" s="13" t="n">
        <v>0.113</v>
      </c>
      <c r="G132" s="13" t="n">
        <v>0.68</v>
      </c>
      <c r="H132" s="13" t="n">
        <v>0.567</v>
      </c>
      <c r="I132" s="13" t="n">
        <v>0.0378</v>
      </c>
      <c r="J132" s="13" t="n">
        <v>2</v>
      </c>
      <c r="K132" s="13" t="n">
        <v>0.529</v>
      </c>
      <c r="L132" s="13" t="n">
        <v>5.59</v>
      </c>
      <c r="M132" s="13" t="n">
        <v>0.869</v>
      </c>
      <c r="N132" s="13" t="n">
        <v>1.7</v>
      </c>
      <c r="O132" s="13" t="n">
        <v>1.13</v>
      </c>
      <c r="P132" s="3"/>
      <c r="Q132" s="13" t="n">
        <v>0</v>
      </c>
      <c r="R132" s="13" t="n">
        <v>0</v>
      </c>
      <c r="S132" s="13" t="n">
        <v>0</v>
      </c>
      <c r="T132" s="13" t="n">
        <v>0</v>
      </c>
      <c r="U132" s="3"/>
      <c r="V132" s="13" t="e">
        <f aca="false">(Q132*SUM(D132:F132)+R132*SUM(G132:I132)+S132*SUM(J132:L132)+T132*SUM(M132:O132))/SUM(Q132:T132)</f>
        <v>#DIV/0!</v>
      </c>
      <c r="W132" s="13" t="n">
        <v>0</v>
      </c>
      <c r="X132" s="13" t="n">
        <v>1.81</v>
      </c>
      <c r="Y132" s="13" t="n">
        <f aca="false">IF(W132=0,X132,W132)</f>
        <v>1.81</v>
      </c>
    </row>
    <row r="133" customFormat="false" ht="12.75" hidden="false" customHeight="false" outlineLevel="0" collapsed="false">
      <c r="A133" s="3" t="n">
        <v>5097</v>
      </c>
      <c r="B133" s="3" t="s">
        <v>110</v>
      </c>
      <c r="C133" s="3" t="s">
        <v>77</v>
      </c>
      <c r="D133" s="13" t="n">
        <v>2.42</v>
      </c>
      <c r="E133" s="13" t="n">
        <v>1.4</v>
      </c>
      <c r="F133" s="13" t="n">
        <v>0.113</v>
      </c>
      <c r="G133" s="13" t="n">
        <v>0.68</v>
      </c>
      <c r="H133" s="13" t="n">
        <v>0.567</v>
      </c>
      <c r="I133" s="13" t="n">
        <v>0.0378</v>
      </c>
      <c r="J133" s="13" t="n">
        <v>2</v>
      </c>
      <c r="K133" s="13" t="n">
        <v>0.529</v>
      </c>
      <c r="L133" s="13" t="n">
        <v>5.59</v>
      </c>
      <c r="M133" s="13" t="n">
        <v>0.869</v>
      </c>
      <c r="N133" s="13" t="n">
        <v>1.7</v>
      </c>
      <c r="O133" s="13" t="n">
        <v>1.13</v>
      </c>
      <c r="P133" s="3"/>
      <c r="Q133" s="13" t="n">
        <v>0</v>
      </c>
      <c r="R133" s="13" t="n">
        <v>0</v>
      </c>
      <c r="S133" s="13" t="n">
        <v>0</v>
      </c>
      <c r="T133" s="13" t="n">
        <v>0</v>
      </c>
      <c r="U133" s="3"/>
      <c r="V133" s="13" t="e">
        <f aca="false">(Q133*SUM(D133:F133)+R133*SUM(G133:I133)+S133*SUM(J133:L133)+T133*SUM(M133:O133))/SUM(Q133:T133)</f>
        <v>#DIV/0!</v>
      </c>
      <c r="W133" s="13" t="n">
        <v>0</v>
      </c>
      <c r="X133" s="13" t="n">
        <v>1.81</v>
      </c>
      <c r="Y133" s="13" t="n">
        <f aca="false">IF(W133=0,X133,W133)</f>
        <v>1.81</v>
      </c>
    </row>
    <row r="134" customFormat="false" ht="12.75" hidden="false" customHeight="false" outlineLevel="0" collapsed="false">
      <c r="A134" s="3" t="n">
        <v>5099</v>
      </c>
      <c r="B134" s="3" t="s">
        <v>110</v>
      </c>
      <c r="C134" s="3" t="s">
        <v>145</v>
      </c>
      <c r="D134" s="13" t="n">
        <v>2.42</v>
      </c>
      <c r="E134" s="13" t="n">
        <v>1.4</v>
      </c>
      <c r="F134" s="13" t="n">
        <v>0.113</v>
      </c>
      <c r="G134" s="13" t="n">
        <v>0.68</v>
      </c>
      <c r="H134" s="13" t="n">
        <v>0.567</v>
      </c>
      <c r="I134" s="13" t="n">
        <v>0.0378</v>
      </c>
      <c r="J134" s="13" t="n">
        <v>2</v>
      </c>
      <c r="K134" s="13" t="n">
        <v>0.529</v>
      </c>
      <c r="L134" s="13" t="n">
        <v>5.59</v>
      </c>
      <c r="M134" s="13" t="n">
        <v>0.869</v>
      </c>
      <c r="N134" s="13" t="n">
        <v>1.7</v>
      </c>
      <c r="O134" s="13" t="n">
        <v>1.13</v>
      </c>
      <c r="P134" s="3"/>
      <c r="Q134" s="13" t="n">
        <v>0</v>
      </c>
      <c r="R134" s="13" t="n">
        <v>0</v>
      </c>
      <c r="S134" s="13" t="n">
        <v>0</v>
      </c>
      <c r="T134" s="13" t="n">
        <v>0</v>
      </c>
      <c r="U134" s="3"/>
      <c r="V134" s="13" t="e">
        <f aca="false">(Q134*SUM(D134:F134)+R134*SUM(G134:I134)+S134*SUM(J134:L134)+T134*SUM(M134:O134))/SUM(Q134:T134)</f>
        <v>#DIV/0!</v>
      </c>
      <c r="W134" s="13" t="n">
        <v>0</v>
      </c>
      <c r="X134" s="13" t="n">
        <v>1.81</v>
      </c>
      <c r="Y134" s="13" t="n">
        <f aca="false">IF(W134=0,X134,W134)</f>
        <v>1.81</v>
      </c>
    </row>
    <row r="135" customFormat="false" ht="12.75" hidden="false" customHeight="false" outlineLevel="0" collapsed="false">
      <c r="A135" s="3" t="n">
        <v>5101</v>
      </c>
      <c r="B135" s="3" t="s">
        <v>110</v>
      </c>
      <c r="C135" s="3" t="s">
        <v>146</v>
      </c>
      <c r="D135" s="13" t="n">
        <v>2.42</v>
      </c>
      <c r="E135" s="13" t="n">
        <v>1.4</v>
      </c>
      <c r="F135" s="13" t="n">
        <v>0.113</v>
      </c>
      <c r="G135" s="13" t="n">
        <v>0.68</v>
      </c>
      <c r="H135" s="13" t="n">
        <v>0.567</v>
      </c>
      <c r="I135" s="13" t="n">
        <v>0.0378</v>
      </c>
      <c r="J135" s="13" t="n">
        <v>2</v>
      </c>
      <c r="K135" s="13" t="n">
        <v>0.529</v>
      </c>
      <c r="L135" s="13" t="n">
        <v>5.59</v>
      </c>
      <c r="M135" s="13" t="n">
        <v>0.869</v>
      </c>
      <c r="N135" s="13" t="n">
        <v>1.7</v>
      </c>
      <c r="O135" s="13" t="n">
        <v>1.13</v>
      </c>
      <c r="P135" s="3"/>
      <c r="Q135" s="13" t="n">
        <v>0</v>
      </c>
      <c r="R135" s="13" t="n">
        <v>0</v>
      </c>
      <c r="S135" s="13" t="n">
        <v>0</v>
      </c>
      <c r="T135" s="13" t="n">
        <v>0</v>
      </c>
      <c r="U135" s="3"/>
      <c r="V135" s="13" t="e">
        <f aca="false">(Q135*SUM(D135:F135)+R135*SUM(G135:I135)+S135*SUM(J135:L135)+T135*SUM(M135:O135))/SUM(Q135:T135)</f>
        <v>#DIV/0!</v>
      </c>
      <c r="W135" s="13" t="n">
        <v>0</v>
      </c>
      <c r="X135" s="13" t="n">
        <v>1.81</v>
      </c>
      <c r="Y135" s="13" t="n">
        <f aca="false">IF(W135=0,X135,W135)</f>
        <v>1.81</v>
      </c>
    </row>
    <row r="136" customFormat="false" ht="12.75" hidden="false" customHeight="false" outlineLevel="0" collapsed="false">
      <c r="A136" s="3" t="n">
        <v>5103</v>
      </c>
      <c r="B136" s="3" t="s">
        <v>110</v>
      </c>
      <c r="C136" s="3" t="s">
        <v>147</v>
      </c>
      <c r="D136" s="13" t="n">
        <v>2.42</v>
      </c>
      <c r="E136" s="13" t="n">
        <v>1.4</v>
      </c>
      <c r="F136" s="13" t="n">
        <v>0.113</v>
      </c>
      <c r="G136" s="13" t="n">
        <v>0.68</v>
      </c>
      <c r="H136" s="13" t="n">
        <v>0.567</v>
      </c>
      <c r="I136" s="13" t="n">
        <v>0.0378</v>
      </c>
      <c r="J136" s="13" t="n">
        <v>2</v>
      </c>
      <c r="K136" s="13" t="n">
        <v>0.529</v>
      </c>
      <c r="L136" s="13" t="n">
        <v>5.59</v>
      </c>
      <c r="M136" s="13" t="n">
        <v>0.869</v>
      </c>
      <c r="N136" s="13" t="n">
        <v>1.7</v>
      </c>
      <c r="O136" s="13" t="n">
        <v>1.13</v>
      </c>
      <c r="P136" s="3"/>
      <c r="Q136" s="13" t="n">
        <v>0</v>
      </c>
      <c r="R136" s="13" t="n">
        <v>0</v>
      </c>
      <c r="S136" s="13" t="n">
        <v>0</v>
      </c>
      <c r="T136" s="13" t="n">
        <v>0</v>
      </c>
      <c r="U136" s="3"/>
      <c r="V136" s="13" t="e">
        <f aca="false">(Q136*SUM(D136:F136)+R136*SUM(G136:I136)+S136*SUM(J136:L136)+T136*SUM(M136:O136))/SUM(Q136:T136)</f>
        <v>#DIV/0!</v>
      </c>
      <c r="W136" s="13" t="n">
        <v>0</v>
      </c>
      <c r="X136" s="13" t="n">
        <v>1.81</v>
      </c>
      <c r="Y136" s="13" t="n">
        <f aca="false">IF(W136=0,X136,W136)</f>
        <v>1.81</v>
      </c>
    </row>
    <row r="137" customFormat="false" ht="12.75" hidden="false" customHeight="false" outlineLevel="0" collapsed="false">
      <c r="A137" s="3" t="n">
        <v>5105</v>
      </c>
      <c r="B137" s="3" t="s">
        <v>110</v>
      </c>
      <c r="C137" s="3" t="s">
        <v>79</v>
      </c>
      <c r="D137" s="13" t="n">
        <v>2.42</v>
      </c>
      <c r="E137" s="13" t="n">
        <v>1.4</v>
      </c>
      <c r="F137" s="13" t="n">
        <v>0.113</v>
      </c>
      <c r="G137" s="13" t="n">
        <v>0.68</v>
      </c>
      <c r="H137" s="13" t="n">
        <v>0.567</v>
      </c>
      <c r="I137" s="13" t="n">
        <v>0.0378</v>
      </c>
      <c r="J137" s="13" t="n">
        <v>2</v>
      </c>
      <c r="K137" s="13" t="n">
        <v>0.529</v>
      </c>
      <c r="L137" s="13" t="n">
        <v>5.59</v>
      </c>
      <c r="M137" s="13" t="n">
        <v>0.869</v>
      </c>
      <c r="N137" s="13" t="n">
        <v>1.7</v>
      </c>
      <c r="O137" s="13" t="n">
        <v>1.13</v>
      </c>
      <c r="P137" s="3"/>
      <c r="Q137" s="13" t="n">
        <v>0</v>
      </c>
      <c r="R137" s="13" t="n">
        <v>0</v>
      </c>
      <c r="S137" s="13" t="n">
        <v>0</v>
      </c>
      <c r="T137" s="13" t="n">
        <v>0</v>
      </c>
      <c r="U137" s="3"/>
      <c r="V137" s="13" t="e">
        <f aca="false">(Q137*SUM(D137:F137)+R137*SUM(G137:I137)+S137*SUM(J137:L137)+T137*SUM(M137:O137))/SUM(Q137:T137)</f>
        <v>#DIV/0!</v>
      </c>
      <c r="W137" s="13" t="n">
        <v>0</v>
      </c>
      <c r="X137" s="13" t="n">
        <v>1.81</v>
      </c>
      <c r="Y137" s="13" t="n">
        <f aca="false">IF(W137=0,X137,W137)</f>
        <v>1.81</v>
      </c>
    </row>
    <row r="138" customFormat="false" ht="12.75" hidden="false" customHeight="false" outlineLevel="0" collapsed="false">
      <c r="A138" s="3" t="n">
        <v>5107</v>
      </c>
      <c r="B138" s="3" t="s">
        <v>110</v>
      </c>
      <c r="C138" s="3" t="s">
        <v>148</v>
      </c>
      <c r="D138" s="13" t="n">
        <v>2.42</v>
      </c>
      <c r="E138" s="13" t="n">
        <v>1.4</v>
      </c>
      <c r="F138" s="13" t="n">
        <v>0.113</v>
      </c>
      <c r="G138" s="13" t="n">
        <v>0.68</v>
      </c>
      <c r="H138" s="13" t="n">
        <v>0.567</v>
      </c>
      <c r="I138" s="13" t="n">
        <v>0.0378</v>
      </c>
      <c r="J138" s="13" t="n">
        <v>2</v>
      </c>
      <c r="K138" s="13" t="n">
        <v>0.529</v>
      </c>
      <c r="L138" s="13" t="n">
        <v>5.59</v>
      </c>
      <c r="M138" s="13" t="n">
        <v>0.869</v>
      </c>
      <c r="N138" s="13" t="n">
        <v>1.7</v>
      </c>
      <c r="O138" s="13" t="n">
        <v>1.13</v>
      </c>
      <c r="P138" s="3"/>
      <c r="Q138" s="13" t="n">
        <v>0</v>
      </c>
      <c r="R138" s="13" t="n">
        <v>0</v>
      </c>
      <c r="S138" s="13" t="n">
        <v>0</v>
      </c>
      <c r="T138" s="13" t="n">
        <v>0</v>
      </c>
      <c r="U138" s="3"/>
      <c r="V138" s="13" t="e">
        <f aca="false">(Q138*SUM(D138:F138)+R138*SUM(G138:I138)+S138*SUM(J138:L138)+T138*SUM(M138:O138))/SUM(Q138:T138)</f>
        <v>#DIV/0!</v>
      </c>
      <c r="W138" s="13" t="n">
        <v>0</v>
      </c>
      <c r="X138" s="13" t="n">
        <v>1.81</v>
      </c>
      <c r="Y138" s="13" t="n">
        <f aca="false">IF(W138=0,X138,W138)</f>
        <v>1.81</v>
      </c>
    </row>
    <row r="139" customFormat="false" ht="12.75" hidden="false" customHeight="false" outlineLevel="0" collapsed="false">
      <c r="A139" s="3" t="n">
        <v>5109</v>
      </c>
      <c r="B139" s="3" t="s">
        <v>110</v>
      </c>
      <c r="C139" s="3" t="s">
        <v>81</v>
      </c>
      <c r="D139" s="13" t="n">
        <v>2.42</v>
      </c>
      <c r="E139" s="13" t="n">
        <v>1.4</v>
      </c>
      <c r="F139" s="13" t="n">
        <v>0.113</v>
      </c>
      <c r="G139" s="13" t="n">
        <v>0.68</v>
      </c>
      <c r="H139" s="13" t="n">
        <v>0.567</v>
      </c>
      <c r="I139" s="13" t="n">
        <v>0.0378</v>
      </c>
      <c r="J139" s="13" t="n">
        <v>2</v>
      </c>
      <c r="K139" s="13" t="n">
        <v>0.529</v>
      </c>
      <c r="L139" s="13" t="n">
        <v>5.59</v>
      </c>
      <c r="M139" s="13" t="n">
        <v>0.869</v>
      </c>
      <c r="N139" s="13" t="n">
        <v>1.7</v>
      </c>
      <c r="O139" s="13" t="n">
        <v>1.13</v>
      </c>
      <c r="P139" s="3"/>
      <c r="Q139" s="13" t="n">
        <v>0</v>
      </c>
      <c r="R139" s="13" t="n">
        <v>0</v>
      </c>
      <c r="S139" s="13" t="n">
        <v>0</v>
      </c>
      <c r="T139" s="13" t="n">
        <v>0</v>
      </c>
      <c r="U139" s="3"/>
      <c r="V139" s="13" t="e">
        <f aca="false">(Q139*SUM(D139:F139)+R139*SUM(G139:I139)+S139*SUM(J139:L139)+T139*SUM(M139:O139))/SUM(Q139:T139)</f>
        <v>#DIV/0!</v>
      </c>
      <c r="W139" s="13" t="n">
        <v>0</v>
      </c>
      <c r="X139" s="13" t="n">
        <v>1.81</v>
      </c>
      <c r="Y139" s="13" t="n">
        <f aca="false">IF(W139=0,X139,W139)</f>
        <v>1.81</v>
      </c>
    </row>
    <row r="140" customFormat="false" ht="12.75" hidden="false" customHeight="false" outlineLevel="0" collapsed="false">
      <c r="A140" s="3" t="n">
        <v>5111</v>
      </c>
      <c r="B140" s="3" t="s">
        <v>110</v>
      </c>
      <c r="C140" s="3" t="s">
        <v>149</v>
      </c>
      <c r="D140" s="13" t="n">
        <v>2.42</v>
      </c>
      <c r="E140" s="13" t="n">
        <v>1.4</v>
      </c>
      <c r="F140" s="13" t="n">
        <v>0.113</v>
      </c>
      <c r="G140" s="13" t="n">
        <v>0.68</v>
      </c>
      <c r="H140" s="13" t="n">
        <v>0.567</v>
      </c>
      <c r="I140" s="13" t="n">
        <v>0.0378</v>
      </c>
      <c r="J140" s="13" t="n">
        <v>2</v>
      </c>
      <c r="K140" s="13" t="n">
        <v>0.529</v>
      </c>
      <c r="L140" s="13" t="n">
        <v>5.59</v>
      </c>
      <c r="M140" s="13" t="n">
        <v>0.869</v>
      </c>
      <c r="N140" s="13" t="n">
        <v>1.7</v>
      </c>
      <c r="O140" s="13" t="n">
        <v>1.13</v>
      </c>
      <c r="P140" s="3"/>
      <c r="Q140" s="13" t="n">
        <v>0</v>
      </c>
      <c r="R140" s="13" t="n">
        <v>0</v>
      </c>
      <c r="S140" s="13" t="n">
        <v>0</v>
      </c>
      <c r="T140" s="13" t="n">
        <v>0</v>
      </c>
      <c r="U140" s="3"/>
      <c r="V140" s="13" t="e">
        <f aca="false">(Q140*SUM(D140:F140)+R140*SUM(G140:I140)+S140*SUM(J140:L140)+T140*SUM(M140:O140))/SUM(Q140:T140)</f>
        <v>#DIV/0!</v>
      </c>
      <c r="W140" s="13" t="n">
        <v>0</v>
      </c>
      <c r="X140" s="13" t="n">
        <v>1.81</v>
      </c>
      <c r="Y140" s="13" t="n">
        <f aca="false">IF(W140=0,X140,W140)</f>
        <v>1.81</v>
      </c>
    </row>
    <row r="141" customFormat="false" ht="12.75" hidden="false" customHeight="false" outlineLevel="0" collapsed="false">
      <c r="A141" s="3" t="n">
        <v>5113</v>
      </c>
      <c r="B141" s="3" t="s">
        <v>110</v>
      </c>
      <c r="C141" s="3" t="s">
        <v>150</v>
      </c>
      <c r="D141" s="13" t="n">
        <v>2.42</v>
      </c>
      <c r="E141" s="13" t="n">
        <v>1.4</v>
      </c>
      <c r="F141" s="13" t="n">
        <v>0.113</v>
      </c>
      <c r="G141" s="13" t="n">
        <v>0.68</v>
      </c>
      <c r="H141" s="13" t="n">
        <v>0.567</v>
      </c>
      <c r="I141" s="13" t="n">
        <v>0.0378</v>
      </c>
      <c r="J141" s="13" t="n">
        <v>2</v>
      </c>
      <c r="K141" s="13" t="n">
        <v>0.529</v>
      </c>
      <c r="L141" s="13" t="n">
        <v>5.59</v>
      </c>
      <c r="M141" s="13" t="n">
        <v>0.869</v>
      </c>
      <c r="N141" s="13" t="n">
        <v>1.7</v>
      </c>
      <c r="O141" s="13" t="n">
        <v>1.13</v>
      </c>
      <c r="P141" s="3"/>
      <c r="Q141" s="13" t="n">
        <v>1.59</v>
      </c>
      <c r="R141" s="13" t="n">
        <v>305</v>
      </c>
      <c r="S141" s="13" t="n">
        <v>0</v>
      </c>
      <c r="T141" s="13" t="n">
        <v>82.8</v>
      </c>
      <c r="U141" s="3"/>
      <c r="V141" s="13" t="n">
        <f aca="false">(Q141*SUM(D141:F141)+R141*SUM(G141:I141)+S141*SUM(J141:L141)+T141*SUM(M141:O141))/SUM(Q141:T141)</f>
        <v>1.8089695934667</v>
      </c>
      <c r="W141" s="13" t="n">
        <v>1.8089695934667</v>
      </c>
      <c r="X141" s="13" t="n">
        <v>1.81</v>
      </c>
      <c r="Y141" s="13" t="n">
        <f aca="false">IF(W141=0,X141,W141)</f>
        <v>1.8089695934667</v>
      </c>
    </row>
    <row r="142" customFormat="false" ht="12.75" hidden="false" customHeight="false" outlineLevel="0" collapsed="false">
      <c r="A142" s="3" t="n">
        <v>5115</v>
      </c>
      <c r="B142" s="3" t="s">
        <v>110</v>
      </c>
      <c r="C142" s="3" t="s">
        <v>151</v>
      </c>
      <c r="D142" s="13" t="n">
        <v>2.42</v>
      </c>
      <c r="E142" s="13" t="n">
        <v>1.4</v>
      </c>
      <c r="F142" s="13" t="n">
        <v>0.113</v>
      </c>
      <c r="G142" s="13" t="n">
        <v>0.68</v>
      </c>
      <c r="H142" s="13" t="n">
        <v>0.567</v>
      </c>
      <c r="I142" s="13" t="n">
        <v>0.0378</v>
      </c>
      <c r="J142" s="13" t="n">
        <v>2</v>
      </c>
      <c r="K142" s="13" t="n">
        <v>0.529</v>
      </c>
      <c r="L142" s="13" t="n">
        <v>5.59</v>
      </c>
      <c r="M142" s="13" t="n">
        <v>0.869</v>
      </c>
      <c r="N142" s="13" t="n">
        <v>1.7</v>
      </c>
      <c r="O142" s="13" t="n">
        <v>1.13</v>
      </c>
      <c r="P142" s="3"/>
      <c r="Q142" s="13" t="n">
        <v>0</v>
      </c>
      <c r="R142" s="13" t="n">
        <v>0</v>
      </c>
      <c r="S142" s="13" t="n">
        <v>0</v>
      </c>
      <c r="T142" s="13" t="n">
        <v>0</v>
      </c>
      <c r="U142" s="3"/>
      <c r="V142" s="13" t="e">
        <f aca="false">(Q142*SUM(D142:F142)+R142*SUM(G142:I142)+S142*SUM(J142:L142)+T142*SUM(M142:O142))/SUM(Q142:T142)</f>
        <v>#DIV/0!</v>
      </c>
      <c r="W142" s="13" t="n">
        <v>0</v>
      </c>
      <c r="X142" s="13" t="n">
        <v>1.81</v>
      </c>
      <c r="Y142" s="13" t="n">
        <f aca="false">IF(W142=0,X142,W142)</f>
        <v>1.81</v>
      </c>
    </row>
    <row r="143" customFormat="false" ht="12.75" hidden="false" customHeight="false" outlineLevel="0" collapsed="false">
      <c r="A143" s="3" t="n">
        <v>5117</v>
      </c>
      <c r="B143" s="3" t="s">
        <v>110</v>
      </c>
      <c r="C143" s="3" t="s">
        <v>152</v>
      </c>
      <c r="D143" s="13" t="n">
        <v>2.42</v>
      </c>
      <c r="E143" s="13" t="n">
        <v>1.4</v>
      </c>
      <c r="F143" s="13" t="n">
        <v>0.113</v>
      </c>
      <c r="G143" s="13" t="n">
        <v>0.68</v>
      </c>
      <c r="H143" s="13" t="n">
        <v>0.567</v>
      </c>
      <c r="I143" s="13" t="n">
        <v>0.0378</v>
      </c>
      <c r="J143" s="13" t="n">
        <v>2</v>
      </c>
      <c r="K143" s="13" t="n">
        <v>0.529</v>
      </c>
      <c r="L143" s="13" t="n">
        <v>5.59</v>
      </c>
      <c r="M143" s="13" t="n">
        <v>0.869</v>
      </c>
      <c r="N143" s="13" t="n">
        <v>1.7</v>
      </c>
      <c r="O143" s="13" t="n">
        <v>1.13</v>
      </c>
      <c r="P143" s="3"/>
      <c r="Q143" s="13" t="n">
        <v>0</v>
      </c>
      <c r="R143" s="13" t="n">
        <v>0</v>
      </c>
      <c r="S143" s="13" t="n">
        <v>0</v>
      </c>
      <c r="T143" s="13" t="n">
        <v>0</v>
      </c>
      <c r="U143" s="3"/>
      <c r="V143" s="13" t="e">
        <f aca="false">(Q143*SUM(D143:F143)+R143*SUM(G143:I143)+S143*SUM(J143:L143)+T143*SUM(M143:O143))/SUM(Q143:T143)</f>
        <v>#DIV/0!</v>
      </c>
      <c r="W143" s="13" t="n">
        <v>0</v>
      </c>
      <c r="X143" s="13" t="n">
        <v>1.81</v>
      </c>
      <c r="Y143" s="13" t="n">
        <f aca="false">IF(W143=0,X143,W143)</f>
        <v>1.81</v>
      </c>
    </row>
    <row r="144" customFormat="false" ht="12.75" hidden="false" customHeight="false" outlineLevel="0" collapsed="false">
      <c r="A144" s="3" t="n">
        <v>5119</v>
      </c>
      <c r="B144" s="3" t="s">
        <v>110</v>
      </c>
      <c r="C144" s="3" t="s">
        <v>153</v>
      </c>
      <c r="D144" s="13" t="n">
        <v>2.42</v>
      </c>
      <c r="E144" s="13" t="n">
        <v>1.4</v>
      </c>
      <c r="F144" s="13" t="n">
        <v>0.113</v>
      </c>
      <c r="G144" s="13" t="n">
        <v>0.68</v>
      </c>
      <c r="H144" s="13" t="n">
        <v>0.567</v>
      </c>
      <c r="I144" s="13" t="n">
        <v>0.0378</v>
      </c>
      <c r="J144" s="13" t="n">
        <v>2</v>
      </c>
      <c r="K144" s="13" t="n">
        <v>0.529</v>
      </c>
      <c r="L144" s="13" t="n">
        <v>5.59</v>
      </c>
      <c r="M144" s="13" t="n">
        <v>0.869</v>
      </c>
      <c r="N144" s="13" t="n">
        <v>1.7</v>
      </c>
      <c r="O144" s="13" t="n">
        <v>1.13</v>
      </c>
      <c r="P144" s="3"/>
      <c r="Q144" s="13" t="n">
        <v>0</v>
      </c>
      <c r="R144" s="13" t="n">
        <v>0</v>
      </c>
      <c r="S144" s="13" t="n">
        <v>0</v>
      </c>
      <c r="T144" s="13" t="n">
        <v>0</v>
      </c>
      <c r="U144" s="3"/>
      <c r="V144" s="13" t="e">
        <f aca="false">(Q144*SUM(D144:F144)+R144*SUM(G144:I144)+S144*SUM(J144:L144)+T144*SUM(M144:O144))/SUM(Q144:T144)</f>
        <v>#DIV/0!</v>
      </c>
      <c r="W144" s="13" t="n">
        <v>0</v>
      </c>
      <c r="X144" s="13" t="n">
        <v>1.81</v>
      </c>
      <c r="Y144" s="13" t="n">
        <f aca="false">IF(W144=0,X144,W144)</f>
        <v>1.81</v>
      </c>
    </row>
    <row r="145" customFormat="false" ht="12.75" hidden="false" customHeight="false" outlineLevel="0" collapsed="false">
      <c r="A145" s="3" t="n">
        <v>5121</v>
      </c>
      <c r="B145" s="3" t="s">
        <v>110</v>
      </c>
      <c r="C145" s="3" t="s">
        <v>82</v>
      </c>
      <c r="D145" s="13" t="n">
        <v>2.42</v>
      </c>
      <c r="E145" s="13" t="n">
        <v>1.4</v>
      </c>
      <c r="F145" s="13" t="n">
        <v>0.113</v>
      </c>
      <c r="G145" s="13" t="n">
        <v>0.68</v>
      </c>
      <c r="H145" s="13" t="n">
        <v>0.567</v>
      </c>
      <c r="I145" s="13" t="n">
        <v>0.0378</v>
      </c>
      <c r="J145" s="13" t="n">
        <v>2</v>
      </c>
      <c r="K145" s="13" t="n">
        <v>0.529</v>
      </c>
      <c r="L145" s="13" t="n">
        <v>5.59</v>
      </c>
      <c r="M145" s="13" t="n">
        <v>0.869</v>
      </c>
      <c r="N145" s="13" t="n">
        <v>1.7</v>
      </c>
      <c r="O145" s="13" t="n">
        <v>1.13</v>
      </c>
      <c r="P145" s="3"/>
      <c r="Q145" s="13" t="n">
        <v>0</v>
      </c>
      <c r="R145" s="13" t="n">
        <v>0</v>
      </c>
      <c r="S145" s="13" t="n">
        <v>0</v>
      </c>
      <c r="T145" s="13" t="n">
        <v>0</v>
      </c>
      <c r="U145" s="3"/>
      <c r="V145" s="13" t="e">
        <f aca="false">(Q145*SUM(D145:F145)+R145*SUM(G145:I145)+S145*SUM(J145:L145)+T145*SUM(M145:O145))/SUM(Q145:T145)</f>
        <v>#DIV/0!</v>
      </c>
      <c r="W145" s="13" t="n">
        <v>0</v>
      </c>
      <c r="X145" s="13" t="n">
        <v>1.81</v>
      </c>
      <c r="Y145" s="13" t="n">
        <f aca="false">IF(W145=0,X145,W145)</f>
        <v>1.81</v>
      </c>
    </row>
    <row r="146" customFormat="false" ht="12.75" hidden="false" customHeight="false" outlineLevel="0" collapsed="false">
      <c r="A146" s="3" t="n">
        <v>5123</v>
      </c>
      <c r="B146" s="3" t="s">
        <v>110</v>
      </c>
      <c r="C146" s="3" t="s">
        <v>154</v>
      </c>
      <c r="D146" s="13" t="n">
        <v>2.42</v>
      </c>
      <c r="E146" s="13" t="n">
        <v>1.4</v>
      </c>
      <c r="F146" s="13" t="n">
        <v>0.113</v>
      </c>
      <c r="G146" s="13" t="n">
        <v>0.68</v>
      </c>
      <c r="H146" s="13" t="n">
        <v>0.567</v>
      </c>
      <c r="I146" s="13" t="n">
        <v>0.0378</v>
      </c>
      <c r="J146" s="13" t="n">
        <v>2</v>
      </c>
      <c r="K146" s="13" t="n">
        <v>0.529</v>
      </c>
      <c r="L146" s="13" t="n">
        <v>5.59</v>
      </c>
      <c r="M146" s="13" t="n">
        <v>0.869</v>
      </c>
      <c r="N146" s="13" t="n">
        <v>1.7</v>
      </c>
      <c r="O146" s="13" t="n">
        <v>1.13</v>
      </c>
      <c r="P146" s="3"/>
      <c r="Q146" s="13" t="n">
        <v>0</v>
      </c>
      <c r="R146" s="13" t="n">
        <v>0</v>
      </c>
      <c r="S146" s="13" t="n">
        <v>0</v>
      </c>
      <c r="T146" s="13" t="n">
        <v>0</v>
      </c>
      <c r="U146" s="3"/>
      <c r="V146" s="13" t="e">
        <f aca="false">(Q146*SUM(D146:F146)+R146*SUM(G146:I146)+S146*SUM(J146:L146)+T146*SUM(M146:O146))/SUM(Q146:T146)</f>
        <v>#DIV/0!</v>
      </c>
      <c r="W146" s="13" t="n">
        <v>0</v>
      </c>
      <c r="X146" s="13" t="n">
        <v>1.81</v>
      </c>
      <c r="Y146" s="13" t="n">
        <f aca="false">IF(W146=0,X146,W146)</f>
        <v>1.81</v>
      </c>
    </row>
    <row r="147" customFormat="false" ht="12.75" hidden="false" customHeight="false" outlineLevel="0" collapsed="false">
      <c r="A147" s="3" t="n">
        <v>5125</v>
      </c>
      <c r="B147" s="3" t="s">
        <v>110</v>
      </c>
      <c r="C147" s="3" t="s">
        <v>155</v>
      </c>
      <c r="D147" s="13" t="n">
        <v>2.42</v>
      </c>
      <c r="E147" s="13" t="n">
        <v>1.4</v>
      </c>
      <c r="F147" s="13" t="n">
        <v>0.113</v>
      </c>
      <c r="G147" s="13" t="n">
        <v>0.68</v>
      </c>
      <c r="H147" s="13" t="n">
        <v>0.567</v>
      </c>
      <c r="I147" s="13" t="n">
        <v>0.0378</v>
      </c>
      <c r="J147" s="13" t="n">
        <v>2</v>
      </c>
      <c r="K147" s="13" t="n">
        <v>0.529</v>
      </c>
      <c r="L147" s="13" t="n">
        <v>5.59</v>
      </c>
      <c r="M147" s="13" t="n">
        <v>0.869</v>
      </c>
      <c r="N147" s="13" t="n">
        <v>1.7</v>
      </c>
      <c r="O147" s="13" t="n">
        <v>1.13</v>
      </c>
      <c r="P147" s="3"/>
      <c r="Q147" s="13" t="n">
        <v>0</v>
      </c>
      <c r="R147" s="13" t="n">
        <v>0</v>
      </c>
      <c r="S147" s="13" t="n">
        <v>0</v>
      </c>
      <c r="T147" s="13" t="n">
        <v>0</v>
      </c>
      <c r="U147" s="3"/>
      <c r="V147" s="13" t="e">
        <f aca="false">(Q147*SUM(D147:F147)+R147*SUM(G147:I147)+S147*SUM(J147:L147)+T147*SUM(M147:O147))/SUM(Q147:T147)</f>
        <v>#DIV/0!</v>
      </c>
      <c r="W147" s="13" t="n">
        <v>0</v>
      </c>
      <c r="X147" s="13" t="n">
        <v>1.81</v>
      </c>
      <c r="Y147" s="13" t="n">
        <f aca="false">IF(W147=0,X147,W147)</f>
        <v>1.81</v>
      </c>
    </row>
    <row r="148" customFormat="false" ht="12.75" hidden="false" customHeight="false" outlineLevel="0" collapsed="false">
      <c r="A148" s="3" t="n">
        <v>5127</v>
      </c>
      <c r="B148" s="3" t="s">
        <v>110</v>
      </c>
      <c r="C148" s="3" t="s">
        <v>156</v>
      </c>
      <c r="D148" s="13" t="n">
        <v>2.42</v>
      </c>
      <c r="E148" s="13" t="n">
        <v>1.4</v>
      </c>
      <c r="F148" s="13" t="n">
        <v>0.113</v>
      </c>
      <c r="G148" s="13" t="n">
        <v>0.68</v>
      </c>
      <c r="H148" s="13" t="n">
        <v>0.567</v>
      </c>
      <c r="I148" s="13" t="n">
        <v>0.0378</v>
      </c>
      <c r="J148" s="13" t="n">
        <v>2</v>
      </c>
      <c r="K148" s="13" t="n">
        <v>0.529</v>
      </c>
      <c r="L148" s="13" t="n">
        <v>5.59</v>
      </c>
      <c r="M148" s="13" t="n">
        <v>0.869</v>
      </c>
      <c r="N148" s="13" t="n">
        <v>1.7</v>
      </c>
      <c r="O148" s="13" t="n">
        <v>1.13</v>
      </c>
      <c r="P148" s="3"/>
      <c r="Q148" s="13" t="n">
        <v>0</v>
      </c>
      <c r="R148" s="13" t="n">
        <v>0</v>
      </c>
      <c r="S148" s="13" t="n">
        <v>0</v>
      </c>
      <c r="T148" s="13" t="n">
        <v>0</v>
      </c>
      <c r="U148" s="3"/>
      <c r="V148" s="13" t="e">
        <f aca="false">(Q148*SUM(D148:F148)+R148*SUM(G148:I148)+S148*SUM(J148:L148)+T148*SUM(M148:O148))/SUM(Q148:T148)</f>
        <v>#DIV/0!</v>
      </c>
      <c r="W148" s="13" t="n">
        <v>0</v>
      </c>
      <c r="X148" s="13" t="n">
        <v>1.81</v>
      </c>
      <c r="Y148" s="13" t="n">
        <f aca="false">IF(W148=0,X148,W148)</f>
        <v>1.81</v>
      </c>
    </row>
    <row r="149" customFormat="false" ht="12.75" hidden="false" customHeight="false" outlineLevel="0" collapsed="false">
      <c r="A149" s="3" t="n">
        <v>5129</v>
      </c>
      <c r="B149" s="3" t="s">
        <v>110</v>
      </c>
      <c r="C149" s="3" t="s">
        <v>157</v>
      </c>
      <c r="D149" s="13" t="n">
        <v>2.42</v>
      </c>
      <c r="E149" s="13" t="n">
        <v>1.4</v>
      </c>
      <c r="F149" s="13" t="n">
        <v>0.113</v>
      </c>
      <c r="G149" s="13" t="n">
        <v>0.68</v>
      </c>
      <c r="H149" s="13" t="n">
        <v>0.567</v>
      </c>
      <c r="I149" s="13" t="n">
        <v>0.0378</v>
      </c>
      <c r="J149" s="13" t="n">
        <v>2</v>
      </c>
      <c r="K149" s="13" t="n">
        <v>0.529</v>
      </c>
      <c r="L149" s="13" t="n">
        <v>5.59</v>
      </c>
      <c r="M149" s="13" t="n">
        <v>0.869</v>
      </c>
      <c r="N149" s="13" t="n">
        <v>1.7</v>
      </c>
      <c r="O149" s="13" t="n">
        <v>1.13</v>
      </c>
      <c r="P149" s="3"/>
      <c r="Q149" s="13" t="n">
        <v>5.28</v>
      </c>
      <c r="R149" s="13" t="n">
        <v>1210</v>
      </c>
      <c r="S149" s="13" t="n">
        <v>0</v>
      </c>
      <c r="T149" s="13" t="n">
        <v>330</v>
      </c>
      <c r="U149" s="3"/>
      <c r="V149" s="13" t="n">
        <f aca="false">(Q149*SUM(D149:F149)+R149*SUM(G149:I149)+S149*SUM(J149:L149)+T149*SUM(M149:O149))/SUM(Q149:T149)</f>
        <v>1.80940945330296</v>
      </c>
      <c r="W149" s="13" t="n">
        <v>1.80940945330296</v>
      </c>
      <c r="X149" s="13" t="n">
        <v>1.81</v>
      </c>
      <c r="Y149" s="13" t="n">
        <f aca="false">IF(W149=0,X149,W149)</f>
        <v>1.80940945330296</v>
      </c>
    </row>
    <row r="150" customFormat="false" ht="12.75" hidden="false" customHeight="false" outlineLevel="0" collapsed="false">
      <c r="A150" s="3" t="n">
        <v>5131</v>
      </c>
      <c r="B150" s="3" t="s">
        <v>110</v>
      </c>
      <c r="C150" s="3" t="s">
        <v>158</v>
      </c>
      <c r="D150" s="13" t="n">
        <v>2.42</v>
      </c>
      <c r="E150" s="13" t="n">
        <v>1.4</v>
      </c>
      <c r="F150" s="13" t="n">
        <v>0.113</v>
      </c>
      <c r="G150" s="13" t="n">
        <v>0.68</v>
      </c>
      <c r="H150" s="13" t="n">
        <v>0.567</v>
      </c>
      <c r="I150" s="13" t="n">
        <v>0.0378</v>
      </c>
      <c r="J150" s="13" t="n">
        <v>2</v>
      </c>
      <c r="K150" s="13" t="n">
        <v>0.529</v>
      </c>
      <c r="L150" s="13" t="n">
        <v>5.59</v>
      </c>
      <c r="M150" s="13" t="n">
        <v>0.869</v>
      </c>
      <c r="N150" s="13" t="n">
        <v>1.7</v>
      </c>
      <c r="O150" s="13" t="n">
        <v>1.13</v>
      </c>
      <c r="P150" s="3"/>
      <c r="Q150" s="13" t="n">
        <v>0</v>
      </c>
      <c r="R150" s="13" t="n">
        <v>0</v>
      </c>
      <c r="S150" s="13" t="n">
        <v>0</v>
      </c>
      <c r="T150" s="13" t="n">
        <v>0</v>
      </c>
      <c r="U150" s="3"/>
      <c r="V150" s="13" t="e">
        <f aca="false">(Q150*SUM(D150:F150)+R150*SUM(G150:I150)+S150*SUM(J150:L150)+T150*SUM(M150:O150))/SUM(Q150:T150)</f>
        <v>#DIV/0!</v>
      </c>
      <c r="W150" s="13" t="n">
        <v>0</v>
      </c>
      <c r="X150" s="13" t="n">
        <v>1.81</v>
      </c>
      <c r="Y150" s="13" t="n">
        <f aca="false">IF(W150=0,X150,W150)</f>
        <v>1.81</v>
      </c>
    </row>
    <row r="151" customFormat="false" ht="12.75" hidden="false" customHeight="false" outlineLevel="0" collapsed="false">
      <c r="A151" s="3" t="n">
        <v>5133</v>
      </c>
      <c r="B151" s="3" t="s">
        <v>110</v>
      </c>
      <c r="C151" s="3" t="s">
        <v>159</v>
      </c>
      <c r="D151" s="13" t="n">
        <v>2.42</v>
      </c>
      <c r="E151" s="13" t="n">
        <v>1.4</v>
      </c>
      <c r="F151" s="13" t="n">
        <v>0.113</v>
      </c>
      <c r="G151" s="13" t="n">
        <v>0.68</v>
      </c>
      <c r="H151" s="13" t="n">
        <v>0.567</v>
      </c>
      <c r="I151" s="13" t="n">
        <v>0.0378</v>
      </c>
      <c r="J151" s="13" t="n">
        <v>2</v>
      </c>
      <c r="K151" s="13" t="n">
        <v>0.529</v>
      </c>
      <c r="L151" s="13" t="n">
        <v>5.59</v>
      </c>
      <c r="M151" s="13" t="n">
        <v>0.869</v>
      </c>
      <c r="N151" s="13" t="n">
        <v>1.7</v>
      </c>
      <c r="O151" s="13" t="n">
        <v>1.13</v>
      </c>
      <c r="P151" s="3"/>
      <c r="Q151" s="13" t="n">
        <v>0</v>
      </c>
      <c r="R151" s="13" t="n">
        <v>0</v>
      </c>
      <c r="S151" s="13" t="n">
        <v>0</v>
      </c>
      <c r="T151" s="13" t="n">
        <v>0</v>
      </c>
      <c r="U151" s="3"/>
      <c r="V151" s="13" t="e">
        <f aca="false">(Q151*SUM(D151:F151)+R151*SUM(G151:I151)+S151*SUM(J151:L151)+T151*SUM(M151:O151))/SUM(Q151:T151)</f>
        <v>#DIV/0!</v>
      </c>
      <c r="W151" s="13" t="n">
        <v>0</v>
      </c>
      <c r="X151" s="13" t="n">
        <v>1.81</v>
      </c>
      <c r="Y151" s="13" t="n">
        <f aca="false">IF(W151=0,X151,W151)</f>
        <v>1.81</v>
      </c>
    </row>
    <row r="152" customFormat="false" ht="12.75" hidden="false" customHeight="false" outlineLevel="0" collapsed="false">
      <c r="A152" s="3" t="n">
        <v>5135</v>
      </c>
      <c r="B152" s="3" t="s">
        <v>110</v>
      </c>
      <c r="C152" s="3" t="s">
        <v>160</v>
      </c>
      <c r="D152" s="13" t="n">
        <v>2.42</v>
      </c>
      <c r="E152" s="13" t="n">
        <v>1.4</v>
      </c>
      <c r="F152" s="13" t="n">
        <v>0.113</v>
      </c>
      <c r="G152" s="13" t="n">
        <v>0.68</v>
      </c>
      <c r="H152" s="13" t="n">
        <v>0.567</v>
      </c>
      <c r="I152" s="13" t="n">
        <v>0.0378</v>
      </c>
      <c r="J152" s="13" t="n">
        <v>2</v>
      </c>
      <c r="K152" s="13" t="n">
        <v>0.529</v>
      </c>
      <c r="L152" s="13" t="n">
        <v>5.59</v>
      </c>
      <c r="M152" s="13" t="n">
        <v>0.869</v>
      </c>
      <c r="N152" s="13" t="n">
        <v>1.7</v>
      </c>
      <c r="O152" s="13" t="n">
        <v>1.13</v>
      </c>
      <c r="P152" s="3"/>
      <c r="Q152" s="13" t="n">
        <v>0</v>
      </c>
      <c r="R152" s="13" t="n">
        <v>0</v>
      </c>
      <c r="S152" s="13" t="n">
        <v>0</v>
      </c>
      <c r="T152" s="13" t="n">
        <v>0</v>
      </c>
      <c r="U152" s="3"/>
      <c r="V152" s="13" t="e">
        <f aca="false">(Q152*SUM(D152:F152)+R152*SUM(G152:I152)+S152*SUM(J152:L152)+T152*SUM(M152:O152))/SUM(Q152:T152)</f>
        <v>#DIV/0!</v>
      </c>
      <c r="W152" s="13" t="n">
        <v>0</v>
      </c>
      <c r="X152" s="13" t="n">
        <v>1.81</v>
      </c>
      <c r="Y152" s="13" t="n">
        <f aca="false">IF(W152=0,X152,W152)</f>
        <v>1.81</v>
      </c>
    </row>
    <row r="153" customFormat="false" ht="12.75" hidden="false" customHeight="false" outlineLevel="0" collapsed="false">
      <c r="A153" s="3" t="n">
        <v>5137</v>
      </c>
      <c r="B153" s="3" t="s">
        <v>110</v>
      </c>
      <c r="C153" s="3" t="s">
        <v>161</v>
      </c>
      <c r="D153" s="13" t="n">
        <v>2.42</v>
      </c>
      <c r="E153" s="13" t="n">
        <v>1.4</v>
      </c>
      <c r="F153" s="13" t="n">
        <v>0.113</v>
      </c>
      <c r="G153" s="13" t="n">
        <v>0.68</v>
      </c>
      <c r="H153" s="13" t="n">
        <v>0.567</v>
      </c>
      <c r="I153" s="13" t="n">
        <v>0.0378</v>
      </c>
      <c r="J153" s="13" t="n">
        <v>2</v>
      </c>
      <c r="K153" s="13" t="n">
        <v>0.529</v>
      </c>
      <c r="L153" s="13" t="n">
        <v>5.59</v>
      </c>
      <c r="M153" s="13" t="n">
        <v>0.869</v>
      </c>
      <c r="N153" s="13" t="n">
        <v>1.7</v>
      </c>
      <c r="O153" s="13" t="n">
        <v>1.13</v>
      </c>
      <c r="P153" s="3"/>
      <c r="Q153" s="13" t="n">
        <v>0</v>
      </c>
      <c r="R153" s="13" t="n">
        <v>0</v>
      </c>
      <c r="S153" s="13" t="n">
        <v>0</v>
      </c>
      <c r="T153" s="13" t="n">
        <v>0</v>
      </c>
      <c r="U153" s="3"/>
      <c r="V153" s="13" t="e">
        <f aca="false">(Q153*SUM(D153:F153)+R153*SUM(G153:I153)+S153*SUM(J153:L153)+T153*SUM(M153:O153))/SUM(Q153:T153)</f>
        <v>#DIV/0!</v>
      </c>
      <c r="W153" s="13" t="n">
        <v>0</v>
      </c>
      <c r="X153" s="13" t="n">
        <v>1.81</v>
      </c>
      <c r="Y153" s="13" t="n">
        <f aca="false">IF(W153=0,X153,W153)</f>
        <v>1.81</v>
      </c>
    </row>
    <row r="154" customFormat="false" ht="12.75" hidden="false" customHeight="false" outlineLevel="0" collapsed="false">
      <c r="A154" s="3" t="n">
        <v>5139</v>
      </c>
      <c r="B154" s="3" t="s">
        <v>110</v>
      </c>
      <c r="C154" s="3" t="s">
        <v>162</v>
      </c>
      <c r="D154" s="13" t="n">
        <v>2.42</v>
      </c>
      <c r="E154" s="13" t="n">
        <v>1.4</v>
      </c>
      <c r="F154" s="13" t="n">
        <v>0.113</v>
      </c>
      <c r="G154" s="13" t="n">
        <v>0.68</v>
      </c>
      <c r="H154" s="13" t="n">
        <v>0.567</v>
      </c>
      <c r="I154" s="13" t="n">
        <v>0.0378</v>
      </c>
      <c r="J154" s="13" t="n">
        <v>2</v>
      </c>
      <c r="K154" s="13" t="n">
        <v>0.529</v>
      </c>
      <c r="L154" s="13" t="n">
        <v>5.59</v>
      </c>
      <c r="M154" s="13" t="n">
        <v>0.869</v>
      </c>
      <c r="N154" s="13" t="n">
        <v>1.7</v>
      </c>
      <c r="O154" s="13" t="n">
        <v>1.13</v>
      </c>
      <c r="P154" s="3"/>
      <c r="Q154" s="13" t="n">
        <v>0</v>
      </c>
      <c r="R154" s="13" t="n">
        <v>0</v>
      </c>
      <c r="S154" s="13" t="n">
        <v>0</v>
      </c>
      <c r="T154" s="13" t="n">
        <v>0</v>
      </c>
      <c r="U154" s="3"/>
      <c r="V154" s="13" t="e">
        <f aca="false">(Q154*SUM(D154:F154)+R154*SUM(G154:I154)+S154*SUM(J154:L154)+T154*SUM(M154:O154))/SUM(Q154:T154)</f>
        <v>#DIV/0!</v>
      </c>
      <c r="W154" s="13" t="n">
        <v>0</v>
      </c>
      <c r="X154" s="13" t="n">
        <v>1.81</v>
      </c>
      <c r="Y154" s="13" t="n">
        <f aca="false">IF(W154=0,X154,W154)</f>
        <v>1.81</v>
      </c>
    </row>
    <row r="155" customFormat="false" ht="12.75" hidden="false" customHeight="false" outlineLevel="0" collapsed="false">
      <c r="A155" s="3" t="n">
        <v>5141</v>
      </c>
      <c r="B155" s="3" t="s">
        <v>110</v>
      </c>
      <c r="C155" s="3" t="s">
        <v>163</v>
      </c>
      <c r="D155" s="13" t="n">
        <v>2.42</v>
      </c>
      <c r="E155" s="13" t="n">
        <v>1.4</v>
      </c>
      <c r="F155" s="13" t="n">
        <v>0.113</v>
      </c>
      <c r="G155" s="13" t="n">
        <v>0.68</v>
      </c>
      <c r="H155" s="13" t="n">
        <v>0.567</v>
      </c>
      <c r="I155" s="13" t="n">
        <v>0.0378</v>
      </c>
      <c r="J155" s="13" t="n">
        <v>2</v>
      </c>
      <c r="K155" s="13" t="n">
        <v>0.529</v>
      </c>
      <c r="L155" s="13" t="n">
        <v>5.59</v>
      </c>
      <c r="M155" s="13" t="n">
        <v>0.869</v>
      </c>
      <c r="N155" s="13" t="n">
        <v>1.7</v>
      </c>
      <c r="O155" s="13" t="n">
        <v>1.13</v>
      </c>
      <c r="P155" s="3"/>
      <c r="Q155" s="13" t="n">
        <v>5.84</v>
      </c>
      <c r="R155" s="13" t="n">
        <v>1250</v>
      </c>
      <c r="S155" s="13" t="n">
        <v>0</v>
      </c>
      <c r="T155" s="13" t="n">
        <v>339</v>
      </c>
      <c r="U155" s="3"/>
      <c r="V155" s="13" t="n">
        <f aca="false">(Q155*SUM(D155:F155)+R155*SUM(G155:I155)+S155*SUM(J155:L155)+T155*SUM(M155:O155))/SUM(Q155:T155)</f>
        <v>1.80766078101879</v>
      </c>
      <c r="W155" s="13" t="n">
        <v>1.80766078101879</v>
      </c>
      <c r="X155" s="13" t="n">
        <v>1.81</v>
      </c>
      <c r="Y155" s="13" t="n">
        <f aca="false">IF(W155=0,X155,W155)</f>
        <v>1.80766078101879</v>
      </c>
    </row>
    <row r="156" customFormat="false" ht="12.75" hidden="false" customHeight="false" outlineLevel="0" collapsed="false">
      <c r="A156" s="3" t="n">
        <v>5143</v>
      </c>
      <c r="B156" s="3" t="s">
        <v>110</v>
      </c>
      <c r="C156" s="3" t="s">
        <v>91</v>
      </c>
      <c r="D156" s="13" t="n">
        <v>2.42</v>
      </c>
      <c r="E156" s="13" t="n">
        <v>1.4</v>
      </c>
      <c r="F156" s="13" t="n">
        <v>0.113</v>
      </c>
      <c r="G156" s="13" t="n">
        <v>0.68</v>
      </c>
      <c r="H156" s="13" t="n">
        <v>0.567</v>
      </c>
      <c r="I156" s="13" t="n">
        <v>0.0378</v>
      </c>
      <c r="J156" s="13" t="n">
        <v>2</v>
      </c>
      <c r="K156" s="13" t="n">
        <v>0.529</v>
      </c>
      <c r="L156" s="13" t="n">
        <v>5.59</v>
      </c>
      <c r="M156" s="13" t="n">
        <v>0.869</v>
      </c>
      <c r="N156" s="13" t="n">
        <v>1.7</v>
      </c>
      <c r="O156" s="13" t="n">
        <v>1.13</v>
      </c>
      <c r="P156" s="3"/>
      <c r="Q156" s="13" t="n">
        <v>12.5</v>
      </c>
      <c r="R156" s="13" t="n">
        <v>2660</v>
      </c>
      <c r="S156" s="13" t="n">
        <v>0</v>
      </c>
      <c r="T156" s="13" t="n">
        <v>721</v>
      </c>
      <c r="U156" s="3"/>
      <c r="V156" s="13" t="n">
        <f aca="false">(Q156*SUM(D156:F156)+R156*SUM(G156:I156)+S156*SUM(J156:L156)+T156*SUM(M156:O156))/SUM(Q156:T156)</f>
        <v>1.80748769706792</v>
      </c>
      <c r="W156" s="13" t="n">
        <v>1.80748769706792</v>
      </c>
      <c r="X156" s="13" t="n">
        <v>1.81</v>
      </c>
      <c r="Y156" s="13" t="n">
        <f aca="false">IF(W156=0,X156,W156)</f>
        <v>1.80748769706792</v>
      </c>
    </row>
    <row r="157" customFormat="false" ht="12.75" hidden="false" customHeight="false" outlineLevel="0" collapsed="false">
      <c r="A157" s="3" t="n">
        <v>5145</v>
      </c>
      <c r="B157" s="3" t="s">
        <v>110</v>
      </c>
      <c r="C157" s="3" t="s">
        <v>164</v>
      </c>
      <c r="D157" s="13" t="n">
        <v>2.42</v>
      </c>
      <c r="E157" s="13" t="n">
        <v>1.4</v>
      </c>
      <c r="F157" s="13" t="n">
        <v>0.113</v>
      </c>
      <c r="G157" s="13" t="n">
        <v>0.68</v>
      </c>
      <c r="H157" s="13" t="n">
        <v>0.567</v>
      </c>
      <c r="I157" s="13" t="n">
        <v>0.0378</v>
      </c>
      <c r="J157" s="13" t="n">
        <v>2</v>
      </c>
      <c r="K157" s="13" t="n">
        <v>0.529</v>
      </c>
      <c r="L157" s="13" t="n">
        <v>5.59</v>
      </c>
      <c r="M157" s="13" t="n">
        <v>0.869</v>
      </c>
      <c r="N157" s="13" t="n">
        <v>1.7</v>
      </c>
      <c r="O157" s="13" t="n">
        <v>1.13</v>
      </c>
      <c r="P157" s="3"/>
      <c r="Q157" s="13" t="n">
        <v>6.3</v>
      </c>
      <c r="R157" s="13" t="n">
        <v>1340</v>
      </c>
      <c r="S157" s="13" t="n">
        <v>0</v>
      </c>
      <c r="T157" s="13" t="n">
        <v>362</v>
      </c>
      <c r="U157" s="3"/>
      <c r="V157" s="13" t="n">
        <f aca="false">(Q157*SUM(D157:F157)+R157*SUM(G157:I157)+S157*SUM(J157:L157)+T157*SUM(M157:O157))/SUM(Q157:T157)</f>
        <v>1.80615108587485</v>
      </c>
      <c r="W157" s="13" t="n">
        <v>1.80615108587485</v>
      </c>
      <c r="X157" s="13" t="n">
        <v>1.81</v>
      </c>
      <c r="Y157" s="13" t="n">
        <f aca="false">IF(W157=0,X157,W157)</f>
        <v>1.80615108587485</v>
      </c>
    </row>
    <row r="158" customFormat="false" ht="12.75" hidden="false" customHeight="false" outlineLevel="0" collapsed="false">
      <c r="A158" s="3" t="n">
        <v>5147</v>
      </c>
      <c r="B158" s="3" t="s">
        <v>110</v>
      </c>
      <c r="C158" s="3" t="s">
        <v>165</v>
      </c>
      <c r="D158" s="13" t="n">
        <v>2.42</v>
      </c>
      <c r="E158" s="13" t="n">
        <v>1.4</v>
      </c>
      <c r="F158" s="13" t="n">
        <v>0.113</v>
      </c>
      <c r="G158" s="13" t="n">
        <v>0.68</v>
      </c>
      <c r="H158" s="13" t="n">
        <v>0.567</v>
      </c>
      <c r="I158" s="13" t="n">
        <v>0.0378</v>
      </c>
      <c r="J158" s="13" t="n">
        <v>2</v>
      </c>
      <c r="K158" s="13" t="n">
        <v>0.529</v>
      </c>
      <c r="L158" s="13" t="n">
        <v>5.59</v>
      </c>
      <c r="M158" s="13" t="n">
        <v>0.869</v>
      </c>
      <c r="N158" s="13" t="n">
        <v>1.7</v>
      </c>
      <c r="O158" s="13" t="n">
        <v>1.13</v>
      </c>
      <c r="P158" s="3"/>
      <c r="Q158" s="13" t="n">
        <v>0</v>
      </c>
      <c r="R158" s="13" t="n">
        <v>0</v>
      </c>
      <c r="S158" s="13" t="n">
        <v>0</v>
      </c>
      <c r="T158" s="13" t="n">
        <v>0</v>
      </c>
      <c r="U158" s="3"/>
      <c r="V158" s="13" t="e">
        <f aca="false">(Q158*SUM(D158:F158)+R158*SUM(G158:I158)+S158*SUM(J158:L158)+T158*SUM(M158:O158))/SUM(Q158:T158)</f>
        <v>#DIV/0!</v>
      </c>
      <c r="W158" s="13" t="n">
        <v>0</v>
      </c>
      <c r="X158" s="13" t="n">
        <v>1.81</v>
      </c>
      <c r="Y158" s="13" t="n">
        <f aca="false">IF(W158=0,X158,W158)</f>
        <v>1.81</v>
      </c>
    </row>
    <row r="159" customFormat="false" ht="12.75" hidden="false" customHeight="false" outlineLevel="0" collapsed="false">
      <c r="A159" s="3" t="n">
        <v>5149</v>
      </c>
      <c r="B159" s="3" t="s">
        <v>110</v>
      </c>
      <c r="C159" s="3" t="s">
        <v>166</v>
      </c>
      <c r="D159" s="13" t="n">
        <v>2.42</v>
      </c>
      <c r="E159" s="13" t="n">
        <v>1.4</v>
      </c>
      <c r="F159" s="13" t="n">
        <v>0.113</v>
      </c>
      <c r="G159" s="13" t="n">
        <v>0.68</v>
      </c>
      <c r="H159" s="13" t="n">
        <v>0.567</v>
      </c>
      <c r="I159" s="13" t="n">
        <v>0.0378</v>
      </c>
      <c r="J159" s="13" t="n">
        <v>2</v>
      </c>
      <c r="K159" s="13" t="n">
        <v>0.529</v>
      </c>
      <c r="L159" s="13" t="n">
        <v>5.59</v>
      </c>
      <c r="M159" s="13" t="n">
        <v>0.869</v>
      </c>
      <c r="N159" s="13" t="n">
        <v>1.7</v>
      </c>
      <c r="O159" s="13" t="n">
        <v>1.13</v>
      </c>
      <c r="P159" s="3"/>
      <c r="Q159" s="13" t="n">
        <v>0</v>
      </c>
      <c r="R159" s="13" t="n">
        <v>0</v>
      </c>
      <c r="S159" s="13" t="n">
        <v>0</v>
      </c>
      <c r="T159" s="13" t="n">
        <v>0</v>
      </c>
      <c r="U159" s="3"/>
      <c r="V159" s="13" t="e">
        <f aca="false">(Q159*SUM(D159:F159)+R159*SUM(G159:I159)+S159*SUM(J159:L159)+T159*SUM(M159:O159))/SUM(Q159:T159)</f>
        <v>#DIV/0!</v>
      </c>
      <c r="W159" s="13" t="n">
        <v>0</v>
      </c>
      <c r="X159" s="13" t="n">
        <v>1.81</v>
      </c>
      <c r="Y159" s="13" t="n">
        <f aca="false">IF(W159=0,X159,W159)</f>
        <v>1.81</v>
      </c>
    </row>
    <row r="160" customFormat="false" ht="12.75" hidden="false" customHeight="false" outlineLevel="0" collapsed="false">
      <c r="A160" s="3" t="n">
        <v>6001</v>
      </c>
      <c r="B160" s="3" t="s">
        <v>167</v>
      </c>
      <c r="C160" s="3" t="s">
        <v>168</v>
      </c>
      <c r="D160" s="13" t="n">
        <v>2.42</v>
      </c>
      <c r="E160" s="13" t="n">
        <v>1.28</v>
      </c>
      <c r="F160" s="13" t="n">
        <v>0.113</v>
      </c>
      <c r="G160" s="13" t="n">
        <v>0.718</v>
      </c>
      <c r="H160" s="13" t="n">
        <v>0.907</v>
      </c>
      <c r="I160" s="13" t="n">
        <v>0.00189</v>
      </c>
      <c r="J160" s="13" t="n">
        <v>2</v>
      </c>
      <c r="K160" s="13" t="n">
        <v>0.491</v>
      </c>
      <c r="L160" s="13" t="n">
        <v>5.59</v>
      </c>
      <c r="M160" s="13" t="n">
        <v>0.605</v>
      </c>
      <c r="N160" s="13" t="n">
        <v>1.36</v>
      </c>
      <c r="O160" s="13" t="n">
        <v>1.85</v>
      </c>
      <c r="P160" s="3"/>
      <c r="Q160" s="13" t="n">
        <v>0</v>
      </c>
      <c r="R160" s="13" t="n">
        <v>0</v>
      </c>
      <c r="S160" s="13" t="n">
        <v>0</v>
      </c>
      <c r="T160" s="13" t="n">
        <v>0</v>
      </c>
      <c r="U160" s="3"/>
      <c r="V160" s="13" t="e">
        <f aca="false">(Q160*SUM(D160:F160)+R160*SUM(G160:I160)+S160*SUM(J160:L160)+T160*SUM(M160:O160))/SUM(Q160:T160)</f>
        <v>#DIV/0!</v>
      </c>
      <c r="W160" s="13" t="n">
        <v>0</v>
      </c>
      <c r="X160" s="13" t="n">
        <v>4.35</v>
      </c>
      <c r="Y160" s="13" t="n">
        <f aca="false">IF(W160=0,X160,W160)</f>
        <v>4.35</v>
      </c>
    </row>
    <row r="161" customFormat="false" ht="12.75" hidden="false" customHeight="false" outlineLevel="0" collapsed="false">
      <c r="A161" s="3" t="n">
        <v>6003</v>
      </c>
      <c r="B161" s="3" t="s">
        <v>167</v>
      </c>
      <c r="C161" s="3" t="s">
        <v>169</v>
      </c>
      <c r="D161" s="13" t="n">
        <v>2.42</v>
      </c>
      <c r="E161" s="13" t="n">
        <v>1.28</v>
      </c>
      <c r="F161" s="13" t="n">
        <v>0.113</v>
      </c>
      <c r="G161" s="13" t="n">
        <v>0.718</v>
      </c>
      <c r="H161" s="13" t="n">
        <v>0.907</v>
      </c>
      <c r="I161" s="13" t="n">
        <v>0.00189</v>
      </c>
      <c r="J161" s="13" t="n">
        <v>2</v>
      </c>
      <c r="K161" s="13" t="n">
        <v>0.491</v>
      </c>
      <c r="L161" s="13" t="n">
        <v>5.59</v>
      </c>
      <c r="M161" s="13" t="n">
        <v>0.605</v>
      </c>
      <c r="N161" s="13" t="n">
        <v>1.36</v>
      </c>
      <c r="O161" s="13" t="n">
        <v>1.85</v>
      </c>
      <c r="P161" s="3"/>
      <c r="Q161" s="13" t="n">
        <v>0</v>
      </c>
      <c r="R161" s="13" t="n">
        <v>0</v>
      </c>
      <c r="S161" s="13" t="n">
        <v>0</v>
      </c>
      <c r="T161" s="13" t="n">
        <v>0</v>
      </c>
      <c r="U161" s="3"/>
      <c r="V161" s="13" t="e">
        <f aca="false">(Q161*SUM(D161:F161)+R161*SUM(G161:I161)+S161*SUM(J161:L161)+T161*SUM(M161:O161))/SUM(Q161:T161)</f>
        <v>#DIV/0!</v>
      </c>
      <c r="W161" s="13" t="n">
        <v>0</v>
      </c>
      <c r="X161" s="13" t="n">
        <v>4.35</v>
      </c>
      <c r="Y161" s="13" t="n">
        <f aca="false">IF(W161=0,X161,W161)</f>
        <v>4.35</v>
      </c>
    </row>
    <row r="162" customFormat="false" ht="12.75" hidden="false" customHeight="false" outlineLevel="0" collapsed="false">
      <c r="A162" s="3" t="n">
        <v>6005</v>
      </c>
      <c r="B162" s="3" t="s">
        <v>167</v>
      </c>
      <c r="C162" s="3" t="s">
        <v>170</v>
      </c>
      <c r="D162" s="13" t="n">
        <v>2.42</v>
      </c>
      <c r="E162" s="13" t="n">
        <v>1.28</v>
      </c>
      <c r="F162" s="13" t="n">
        <v>0.113</v>
      </c>
      <c r="G162" s="13" t="n">
        <v>0.718</v>
      </c>
      <c r="H162" s="13" t="n">
        <v>0.907</v>
      </c>
      <c r="I162" s="13" t="n">
        <v>0.00189</v>
      </c>
      <c r="J162" s="13" t="n">
        <v>2</v>
      </c>
      <c r="K162" s="13" t="n">
        <v>0.491</v>
      </c>
      <c r="L162" s="13" t="n">
        <v>5.59</v>
      </c>
      <c r="M162" s="13" t="n">
        <v>0.605</v>
      </c>
      <c r="N162" s="13" t="n">
        <v>1.36</v>
      </c>
      <c r="O162" s="13" t="n">
        <v>1.85</v>
      </c>
      <c r="P162" s="3"/>
      <c r="Q162" s="13" t="n">
        <v>0</v>
      </c>
      <c r="R162" s="13" t="n">
        <v>0</v>
      </c>
      <c r="S162" s="13" t="n">
        <v>0</v>
      </c>
      <c r="T162" s="13" t="n">
        <v>0</v>
      </c>
      <c r="U162" s="3"/>
      <c r="V162" s="13" t="e">
        <f aca="false">(Q162*SUM(D162:F162)+R162*SUM(G162:I162)+S162*SUM(J162:L162)+T162*SUM(M162:O162))/SUM(Q162:T162)</f>
        <v>#DIV/0!</v>
      </c>
      <c r="W162" s="13" t="n">
        <v>0</v>
      </c>
      <c r="X162" s="13" t="n">
        <v>4.35</v>
      </c>
      <c r="Y162" s="13" t="n">
        <f aca="false">IF(W162=0,X162,W162)</f>
        <v>4.35</v>
      </c>
    </row>
    <row r="163" customFormat="false" ht="12.75" hidden="false" customHeight="false" outlineLevel="0" collapsed="false">
      <c r="A163" s="3" t="n">
        <v>6007</v>
      </c>
      <c r="B163" s="3" t="s">
        <v>167</v>
      </c>
      <c r="C163" s="3" t="s">
        <v>171</v>
      </c>
      <c r="D163" s="13" t="n">
        <v>2.42</v>
      </c>
      <c r="E163" s="13" t="n">
        <v>1.28</v>
      </c>
      <c r="F163" s="13" t="n">
        <v>0.113</v>
      </c>
      <c r="G163" s="13" t="n">
        <v>0.718</v>
      </c>
      <c r="H163" s="13" t="n">
        <v>0.907</v>
      </c>
      <c r="I163" s="13" t="n">
        <v>0.00189</v>
      </c>
      <c r="J163" s="13" t="n">
        <v>2</v>
      </c>
      <c r="K163" s="13" t="n">
        <v>0.491</v>
      </c>
      <c r="L163" s="13" t="n">
        <v>5.59</v>
      </c>
      <c r="M163" s="13" t="n">
        <v>0.605</v>
      </c>
      <c r="N163" s="13" t="n">
        <v>1.36</v>
      </c>
      <c r="O163" s="13" t="n">
        <v>1.85</v>
      </c>
      <c r="P163" s="3"/>
      <c r="Q163" s="13" t="n">
        <v>5.22</v>
      </c>
      <c r="R163" s="13" t="n">
        <v>1630</v>
      </c>
      <c r="S163" s="13" t="n">
        <v>1330</v>
      </c>
      <c r="T163" s="13" t="n">
        <v>812</v>
      </c>
      <c r="U163" s="3"/>
      <c r="V163" s="13" t="n">
        <f aca="false">(Q163*SUM(D163:F163)+R163*SUM(G163:I163)+S163*SUM(J163:L163)+T163*SUM(M163:O163))/SUM(Q163:T163)</f>
        <v>4.37285743483303</v>
      </c>
      <c r="W163" s="13" t="n">
        <v>4.37285743483302</v>
      </c>
      <c r="X163" s="13" t="n">
        <v>4.35</v>
      </c>
      <c r="Y163" s="13" t="n">
        <f aca="false">IF(W163=0,X163,W163)</f>
        <v>4.37285743483302</v>
      </c>
    </row>
    <row r="164" customFormat="false" ht="12.75" hidden="false" customHeight="false" outlineLevel="0" collapsed="false">
      <c r="A164" s="3" t="n">
        <v>6009</v>
      </c>
      <c r="B164" s="3" t="s">
        <v>167</v>
      </c>
      <c r="C164" s="3" t="s">
        <v>172</v>
      </c>
      <c r="D164" s="13" t="n">
        <v>2.42</v>
      </c>
      <c r="E164" s="13" t="n">
        <v>1.28</v>
      </c>
      <c r="F164" s="13" t="n">
        <v>0.113</v>
      </c>
      <c r="G164" s="13" t="n">
        <v>0.718</v>
      </c>
      <c r="H164" s="13" t="n">
        <v>0.907</v>
      </c>
      <c r="I164" s="13" t="n">
        <v>0.00189</v>
      </c>
      <c r="J164" s="13" t="n">
        <v>2</v>
      </c>
      <c r="K164" s="13" t="n">
        <v>0.491</v>
      </c>
      <c r="L164" s="13" t="n">
        <v>5.59</v>
      </c>
      <c r="M164" s="13" t="n">
        <v>0.605</v>
      </c>
      <c r="N164" s="13" t="n">
        <v>1.36</v>
      </c>
      <c r="O164" s="13" t="n">
        <v>1.85</v>
      </c>
      <c r="P164" s="3"/>
      <c r="Q164" s="13" t="n">
        <v>0</v>
      </c>
      <c r="R164" s="13" t="n">
        <v>0</v>
      </c>
      <c r="S164" s="13" t="n">
        <v>0</v>
      </c>
      <c r="T164" s="13" t="n">
        <v>0</v>
      </c>
      <c r="U164" s="3"/>
      <c r="V164" s="13" t="e">
        <f aca="false">(Q164*SUM(D164:F164)+R164*SUM(G164:I164)+S164*SUM(J164:L164)+T164*SUM(M164:O164))/SUM(Q164:T164)</f>
        <v>#DIV/0!</v>
      </c>
      <c r="W164" s="13" t="n">
        <v>0</v>
      </c>
      <c r="X164" s="13" t="n">
        <v>4.35</v>
      </c>
      <c r="Y164" s="13" t="n">
        <f aca="false">IF(W164=0,X164,W164)</f>
        <v>4.35</v>
      </c>
    </row>
    <row r="165" customFormat="false" ht="12.75" hidden="false" customHeight="false" outlineLevel="0" collapsed="false">
      <c r="A165" s="3" t="n">
        <v>6011</v>
      </c>
      <c r="B165" s="3" t="s">
        <v>167</v>
      </c>
      <c r="C165" s="3" t="s">
        <v>173</v>
      </c>
      <c r="D165" s="13" t="n">
        <v>2.42</v>
      </c>
      <c r="E165" s="13" t="n">
        <v>1.28</v>
      </c>
      <c r="F165" s="13" t="n">
        <v>0.113</v>
      </c>
      <c r="G165" s="13" t="n">
        <v>0.718</v>
      </c>
      <c r="H165" s="13" t="n">
        <v>0.907</v>
      </c>
      <c r="I165" s="13" t="n">
        <v>0.00189</v>
      </c>
      <c r="J165" s="13" t="n">
        <v>2</v>
      </c>
      <c r="K165" s="13" t="n">
        <v>0.491</v>
      </c>
      <c r="L165" s="13" t="n">
        <v>5.59</v>
      </c>
      <c r="M165" s="13" t="n">
        <v>0.605</v>
      </c>
      <c r="N165" s="13" t="n">
        <v>1.36</v>
      </c>
      <c r="O165" s="13" t="n">
        <v>1.85</v>
      </c>
      <c r="P165" s="3"/>
      <c r="Q165" s="13" t="n">
        <v>4.65</v>
      </c>
      <c r="R165" s="13" t="n">
        <v>1520</v>
      </c>
      <c r="S165" s="13" t="n">
        <v>1230</v>
      </c>
      <c r="T165" s="13" t="n">
        <v>759</v>
      </c>
      <c r="U165" s="3"/>
      <c r="V165" s="13" t="n">
        <f aca="false">(Q165*SUM(D165:F165)+R165*SUM(G165:I165)+S165*SUM(J165:L165)+T165*SUM(M165:O165))/SUM(Q165:T165)</f>
        <v>4.36179421684004</v>
      </c>
      <c r="W165" s="13" t="n">
        <v>4.36179421684004</v>
      </c>
      <c r="X165" s="13" t="n">
        <v>4.35</v>
      </c>
      <c r="Y165" s="13" t="n">
        <f aca="false">IF(W165=0,X165,W165)</f>
        <v>4.36179421684004</v>
      </c>
    </row>
    <row r="166" customFormat="false" ht="12.75" hidden="false" customHeight="false" outlineLevel="0" collapsed="false">
      <c r="A166" s="3" t="n">
        <v>6013</v>
      </c>
      <c r="B166" s="3" t="s">
        <v>167</v>
      </c>
      <c r="C166" s="3" t="s">
        <v>174</v>
      </c>
      <c r="D166" s="13" t="n">
        <v>2.42</v>
      </c>
      <c r="E166" s="13" t="n">
        <v>1.28</v>
      </c>
      <c r="F166" s="13" t="n">
        <v>0.113</v>
      </c>
      <c r="G166" s="13" t="n">
        <v>0.718</v>
      </c>
      <c r="H166" s="13" t="n">
        <v>0.907</v>
      </c>
      <c r="I166" s="13" t="n">
        <v>0.00189</v>
      </c>
      <c r="J166" s="13" t="n">
        <v>2</v>
      </c>
      <c r="K166" s="13" t="n">
        <v>0.491</v>
      </c>
      <c r="L166" s="13" t="n">
        <v>5.59</v>
      </c>
      <c r="M166" s="13" t="n">
        <v>0.605</v>
      </c>
      <c r="N166" s="13" t="n">
        <v>1.36</v>
      </c>
      <c r="O166" s="13" t="n">
        <v>1.85</v>
      </c>
      <c r="P166" s="3"/>
      <c r="Q166" s="13" t="n">
        <v>4.6</v>
      </c>
      <c r="R166" s="13" t="n">
        <v>1950</v>
      </c>
      <c r="S166" s="13" t="n">
        <v>1590</v>
      </c>
      <c r="T166" s="13" t="n">
        <v>970</v>
      </c>
      <c r="U166" s="3"/>
      <c r="V166" s="13" t="n">
        <f aca="false">(Q166*SUM(D166:F166)+R166*SUM(G166:I166)+S166*SUM(J166:L166)+T166*SUM(M166:O166))/SUM(Q166:T166)</f>
        <v>4.37232873344261</v>
      </c>
      <c r="W166" s="13" t="n">
        <v>4.37232873344261</v>
      </c>
      <c r="X166" s="13" t="n">
        <v>4.35</v>
      </c>
      <c r="Y166" s="13" t="n">
        <f aca="false">IF(W166=0,X166,W166)</f>
        <v>4.37232873344261</v>
      </c>
    </row>
    <row r="167" customFormat="false" ht="12.75" hidden="false" customHeight="false" outlineLevel="0" collapsed="false">
      <c r="A167" s="3" t="n">
        <v>6015</v>
      </c>
      <c r="B167" s="3" t="s">
        <v>167</v>
      </c>
      <c r="C167" s="3" t="s">
        <v>175</v>
      </c>
      <c r="D167" s="13" t="n">
        <v>2.42</v>
      </c>
      <c r="E167" s="13" t="n">
        <v>1.28</v>
      </c>
      <c r="F167" s="13" t="n">
        <v>0.113</v>
      </c>
      <c r="G167" s="13" t="n">
        <v>0.718</v>
      </c>
      <c r="H167" s="13" t="n">
        <v>0.907</v>
      </c>
      <c r="I167" s="13" t="n">
        <v>0.00189</v>
      </c>
      <c r="J167" s="13" t="n">
        <v>2</v>
      </c>
      <c r="K167" s="13" t="n">
        <v>0.491</v>
      </c>
      <c r="L167" s="13" t="n">
        <v>5.59</v>
      </c>
      <c r="M167" s="13" t="n">
        <v>0.605</v>
      </c>
      <c r="N167" s="13" t="n">
        <v>1.36</v>
      </c>
      <c r="O167" s="13" t="n">
        <v>1.85</v>
      </c>
      <c r="P167" s="3"/>
      <c r="Q167" s="13" t="n">
        <v>7.67</v>
      </c>
      <c r="R167" s="13" t="n">
        <v>2520</v>
      </c>
      <c r="S167" s="13" t="n">
        <v>2050</v>
      </c>
      <c r="T167" s="13" t="n">
        <v>1260</v>
      </c>
      <c r="U167" s="3"/>
      <c r="V167" s="13" t="n">
        <f aca="false">(Q167*SUM(D167:F167)+R167*SUM(G167:I167)+S167*SUM(J167:L167)+T167*SUM(M167:O167))/SUM(Q167:T167)</f>
        <v>4.3685166359181</v>
      </c>
      <c r="W167" s="13" t="n">
        <v>4.3685166359181</v>
      </c>
      <c r="X167" s="13" t="n">
        <v>4.35</v>
      </c>
      <c r="Y167" s="13" t="n">
        <f aca="false">IF(W167=0,X167,W167)</f>
        <v>4.3685166359181</v>
      </c>
    </row>
    <row r="168" customFormat="false" ht="12.75" hidden="false" customHeight="false" outlineLevel="0" collapsed="false">
      <c r="A168" s="3" t="n">
        <v>6017</v>
      </c>
      <c r="B168" s="3" t="s">
        <v>167</v>
      </c>
      <c r="C168" s="3" t="s">
        <v>176</v>
      </c>
      <c r="D168" s="13" t="n">
        <v>2.42</v>
      </c>
      <c r="E168" s="13" t="n">
        <v>1.28</v>
      </c>
      <c r="F168" s="13" t="n">
        <v>0.113</v>
      </c>
      <c r="G168" s="13" t="n">
        <v>0.718</v>
      </c>
      <c r="H168" s="13" t="n">
        <v>0.907</v>
      </c>
      <c r="I168" s="13" t="n">
        <v>0.00189</v>
      </c>
      <c r="J168" s="13" t="n">
        <v>2</v>
      </c>
      <c r="K168" s="13" t="n">
        <v>0.491</v>
      </c>
      <c r="L168" s="13" t="n">
        <v>5.59</v>
      </c>
      <c r="M168" s="13" t="n">
        <v>0.605</v>
      </c>
      <c r="N168" s="13" t="n">
        <v>1.36</v>
      </c>
      <c r="O168" s="13" t="n">
        <v>1.85</v>
      </c>
      <c r="P168" s="3"/>
      <c r="Q168" s="13" t="n">
        <v>0</v>
      </c>
      <c r="R168" s="13" t="n">
        <v>0</v>
      </c>
      <c r="S168" s="13" t="n">
        <v>0</v>
      </c>
      <c r="T168" s="13" t="n">
        <v>0</v>
      </c>
      <c r="U168" s="3"/>
      <c r="V168" s="13" t="e">
        <f aca="false">(Q168*SUM(D168:F168)+R168*SUM(G168:I168)+S168*SUM(J168:L168)+T168*SUM(M168:O168))/SUM(Q168:T168)</f>
        <v>#DIV/0!</v>
      </c>
      <c r="W168" s="13" t="n">
        <v>0</v>
      </c>
      <c r="X168" s="13" t="n">
        <v>4.35</v>
      </c>
      <c r="Y168" s="13" t="n">
        <f aca="false">IF(W168=0,X168,W168)</f>
        <v>4.35</v>
      </c>
    </row>
    <row r="169" customFormat="false" ht="12.75" hidden="false" customHeight="false" outlineLevel="0" collapsed="false">
      <c r="A169" s="3" t="n">
        <v>6019</v>
      </c>
      <c r="B169" s="3" t="s">
        <v>167</v>
      </c>
      <c r="C169" s="3" t="s">
        <v>177</v>
      </c>
      <c r="D169" s="13" t="n">
        <v>2.42</v>
      </c>
      <c r="E169" s="13" t="n">
        <v>1.28</v>
      </c>
      <c r="F169" s="13" t="n">
        <v>0.113</v>
      </c>
      <c r="G169" s="13" t="n">
        <v>0.718</v>
      </c>
      <c r="H169" s="13" t="n">
        <v>0.907</v>
      </c>
      <c r="I169" s="13" t="n">
        <v>0.00189</v>
      </c>
      <c r="J169" s="13" t="n">
        <v>2</v>
      </c>
      <c r="K169" s="13" t="n">
        <v>0.491</v>
      </c>
      <c r="L169" s="13" t="n">
        <v>5.59</v>
      </c>
      <c r="M169" s="13" t="n">
        <v>0.605</v>
      </c>
      <c r="N169" s="13" t="n">
        <v>1.36</v>
      </c>
      <c r="O169" s="13" t="n">
        <v>1.85</v>
      </c>
      <c r="P169" s="3"/>
      <c r="Q169" s="13" t="n">
        <v>231</v>
      </c>
      <c r="R169" s="13" t="n">
        <v>72400</v>
      </c>
      <c r="S169" s="13" t="n">
        <v>59000</v>
      </c>
      <c r="T169" s="13" t="n">
        <v>36100</v>
      </c>
      <c r="U169" s="3"/>
      <c r="V169" s="13" t="n">
        <f aca="false">(Q169*SUM(D169:F169)+R169*SUM(G169:I169)+S169*SUM(J169:L169)+T169*SUM(M169:O169))/SUM(Q169:T169)</f>
        <v>4.37109502119465</v>
      </c>
      <c r="W169" s="13" t="n">
        <v>4.37109502119465</v>
      </c>
      <c r="X169" s="13" t="n">
        <v>4.35</v>
      </c>
      <c r="Y169" s="13" t="n">
        <f aca="false">IF(W169=0,X169,W169)</f>
        <v>4.37109502119465</v>
      </c>
    </row>
    <row r="170" customFormat="false" ht="12.75" hidden="false" customHeight="false" outlineLevel="0" collapsed="false">
      <c r="A170" s="3" t="n">
        <v>6021</v>
      </c>
      <c r="B170" s="3" t="s">
        <v>167</v>
      </c>
      <c r="C170" s="3" t="s">
        <v>178</v>
      </c>
      <c r="D170" s="13" t="n">
        <v>2.42</v>
      </c>
      <c r="E170" s="13" t="n">
        <v>1.28</v>
      </c>
      <c r="F170" s="13" t="n">
        <v>0.113</v>
      </c>
      <c r="G170" s="13" t="n">
        <v>0.718</v>
      </c>
      <c r="H170" s="13" t="n">
        <v>0.907</v>
      </c>
      <c r="I170" s="13" t="n">
        <v>0.00189</v>
      </c>
      <c r="J170" s="13" t="n">
        <v>2</v>
      </c>
      <c r="K170" s="13" t="n">
        <v>0.491</v>
      </c>
      <c r="L170" s="13" t="n">
        <v>5.59</v>
      </c>
      <c r="M170" s="13" t="n">
        <v>0.605</v>
      </c>
      <c r="N170" s="13" t="n">
        <v>1.36</v>
      </c>
      <c r="O170" s="13" t="n">
        <v>1.85</v>
      </c>
      <c r="P170" s="3"/>
      <c r="Q170" s="13" t="n">
        <v>35.7</v>
      </c>
      <c r="R170" s="13" t="n">
        <v>11100</v>
      </c>
      <c r="S170" s="13" t="n">
        <v>9030</v>
      </c>
      <c r="T170" s="13" t="n">
        <v>5540</v>
      </c>
      <c r="U170" s="3"/>
      <c r="V170" s="13" t="n">
        <f aca="false">(Q170*SUM(D170:F170)+R170*SUM(G170:I170)+S170*SUM(J170:L170)+T170*SUM(M170:O170))/SUM(Q170:T170)</f>
        <v>4.36872495594362</v>
      </c>
      <c r="W170" s="13" t="n">
        <v>4.36872495594362</v>
      </c>
      <c r="X170" s="13" t="n">
        <v>4.35</v>
      </c>
      <c r="Y170" s="13" t="n">
        <f aca="false">IF(W170=0,X170,W170)</f>
        <v>4.36872495594362</v>
      </c>
    </row>
    <row r="171" customFormat="false" ht="12.75" hidden="false" customHeight="false" outlineLevel="0" collapsed="false">
      <c r="A171" s="3" t="n">
        <v>6023</v>
      </c>
      <c r="B171" s="3" t="s">
        <v>167</v>
      </c>
      <c r="C171" s="3" t="s">
        <v>179</v>
      </c>
      <c r="D171" s="13" t="n">
        <v>2.42</v>
      </c>
      <c r="E171" s="13" t="n">
        <v>1.28</v>
      </c>
      <c r="F171" s="13" t="n">
        <v>0.113</v>
      </c>
      <c r="G171" s="13" t="n">
        <v>0.718</v>
      </c>
      <c r="H171" s="13" t="n">
        <v>0.907</v>
      </c>
      <c r="I171" s="13" t="n">
        <v>0.00189</v>
      </c>
      <c r="J171" s="13" t="n">
        <v>2</v>
      </c>
      <c r="K171" s="13" t="n">
        <v>0.491</v>
      </c>
      <c r="L171" s="13" t="n">
        <v>5.59</v>
      </c>
      <c r="M171" s="13" t="n">
        <v>0.605</v>
      </c>
      <c r="N171" s="13" t="n">
        <v>1.36</v>
      </c>
      <c r="O171" s="13" t="n">
        <v>1.85</v>
      </c>
      <c r="P171" s="3"/>
      <c r="Q171" s="13" t="n">
        <v>32.1</v>
      </c>
      <c r="R171" s="13" t="n">
        <v>10100</v>
      </c>
      <c r="S171" s="13" t="n">
        <v>8180</v>
      </c>
      <c r="T171" s="13" t="n">
        <v>5010</v>
      </c>
      <c r="U171" s="3"/>
      <c r="V171" s="13" t="n">
        <f aca="false">(Q171*SUM(D171:F171)+R171*SUM(G171:I171)+S171*SUM(J171:L171)+T171*SUM(M171:O171))/SUM(Q171:T171)</f>
        <v>4.36366006062919</v>
      </c>
      <c r="W171" s="13" t="n">
        <v>4.36366006062919</v>
      </c>
      <c r="X171" s="13" t="n">
        <v>4.35</v>
      </c>
      <c r="Y171" s="13" t="n">
        <f aca="false">IF(W171=0,X171,W171)</f>
        <v>4.36366006062919</v>
      </c>
    </row>
    <row r="172" customFormat="false" ht="12.75" hidden="false" customHeight="false" outlineLevel="0" collapsed="false">
      <c r="A172" s="3" t="n">
        <v>6025</v>
      </c>
      <c r="B172" s="3" t="s">
        <v>167</v>
      </c>
      <c r="C172" s="3" t="s">
        <v>180</v>
      </c>
      <c r="D172" s="13" t="n">
        <v>2.42</v>
      </c>
      <c r="E172" s="13" t="n">
        <v>1.28</v>
      </c>
      <c r="F172" s="13" t="n">
        <v>0.113</v>
      </c>
      <c r="G172" s="13" t="n">
        <v>0.718</v>
      </c>
      <c r="H172" s="13" t="n">
        <v>0.907</v>
      </c>
      <c r="I172" s="13" t="n">
        <v>0.00189</v>
      </c>
      <c r="J172" s="13" t="n">
        <v>2</v>
      </c>
      <c r="K172" s="13" t="n">
        <v>0.491</v>
      </c>
      <c r="L172" s="13" t="n">
        <v>5.59</v>
      </c>
      <c r="M172" s="13" t="n">
        <v>0.605</v>
      </c>
      <c r="N172" s="13" t="n">
        <v>1.36</v>
      </c>
      <c r="O172" s="13" t="n">
        <v>1.85</v>
      </c>
      <c r="P172" s="3"/>
      <c r="Q172" s="13" t="n">
        <v>109</v>
      </c>
      <c r="R172" s="13" t="n">
        <v>46100</v>
      </c>
      <c r="S172" s="13" t="n">
        <v>37600</v>
      </c>
      <c r="T172" s="13" t="n">
        <v>23000</v>
      </c>
      <c r="U172" s="3"/>
      <c r="V172" s="13" t="n">
        <f aca="false">(Q172*SUM(D172:F172)+R172*SUM(G172:I172)+S172*SUM(J172:L172)+T172*SUM(M172:O172))/SUM(Q172:T172)</f>
        <v>4.37234545777978</v>
      </c>
      <c r="W172" s="13" t="n">
        <v>4.37234545777978</v>
      </c>
      <c r="X172" s="13" t="n">
        <v>4.35</v>
      </c>
      <c r="Y172" s="13" t="n">
        <f aca="false">IF(W172=0,X172,W172)</f>
        <v>4.37234545777978</v>
      </c>
    </row>
    <row r="173" customFormat="false" ht="12.75" hidden="false" customHeight="false" outlineLevel="0" collapsed="false">
      <c r="A173" s="3" t="n">
        <v>6027</v>
      </c>
      <c r="B173" s="3" t="s">
        <v>167</v>
      </c>
      <c r="C173" s="3" t="s">
        <v>181</v>
      </c>
      <c r="D173" s="13" t="n">
        <v>2.42</v>
      </c>
      <c r="E173" s="13" t="n">
        <v>1.28</v>
      </c>
      <c r="F173" s="13" t="n">
        <v>0.113</v>
      </c>
      <c r="G173" s="13" t="n">
        <v>0.718</v>
      </c>
      <c r="H173" s="13" t="n">
        <v>0.907</v>
      </c>
      <c r="I173" s="13" t="n">
        <v>0.00189</v>
      </c>
      <c r="J173" s="13" t="n">
        <v>2</v>
      </c>
      <c r="K173" s="13" t="n">
        <v>0.491</v>
      </c>
      <c r="L173" s="13" t="n">
        <v>5.59</v>
      </c>
      <c r="M173" s="13" t="n">
        <v>0.605</v>
      </c>
      <c r="N173" s="13" t="n">
        <v>1.36</v>
      </c>
      <c r="O173" s="13" t="n">
        <v>1.85</v>
      </c>
      <c r="P173" s="3"/>
      <c r="Q173" s="13" t="n">
        <v>3.67</v>
      </c>
      <c r="R173" s="13" t="n">
        <v>1550</v>
      </c>
      <c r="S173" s="13" t="n">
        <v>1270</v>
      </c>
      <c r="T173" s="13" t="n">
        <v>775</v>
      </c>
      <c r="U173" s="3"/>
      <c r="V173" s="13" t="n">
        <f aca="false">(Q173*SUM(D173:F173)+R173*SUM(G173:I173)+S173*SUM(J173:L173)+T173*SUM(M173:O173))/SUM(Q173:T173)</f>
        <v>4.37805306126986</v>
      </c>
      <c r="W173" s="13" t="n">
        <v>4.37805306126986</v>
      </c>
      <c r="X173" s="13" t="n">
        <v>4.35</v>
      </c>
      <c r="Y173" s="13" t="n">
        <f aca="false">IF(W173=0,X173,W173)</f>
        <v>4.37805306126986</v>
      </c>
    </row>
    <row r="174" customFormat="false" ht="12.75" hidden="false" customHeight="false" outlineLevel="0" collapsed="false">
      <c r="A174" s="3" t="n">
        <v>6029</v>
      </c>
      <c r="B174" s="3" t="s">
        <v>167</v>
      </c>
      <c r="C174" s="3" t="s">
        <v>182</v>
      </c>
      <c r="D174" s="13" t="n">
        <v>2.42</v>
      </c>
      <c r="E174" s="13" t="n">
        <v>1.28</v>
      </c>
      <c r="F174" s="13" t="n">
        <v>0.113</v>
      </c>
      <c r="G174" s="13" t="n">
        <v>0.718</v>
      </c>
      <c r="H174" s="13" t="n">
        <v>0.907</v>
      </c>
      <c r="I174" s="13" t="n">
        <v>0.00189</v>
      </c>
      <c r="J174" s="13" t="n">
        <v>2</v>
      </c>
      <c r="K174" s="13" t="n">
        <v>0.491</v>
      </c>
      <c r="L174" s="13" t="n">
        <v>5.59</v>
      </c>
      <c r="M174" s="13" t="n">
        <v>0.605</v>
      </c>
      <c r="N174" s="13" t="n">
        <v>1.36</v>
      </c>
      <c r="O174" s="13" t="n">
        <v>1.85</v>
      </c>
      <c r="P174" s="3"/>
      <c r="Q174" s="13" t="n">
        <v>160</v>
      </c>
      <c r="R174" s="13" t="n">
        <v>49800</v>
      </c>
      <c r="S174" s="13" t="n">
        <v>40600</v>
      </c>
      <c r="T174" s="13" t="n">
        <v>24700</v>
      </c>
      <c r="U174" s="3"/>
      <c r="V174" s="13" t="n">
        <f aca="false">(Q174*SUM(D174:F174)+R174*SUM(G174:I174)+S174*SUM(J174:L174)+T174*SUM(M174:O174))/SUM(Q174:T174)</f>
        <v>4.37227400659379</v>
      </c>
      <c r="W174" s="13" t="n">
        <v>4.37227400659379</v>
      </c>
      <c r="X174" s="13" t="n">
        <v>4.35</v>
      </c>
      <c r="Y174" s="13" t="n">
        <f aca="false">IF(W174=0,X174,W174)</f>
        <v>4.37227400659379</v>
      </c>
    </row>
    <row r="175" customFormat="false" ht="12.75" hidden="false" customHeight="false" outlineLevel="0" collapsed="false">
      <c r="A175" s="3" t="n">
        <v>6031</v>
      </c>
      <c r="B175" s="3" t="s">
        <v>167</v>
      </c>
      <c r="C175" s="3" t="s">
        <v>183</v>
      </c>
      <c r="D175" s="13" t="n">
        <v>2.42</v>
      </c>
      <c r="E175" s="13" t="n">
        <v>1.28</v>
      </c>
      <c r="F175" s="13" t="n">
        <v>0.113</v>
      </c>
      <c r="G175" s="13" t="n">
        <v>0.718</v>
      </c>
      <c r="H175" s="13" t="n">
        <v>0.907</v>
      </c>
      <c r="I175" s="13" t="n">
        <v>0.00189</v>
      </c>
      <c r="J175" s="13" t="n">
        <v>2</v>
      </c>
      <c r="K175" s="13" t="n">
        <v>0.491</v>
      </c>
      <c r="L175" s="13" t="n">
        <v>5.59</v>
      </c>
      <c r="M175" s="13" t="n">
        <v>0.605</v>
      </c>
      <c r="N175" s="13" t="n">
        <v>1.36</v>
      </c>
      <c r="O175" s="13" t="n">
        <v>1.85</v>
      </c>
      <c r="P175" s="3"/>
      <c r="Q175" s="13" t="n">
        <v>238</v>
      </c>
      <c r="R175" s="13" t="n">
        <v>74600</v>
      </c>
      <c r="S175" s="13" t="n">
        <v>60700</v>
      </c>
      <c r="T175" s="13" t="n">
        <v>37200</v>
      </c>
      <c r="U175" s="3"/>
      <c r="V175" s="13" t="n">
        <f aca="false">(Q175*SUM(D175:F175)+R175*SUM(G175:I175)+S175*SUM(J175:L175)+T175*SUM(M175:O175))/SUM(Q175:T175)</f>
        <v>4.3690918500851</v>
      </c>
      <c r="W175" s="13" t="n">
        <v>4.3690918500851</v>
      </c>
      <c r="X175" s="13" t="n">
        <v>4.35</v>
      </c>
      <c r="Y175" s="13" t="n">
        <f aca="false">IF(W175=0,X175,W175)</f>
        <v>4.3690918500851</v>
      </c>
    </row>
    <row r="176" customFormat="false" ht="12.75" hidden="false" customHeight="false" outlineLevel="0" collapsed="false">
      <c r="A176" s="3" t="n">
        <v>6033</v>
      </c>
      <c r="B176" s="3" t="s">
        <v>167</v>
      </c>
      <c r="C176" s="3" t="s">
        <v>184</v>
      </c>
      <c r="D176" s="13" t="n">
        <v>2.42</v>
      </c>
      <c r="E176" s="13" t="n">
        <v>1.28</v>
      </c>
      <c r="F176" s="13" t="n">
        <v>0.113</v>
      </c>
      <c r="G176" s="13" t="n">
        <v>0.718</v>
      </c>
      <c r="H176" s="13" t="n">
        <v>0.907</v>
      </c>
      <c r="I176" s="13" t="n">
        <v>0.00189</v>
      </c>
      <c r="J176" s="13" t="n">
        <v>2</v>
      </c>
      <c r="K176" s="13" t="n">
        <v>0.491</v>
      </c>
      <c r="L176" s="13" t="n">
        <v>5.59</v>
      </c>
      <c r="M176" s="13" t="n">
        <v>0.605</v>
      </c>
      <c r="N176" s="13" t="n">
        <v>1.36</v>
      </c>
      <c r="O176" s="13" t="n">
        <v>1.85</v>
      </c>
      <c r="P176" s="3"/>
      <c r="Q176" s="13" t="n">
        <v>0</v>
      </c>
      <c r="R176" s="13" t="n">
        <v>0</v>
      </c>
      <c r="S176" s="13" t="n">
        <v>0</v>
      </c>
      <c r="T176" s="13" t="n">
        <v>0</v>
      </c>
      <c r="U176" s="3"/>
      <c r="V176" s="13" t="e">
        <f aca="false">(Q176*SUM(D176:F176)+R176*SUM(G176:I176)+S176*SUM(J176:L176)+T176*SUM(M176:O176))/SUM(Q176:T176)</f>
        <v>#DIV/0!</v>
      </c>
      <c r="W176" s="13" t="n">
        <v>0</v>
      </c>
      <c r="X176" s="13" t="n">
        <v>4.35</v>
      </c>
      <c r="Y176" s="13" t="n">
        <f aca="false">IF(W176=0,X176,W176)</f>
        <v>4.35</v>
      </c>
    </row>
    <row r="177" customFormat="false" ht="12.75" hidden="false" customHeight="false" outlineLevel="0" collapsed="false">
      <c r="A177" s="3" t="n">
        <v>6035</v>
      </c>
      <c r="B177" s="3" t="s">
        <v>167</v>
      </c>
      <c r="C177" s="3" t="s">
        <v>185</v>
      </c>
      <c r="D177" s="13" t="n">
        <v>2.42</v>
      </c>
      <c r="E177" s="13" t="n">
        <v>1.28</v>
      </c>
      <c r="F177" s="13" t="n">
        <v>0.113</v>
      </c>
      <c r="G177" s="13" t="n">
        <v>0.718</v>
      </c>
      <c r="H177" s="13" t="n">
        <v>0.907</v>
      </c>
      <c r="I177" s="13" t="n">
        <v>0.00189</v>
      </c>
      <c r="J177" s="13" t="n">
        <v>2</v>
      </c>
      <c r="K177" s="13" t="n">
        <v>0.491</v>
      </c>
      <c r="L177" s="13" t="n">
        <v>5.59</v>
      </c>
      <c r="M177" s="13" t="n">
        <v>0.605</v>
      </c>
      <c r="N177" s="13" t="n">
        <v>1.36</v>
      </c>
      <c r="O177" s="13" t="n">
        <v>1.85</v>
      </c>
      <c r="P177" s="3"/>
      <c r="Q177" s="13" t="n">
        <v>0</v>
      </c>
      <c r="R177" s="13" t="n">
        <v>0</v>
      </c>
      <c r="S177" s="13" t="n">
        <v>0</v>
      </c>
      <c r="T177" s="13" t="n">
        <v>0</v>
      </c>
      <c r="U177" s="3"/>
      <c r="V177" s="13" t="e">
        <f aca="false">(Q177*SUM(D177:F177)+R177*SUM(G177:I177)+S177*SUM(J177:L177)+T177*SUM(M177:O177))/SUM(Q177:T177)</f>
        <v>#DIV/0!</v>
      </c>
      <c r="W177" s="13" t="n">
        <v>0</v>
      </c>
      <c r="X177" s="13" t="n">
        <v>4.35</v>
      </c>
      <c r="Y177" s="13" t="n">
        <f aca="false">IF(W177=0,X177,W177)</f>
        <v>4.35</v>
      </c>
    </row>
    <row r="178" customFormat="false" ht="12.75" hidden="false" customHeight="false" outlineLevel="0" collapsed="false">
      <c r="A178" s="3" t="n">
        <v>6037</v>
      </c>
      <c r="B178" s="3" t="s">
        <v>167</v>
      </c>
      <c r="C178" s="3" t="s">
        <v>186</v>
      </c>
      <c r="D178" s="13" t="n">
        <v>2.42</v>
      </c>
      <c r="E178" s="13" t="n">
        <v>1.28</v>
      </c>
      <c r="F178" s="13" t="n">
        <v>0.113</v>
      </c>
      <c r="G178" s="13" t="n">
        <v>0.718</v>
      </c>
      <c r="H178" s="13" t="n">
        <v>0.907</v>
      </c>
      <c r="I178" s="13" t="n">
        <v>0.00189</v>
      </c>
      <c r="J178" s="13" t="n">
        <v>2</v>
      </c>
      <c r="K178" s="13" t="n">
        <v>0.491</v>
      </c>
      <c r="L178" s="13" t="n">
        <v>5.59</v>
      </c>
      <c r="M178" s="13" t="n">
        <v>0.605</v>
      </c>
      <c r="N178" s="13" t="n">
        <v>1.36</v>
      </c>
      <c r="O178" s="13" t="n">
        <v>1.85</v>
      </c>
      <c r="P178" s="3"/>
      <c r="Q178" s="13" t="n">
        <v>1.95</v>
      </c>
      <c r="R178" s="13" t="n">
        <v>825</v>
      </c>
      <c r="S178" s="13" t="n">
        <v>673</v>
      </c>
      <c r="T178" s="13" t="n">
        <v>412</v>
      </c>
      <c r="U178" s="3"/>
      <c r="V178" s="13" t="n">
        <f aca="false">(Q178*SUM(D178:F178)+R178*SUM(G178:I178)+S178*SUM(J178:L178)+T178*SUM(M178:O178))/SUM(Q178:T178)</f>
        <v>4.37245356834645</v>
      </c>
      <c r="W178" s="13" t="n">
        <v>4.37245356834645</v>
      </c>
      <c r="X178" s="13" t="n">
        <v>4.35</v>
      </c>
      <c r="Y178" s="13" t="n">
        <f aca="false">IF(W178=0,X178,W178)</f>
        <v>4.37245356834645</v>
      </c>
    </row>
    <row r="179" customFormat="false" ht="12.75" hidden="false" customHeight="false" outlineLevel="0" collapsed="false">
      <c r="A179" s="3" t="n">
        <v>6039</v>
      </c>
      <c r="B179" s="3" t="s">
        <v>167</v>
      </c>
      <c r="C179" s="3" t="s">
        <v>187</v>
      </c>
      <c r="D179" s="13" t="n">
        <v>2.42</v>
      </c>
      <c r="E179" s="13" t="n">
        <v>1.28</v>
      </c>
      <c r="F179" s="13" t="n">
        <v>0.113</v>
      </c>
      <c r="G179" s="13" t="n">
        <v>0.718</v>
      </c>
      <c r="H179" s="13" t="n">
        <v>0.907</v>
      </c>
      <c r="I179" s="13" t="n">
        <v>0.00189</v>
      </c>
      <c r="J179" s="13" t="n">
        <v>2</v>
      </c>
      <c r="K179" s="13" t="n">
        <v>0.491</v>
      </c>
      <c r="L179" s="13" t="n">
        <v>5.59</v>
      </c>
      <c r="M179" s="13" t="n">
        <v>0.605</v>
      </c>
      <c r="N179" s="13" t="n">
        <v>1.36</v>
      </c>
      <c r="O179" s="13" t="n">
        <v>1.85</v>
      </c>
      <c r="P179" s="3"/>
      <c r="Q179" s="13" t="n">
        <v>97</v>
      </c>
      <c r="R179" s="13" t="n">
        <v>30500</v>
      </c>
      <c r="S179" s="13" t="n">
        <v>24900</v>
      </c>
      <c r="T179" s="13" t="n">
        <v>15200</v>
      </c>
      <c r="U179" s="3"/>
      <c r="V179" s="13" t="n">
        <f aca="false">(Q179*SUM(D179:F179)+R179*SUM(G179:I179)+S179*SUM(J179:L179)+T179*SUM(M179:O179))/SUM(Q179:T179)</f>
        <v>4.37352229939036</v>
      </c>
      <c r="W179" s="13" t="n">
        <v>4.37352229939036</v>
      </c>
      <c r="X179" s="13" t="n">
        <v>4.35</v>
      </c>
      <c r="Y179" s="13" t="n">
        <f aca="false">IF(W179=0,X179,W179)</f>
        <v>4.37352229939036</v>
      </c>
    </row>
    <row r="180" customFormat="false" ht="12.75" hidden="false" customHeight="false" outlineLevel="0" collapsed="false">
      <c r="A180" s="3" t="n">
        <v>6041</v>
      </c>
      <c r="B180" s="3" t="s">
        <v>167</v>
      </c>
      <c r="C180" s="3" t="s">
        <v>188</v>
      </c>
      <c r="D180" s="13" t="n">
        <v>2.42</v>
      </c>
      <c r="E180" s="13" t="n">
        <v>1.28</v>
      </c>
      <c r="F180" s="13" t="n">
        <v>0.113</v>
      </c>
      <c r="G180" s="13" t="n">
        <v>0.718</v>
      </c>
      <c r="H180" s="13" t="n">
        <v>0.907</v>
      </c>
      <c r="I180" s="13" t="n">
        <v>0.00189</v>
      </c>
      <c r="J180" s="13" t="n">
        <v>2</v>
      </c>
      <c r="K180" s="13" t="n">
        <v>0.491</v>
      </c>
      <c r="L180" s="13" t="n">
        <v>5.59</v>
      </c>
      <c r="M180" s="13" t="n">
        <v>0.605</v>
      </c>
      <c r="N180" s="13" t="n">
        <v>1.36</v>
      </c>
      <c r="O180" s="13" t="n">
        <v>1.85</v>
      </c>
      <c r="P180" s="3"/>
      <c r="Q180" s="13" t="n">
        <v>20</v>
      </c>
      <c r="R180" s="13" t="n">
        <v>6320</v>
      </c>
      <c r="S180" s="13" t="n">
        <v>5170</v>
      </c>
      <c r="T180" s="13" t="n">
        <v>3170</v>
      </c>
      <c r="U180" s="3"/>
      <c r="V180" s="13" t="n">
        <f aca="false">(Q180*SUM(D180:F180)+R180*SUM(G180:I180)+S180*SUM(J180:L180)+T180*SUM(M180:O180))/SUM(Q180:T180)</f>
        <v>4.37537634877384</v>
      </c>
      <c r="W180" s="13" t="n">
        <v>4.37537634877384</v>
      </c>
      <c r="X180" s="13" t="n">
        <v>4.35</v>
      </c>
      <c r="Y180" s="13" t="n">
        <f aca="false">IF(W180=0,X180,W180)</f>
        <v>4.37537634877384</v>
      </c>
    </row>
    <row r="181" customFormat="false" ht="12.75" hidden="false" customHeight="false" outlineLevel="0" collapsed="false">
      <c r="A181" s="3" t="n">
        <v>6043</v>
      </c>
      <c r="B181" s="3" t="s">
        <v>167</v>
      </c>
      <c r="C181" s="3" t="s">
        <v>189</v>
      </c>
      <c r="D181" s="13" t="n">
        <v>2.42</v>
      </c>
      <c r="E181" s="13" t="n">
        <v>1.28</v>
      </c>
      <c r="F181" s="13" t="n">
        <v>0.113</v>
      </c>
      <c r="G181" s="13" t="n">
        <v>0.718</v>
      </c>
      <c r="H181" s="13" t="n">
        <v>0.907</v>
      </c>
      <c r="I181" s="13" t="n">
        <v>0.00189</v>
      </c>
      <c r="J181" s="13" t="n">
        <v>2</v>
      </c>
      <c r="K181" s="13" t="n">
        <v>0.491</v>
      </c>
      <c r="L181" s="13" t="n">
        <v>5.59</v>
      </c>
      <c r="M181" s="13" t="n">
        <v>0.605</v>
      </c>
      <c r="N181" s="13" t="n">
        <v>1.36</v>
      </c>
      <c r="O181" s="13" t="n">
        <v>1.85</v>
      </c>
      <c r="P181" s="3"/>
      <c r="Q181" s="13" t="n">
        <v>0</v>
      </c>
      <c r="R181" s="13" t="n">
        <v>0</v>
      </c>
      <c r="S181" s="13" t="n">
        <v>0</v>
      </c>
      <c r="T181" s="13" t="n">
        <v>0</v>
      </c>
      <c r="U181" s="3"/>
      <c r="V181" s="13" t="e">
        <f aca="false">(Q181*SUM(D181:F181)+R181*SUM(G181:I181)+S181*SUM(J181:L181)+T181*SUM(M181:O181))/SUM(Q181:T181)</f>
        <v>#DIV/0!</v>
      </c>
      <c r="W181" s="13" t="n">
        <v>0</v>
      </c>
      <c r="X181" s="13" t="n">
        <v>4.35</v>
      </c>
      <c r="Y181" s="13" t="n">
        <f aca="false">IF(W181=0,X181,W181)</f>
        <v>4.35</v>
      </c>
    </row>
    <row r="182" customFormat="false" ht="12.75" hidden="false" customHeight="false" outlineLevel="0" collapsed="false">
      <c r="A182" s="3" t="n">
        <v>6045</v>
      </c>
      <c r="B182" s="3" t="s">
        <v>167</v>
      </c>
      <c r="C182" s="3" t="s">
        <v>190</v>
      </c>
      <c r="D182" s="13" t="n">
        <v>2.42</v>
      </c>
      <c r="E182" s="13" t="n">
        <v>1.28</v>
      </c>
      <c r="F182" s="13" t="n">
        <v>0.113</v>
      </c>
      <c r="G182" s="13" t="n">
        <v>0.718</v>
      </c>
      <c r="H182" s="13" t="n">
        <v>0.907</v>
      </c>
      <c r="I182" s="13" t="n">
        <v>0.00189</v>
      </c>
      <c r="J182" s="13" t="n">
        <v>2</v>
      </c>
      <c r="K182" s="13" t="n">
        <v>0.491</v>
      </c>
      <c r="L182" s="13" t="n">
        <v>5.59</v>
      </c>
      <c r="M182" s="13" t="n">
        <v>0.605</v>
      </c>
      <c r="N182" s="13" t="n">
        <v>1.36</v>
      </c>
      <c r="O182" s="13" t="n">
        <v>1.85</v>
      </c>
      <c r="P182" s="3"/>
      <c r="Q182" s="13" t="n">
        <v>3.51</v>
      </c>
      <c r="R182" s="13" t="n">
        <v>1490</v>
      </c>
      <c r="S182" s="13" t="n">
        <v>1210</v>
      </c>
      <c r="T182" s="13" t="n">
        <v>741</v>
      </c>
      <c r="U182" s="3"/>
      <c r="V182" s="13" t="n">
        <f aca="false">(Q182*SUM(D182:F182)+R182*SUM(G182:I182)+S182*SUM(J182:L182)+T182*SUM(M182:O182))/SUM(Q182:T182)</f>
        <v>4.36705793567155</v>
      </c>
      <c r="W182" s="13" t="n">
        <v>4.36705793567155</v>
      </c>
      <c r="X182" s="13" t="n">
        <v>4.35</v>
      </c>
      <c r="Y182" s="13" t="n">
        <f aca="false">IF(W182=0,X182,W182)</f>
        <v>4.36705793567155</v>
      </c>
    </row>
    <row r="183" customFormat="false" ht="12.75" hidden="false" customHeight="false" outlineLevel="0" collapsed="false">
      <c r="A183" s="3" t="n">
        <v>6047</v>
      </c>
      <c r="B183" s="3" t="s">
        <v>167</v>
      </c>
      <c r="C183" s="3" t="s">
        <v>191</v>
      </c>
      <c r="D183" s="13" t="n">
        <v>2.42</v>
      </c>
      <c r="E183" s="13" t="n">
        <v>1.28</v>
      </c>
      <c r="F183" s="13" t="n">
        <v>0.113</v>
      </c>
      <c r="G183" s="13" t="n">
        <v>0.718</v>
      </c>
      <c r="H183" s="13" t="n">
        <v>0.907</v>
      </c>
      <c r="I183" s="13" t="n">
        <v>0.00189</v>
      </c>
      <c r="J183" s="13" t="n">
        <v>2</v>
      </c>
      <c r="K183" s="13" t="n">
        <v>0.491</v>
      </c>
      <c r="L183" s="13" t="n">
        <v>5.59</v>
      </c>
      <c r="M183" s="13" t="n">
        <v>0.605</v>
      </c>
      <c r="N183" s="13" t="n">
        <v>1.36</v>
      </c>
      <c r="O183" s="13" t="n">
        <v>1.85</v>
      </c>
      <c r="P183" s="3"/>
      <c r="Q183" s="13" t="n">
        <v>389</v>
      </c>
      <c r="R183" s="13" t="n">
        <v>121000</v>
      </c>
      <c r="S183" s="13" t="n">
        <v>99000</v>
      </c>
      <c r="T183" s="13" t="n">
        <v>60600</v>
      </c>
      <c r="U183" s="3"/>
      <c r="V183" s="13" t="n">
        <f aca="false">(Q183*SUM(D183:F183)+R183*SUM(G183:I183)+S183*SUM(J183:L183)+T183*SUM(M183:O183))/SUM(Q183:T183)</f>
        <v>4.37577608732015</v>
      </c>
      <c r="W183" s="13" t="n">
        <v>4.37577608732015</v>
      </c>
      <c r="X183" s="13" t="n">
        <v>4.35</v>
      </c>
      <c r="Y183" s="13" t="n">
        <f aca="false">IF(W183=0,X183,W183)</f>
        <v>4.37577608732015</v>
      </c>
    </row>
    <row r="184" customFormat="false" ht="12.75" hidden="false" customHeight="false" outlineLevel="0" collapsed="false">
      <c r="A184" s="3" t="n">
        <v>6049</v>
      </c>
      <c r="B184" s="3" t="s">
        <v>167</v>
      </c>
      <c r="C184" s="3" t="s">
        <v>192</v>
      </c>
      <c r="D184" s="13" t="n">
        <v>2.42</v>
      </c>
      <c r="E184" s="13" t="n">
        <v>1.28</v>
      </c>
      <c r="F184" s="13" t="n">
        <v>0.113</v>
      </c>
      <c r="G184" s="13" t="n">
        <v>0.718</v>
      </c>
      <c r="H184" s="13" t="n">
        <v>0.907</v>
      </c>
      <c r="I184" s="13" t="n">
        <v>0.00189</v>
      </c>
      <c r="J184" s="13" t="n">
        <v>2</v>
      </c>
      <c r="K184" s="13" t="n">
        <v>0.491</v>
      </c>
      <c r="L184" s="13" t="n">
        <v>5.59</v>
      </c>
      <c r="M184" s="13" t="n">
        <v>0.605</v>
      </c>
      <c r="N184" s="13" t="n">
        <v>1.36</v>
      </c>
      <c r="O184" s="13" t="n">
        <v>1.85</v>
      </c>
      <c r="P184" s="3"/>
      <c r="Q184" s="13" t="n">
        <v>0</v>
      </c>
      <c r="R184" s="13" t="n">
        <v>0</v>
      </c>
      <c r="S184" s="13" t="n">
        <v>0</v>
      </c>
      <c r="T184" s="13" t="n">
        <v>0</v>
      </c>
      <c r="U184" s="3"/>
      <c r="V184" s="13" t="e">
        <f aca="false">(Q184*SUM(D184:F184)+R184*SUM(G184:I184)+S184*SUM(J184:L184)+T184*SUM(M184:O184))/SUM(Q184:T184)</f>
        <v>#DIV/0!</v>
      </c>
      <c r="W184" s="13" t="n">
        <v>0</v>
      </c>
      <c r="X184" s="13" t="n">
        <v>4.35</v>
      </c>
      <c r="Y184" s="13" t="n">
        <f aca="false">IF(W184=0,X184,W184)</f>
        <v>4.35</v>
      </c>
    </row>
    <row r="185" customFormat="false" ht="12.75" hidden="false" customHeight="false" outlineLevel="0" collapsed="false">
      <c r="A185" s="3" t="n">
        <v>6051</v>
      </c>
      <c r="B185" s="3" t="s">
        <v>167</v>
      </c>
      <c r="C185" s="3" t="s">
        <v>193</v>
      </c>
      <c r="D185" s="13" t="n">
        <v>2.42</v>
      </c>
      <c r="E185" s="13" t="n">
        <v>1.28</v>
      </c>
      <c r="F185" s="13" t="n">
        <v>0.113</v>
      </c>
      <c r="G185" s="13" t="n">
        <v>0.718</v>
      </c>
      <c r="H185" s="13" t="n">
        <v>0.907</v>
      </c>
      <c r="I185" s="13" t="n">
        <v>0.00189</v>
      </c>
      <c r="J185" s="13" t="n">
        <v>2</v>
      </c>
      <c r="K185" s="13" t="n">
        <v>0.491</v>
      </c>
      <c r="L185" s="13" t="n">
        <v>5.59</v>
      </c>
      <c r="M185" s="13" t="n">
        <v>0.605</v>
      </c>
      <c r="N185" s="13" t="n">
        <v>1.36</v>
      </c>
      <c r="O185" s="13" t="n">
        <v>1.85</v>
      </c>
      <c r="P185" s="3"/>
      <c r="Q185" s="13" t="n">
        <v>0</v>
      </c>
      <c r="R185" s="13" t="n">
        <v>0</v>
      </c>
      <c r="S185" s="13" t="n">
        <v>0</v>
      </c>
      <c r="T185" s="13" t="n">
        <v>0</v>
      </c>
      <c r="U185" s="3"/>
      <c r="V185" s="13" t="e">
        <f aca="false">(Q185*SUM(D185:F185)+R185*SUM(G185:I185)+S185*SUM(J185:L185)+T185*SUM(M185:O185))/SUM(Q185:T185)</f>
        <v>#DIV/0!</v>
      </c>
      <c r="W185" s="13" t="n">
        <v>0</v>
      </c>
      <c r="X185" s="13" t="n">
        <v>4.35</v>
      </c>
      <c r="Y185" s="13" t="n">
        <f aca="false">IF(W185=0,X185,W185)</f>
        <v>4.35</v>
      </c>
    </row>
    <row r="186" customFormat="false" ht="12.75" hidden="false" customHeight="false" outlineLevel="0" collapsed="false">
      <c r="A186" s="3" t="n">
        <v>6053</v>
      </c>
      <c r="B186" s="3" t="s">
        <v>167</v>
      </c>
      <c r="C186" s="3" t="s">
        <v>194</v>
      </c>
      <c r="D186" s="13" t="n">
        <v>2.42</v>
      </c>
      <c r="E186" s="13" t="n">
        <v>1.28</v>
      </c>
      <c r="F186" s="13" t="n">
        <v>0.113</v>
      </c>
      <c r="G186" s="13" t="n">
        <v>0.718</v>
      </c>
      <c r="H186" s="13" t="n">
        <v>0.907</v>
      </c>
      <c r="I186" s="13" t="n">
        <v>0.00189</v>
      </c>
      <c r="J186" s="13" t="n">
        <v>2</v>
      </c>
      <c r="K186" s="13" t="n">
        <v>0.491</v>
      </c>
      <c r="L186" s="13" t="n">
        <v>5.59</v>
      </c>
      <c r="M186" s="13" t="n">
        <v>0.605</v>
      </c>
      <c r="N186" s="13" t="n">
        <v>1.36</v>
      </c>
      <c r="O186" s="13" t="n">
        <v>1.85</v>
      </c>
      <c r="P186" s="3"/>
      <c r="Q186" s="13" t="n">
        <v>19.7</v>
      </c>
      <c r="R186" s="13" t="n">
        <v>6120</v>
      </c>
      <c r="S186" s="13" t="n">
        <v>4980</v>
      </c>
      <c r="T186" s="13" t="n">
        <v>3050</v>
      </c>
      <c r="U186" s="3"/>
      <c r="V186" s="13" t="n">
        <f aca="false">(Q186*SUM(D186:F186)+R186*SUM(G186:I186)+S186*SUM(J186:L186)+T186*SUM(M186:O186))/SUM(Q186:T186)</f>
        <v>4.36923949695477</v>
      </c>
      <c r="W186" s="13" t="n">
        <v>4.36923949695477</v>
      </c>
      <c r="X186" s="13" t="n">
        <v>4.35</v>
      </c>
      <c r="Y186" s="13" t="n">
        <f aca="false">IF(W186=0,X186,W186)</f>
        <v>4.36923949695477</v>
      </c>
    </row>
    <row r="187" customFormat="false" ht="12.75" hidden="false" customHeight="false" outlineLevel="0" collapsed="false">
      <c r="A187" s="3" t="n">
        <v>6055</v>
      </c>
      <c r="B187" s="3" t="s">
        <v>167</v>
      </c>
      <c r="C187" s="3" t="s">
        <v>195</v>
      </c>
      <c r="D187" s="13" t="n">
        <v>2.42</v>
      </c>
      <c r="E187" s="13" t="n">
        <v>1.28</v>
      </c>
      <c r="F187" s="13" t="n">
        <v>0.113</v>
      </c>
      <c r="G187" s="13" t="n">
        <v>0.718</v>
      </c>
      <c r="H187" s="13" t="n">
        <v>0.907</v>
      </c>
      <c r="I187" s="13" t="n">
        <v>0.00189</v>
      </c>
      <c r="J187" s="13" t="n">
        <v>2</v>
      </c>
      <c r="K187" s="13" t="n">
        <v>0.491</v>
      </c>
      <c r="L187" s="13" t="n">
        <v>5.59</v>
      </c>
      <c r="M187" s="13" t="n">
        <v>0.605</v>
      </c>
      <c r="N187" s="13" t="n">
        <v>1.36</v>
      </c>
      <c r="O187" s="13" t="n">
        <v>1.85</v>
      </c>
      <c r="P187" s="3"/>
      <c r="Q187" s="13" t="n">
        <v>1.21</v>
      </c>
      <c r="R187" s="13" t="n">
        <v>513</v>
      </c>
      <c r="S187" s="13" t="n">
        <v>418</v>
      </c>
      <c r="T187" s="13" t="n">
        <v>256</v>
      </c>
      <c r="U187" s="3"/>
      <c r="V187" s="13" t="n">
        <f aca="false">(Q187*SUM(D187:F187)+R187*SUM(G187:I187)+S187*SUM(J187:L187)+T187*SUM(M187:O187))/SUM(Q187:T187)</f>
        <v>4.37103399230776</v>
      </c>
      <c r="W187" s="13" t="n">
        <v>4.37103399230776</v>
      </c>
      <c r="X187" s="13" t="n">
        <v>4.35</v>
      </c>
      <c r="Y187" s="13" t="n">
        <f aca="false">IF(W187=0,X187,W187)</f>
        <v>4.37103399230776</v>
      </c>
    </row>
    <row r="188" customFormat="false" ht="12.75" hidden="false" customHeight="false" outlineLevel="0" collapsed="false">
      <c r="A188" s="3" t="n">
        <v>6057</v>
      </c>
      <c r="B188" s="3" t="s">
        <v>167</v>
      </c>
      <c r="C188" s="3" t="s">
        <v>145</v>
      </c>
      <c r="D188" s="13" t="n">
        <v>2.42</v>
      </c>
      <c r="E188" s="13" t="n">
        <v>1.28</v>
      </c>
      <c r="F188" s="13" t="n">
        <v>0.113</v>
      </c>
      <c r="G188" s="13" t="n">
        <v>0.718</v>
      </c>
      <c r="H188" s="13" t="n">
        <v>0.907</v>
      </c>
      <c r="I188" s="13" t="n">
        <v>0.00189</v>
      </c>
      <c r="J188" s="13" t="n">
        <v>2</v>
      </c>
      <c r="K188" s="13" t="n">
        <v>0.491</v>
      </c>
      <c r="L188" s="13" t="n">
        <v>5.59</v>
      </c>
      <c r="M188" s="13" t="n">
        <v>0.605</v>
      </c>
      <c r="N188" s="13" t="n">
        <v>1.36</v>
      </c>
      <c r="O188" s="13" t="n">
        <v>1.85</v>
      </c>
      <c r="P188" s="3"/>
      <c r="Q188" s="13" t="n">
        <v>0</v>
      </c>
      <c r="R188" s="13" t="n">
        <v>0</v>
      </c>
      <c r="S188" s="13" t="n">
        <v>0</v>
      </c>
      <c r="T188" s="13" t="n">
        <v>0</v>
      </c>
      <c r="U188" s="3"/>
      <c r="V188" s="13" t="e">
        <f aca="false">(Q188*SUM(D188:F188)+R188*SUM(G188:I188)+S188*SUM(J188:L188)+T188*SUM(M188:O188))/SUM(Q188:T188)</f>
        <v>#DIV/0!</v>
      </c>
      <c r="W188" s="13" t="n">
        <v>0</v>
      </c>
      <c r="X188" s="13" t="n">
        <v>4.35</v>
      </c>
      <c r="Y188" s="13" t="n">
        <f aca="false">IF(W188=0,X188,W188)</f>
        <v>4.35</v>
      </c>
    </row>
    <row r="189" customFormat="false" ht="12.75" hidden="false" customHeight="false" outlineLevel="0" collapsed="false">
      <c r="A189" s="3" t="n">
        <v>6059</v>
      </c>
      <c r="B189" s="3" t="s">
        <v>167</v>
      </c>
      <c r="C189" s="3" t="s">
        <v>196</v>
      </c>
      <c r="D189" s="13" t="n">
        <v>2.42</v>
      </c>
      <c r="E189" s="13" t="n">
        <v>1.28</v>
      </c>
      <c r="F189" s="13" t="n">
        <v>0.113</v>
      </c>
      <c r="G189" s="13" t="n">
        <v>0.718</v>
      </c>
      <c r="H189" s="13" t="n">
        <v>0.907</v>
      </c>
      <c r="I189" s="13" t="n">
        <v>0.00189</v>
      </c>
      <c r="J189" s="13" t="n">
        <v>2</v>
      </c>
      <c r="K189" s="13" t="n">
        <v>0.491</v>
      </c>
      <c r="L189" s="13" t="n">
        <v>5.59</v>
      </c>
      <c r="M189" s="13" t="n">
        <v>0.605</v>
      </c>
      <c r="N189" s="13" t="n">
        <v>1.36</v>
      </c>
      <c r="O189" s="13" t="n">
        <v>1.85</v>
      </c>
      <c r="P189" s="3"/>
      <c r="Q189" s="13" t="n">
        <v>0.112</v>
      </c>
      <c r="R189" s="13" t="n">
        <v>47.3</v>
      </c>
      <c r="S189" s="13" t="n">
        <v>38.5</v>
      </c>
      <c r="T189" s="13" t="n">
        <v>23.6</v>
      </c>
      <c r="U189" s="3"/>
      <c r="V189" s="13" t="n">
        <f aca="false">(Q189*SUM(D189:F189)+R189*SUM(G189:I189)+S189*SUM(J189:L189)+T189*SUM(M189:O189))/SUM(Q189:T189)</f>
        <v>4.36967138761049</v>
      </c>
      <c r="W189" s="13" t="n">
        <v>4.36967138761049</v>
      </c>
      <c r="X189" s="13" t="n">
        <v>4.35</v>
      </c>
      <c r="Y189" s="13" t="n">
        <f aca="false">IF(W189=0,X189,W189)</f>
        <v>4.36967138761049</v>
      </c>
    </row>
    <row r="190" customFormat="false" ht="12.75" hidden="false" customHeight="false" outlineLevel="0" collapsed="false">
      <c r="A190" s="3" t="n">
        <v>6061</v>
      </c>
      <c r="B190" s="3" t="s">
        <v>167</v>
      </c>
      <c r="C190" s="3" t="s">
        <v>197</v>
      </c>
      <c r="D190" s="13" t="n">
        <v>2.42</v>
      </c>
      <c r="E190" s="13" t="n">
        <v>1.28</v>
      </c>
      <c r="F190" s="13" t="n">
        <v>0.113</v>
      </c>
      <c r="G190" s="13" t="n">
        <v>0.718</v>
      </c>
      <c r="H190" s="13" t="n">
        <v>0.907</v>
      </c>
      <c r="I190" s="13" t="n">
        <v>0.00189</v>
      </c>
      <c r="J190" s="13" t="n">
        <v>2</v>
      </c>
      <c r="K190" s="13" t="n">
        <v>0.491</v>
      </c>
      <c r="L190" s="13" t="n">
        <v>5.59</v>
      </c>
      <c r="M190" s="13" t="n">
        <v>0.605</v>
      </c>
      <c r="N190" s="13" t="n">
        <v>1.36</v>
      </c>
      <c r="O190" s="13" t="n">
        <v>1.85</v>
      </c>
      <c r="P190" s="3"/>
      <c r="Q190" s="13" t="n">
        <v>4.16</v>
      </c>
      <c r="R190" s="13" t="n">
        <v>1760</v>
      </c>
      <c r="S190" s="13" t="n">
        <v>1430</v>
      </c>
      <c r="T190" s="13" t="n">
        <v>877</v>
      </c>
      <c r="U190" s="3"/>
      <c r="V190" s="13" t="n">
        <f aca="false">(Q190*SUM(D190:F190)+R190*SUM(G190:I190)+S190*SUM(J190:L190)+T190*SUM(M190:O190))/SUM(Q190:T190)</f>
        <v>4.36749562286916</v>
      </c>
      <c r="W190" s="13" t="n">
        <v>4.36749562286916</v>
      </c>
      <c r="X190" s="13" t="n">
        <v>4.35</v>
      </c>
      <c r="Y190" s="13" t="n">
        <f aca="false">IF(W190=0,X190,W190)</f>
        <v>4.36749562286916</v>
      </c>
    </row>
    <row r="191" customFormat="false" ht="12.75" hidden="false" customHeight="false" outlineLevel="0" collapsed="false">
      <c r="A191" s="3" t="n">
        <v>6063</v>
      </c>
      <c r="B191" s="3" t="s">
        <v>167</v>
      </c>
      <c r="C191" s="3" t="s">
        <v>198</v>
      </c>
      <c r="D191" s="13" t="n">
        <v>2.42</v>
      </c>
      <c r="E191" s="13" t="n">
        <v>1.28</v>
      </c>
      <c r="F191" s="13" t="n">
        <v>0.113</v>
      </c>
      <c r="G191" s="13" t="n">
        <v>0.718</v>
      </c>
      <c r="H191" s="13" t="n">
        <v>0.907</v>
      </c>
      <c r="I191" s="13" t="n">
        <v>0.00189</v>
      </c>
      <c r="J191" s="13" t="n">
        <v>2</v>
      </c>
      <c r="K191" s="13" t="n">
        <v>0.491</v>
      </c>
      <c r="L191" s="13" t="n">
        <v>5.59</v>
      </c>
      <c r="M191" s="13" t="n">
        <v>0.605</v>
      </c>
      <c r="N191" s="13" t="n">
        <v>1.36</v>
      </c>
      <c r="O191" s="13" t="n">
        <v>1.85</v>
      </c>
      <c r="P191" s="3"/>
      <c r="Q191" s="13" t="n">
        <v>0</v>
      </c>
      <c r="R191" s="13" t="n">
        <v>0</v>
      </c>
      <c r="S191" s="13" t="n">
        <v>0</v>
      </c>
      <c r="T191" s="13" t="n">
        <v>0</v>
      </c>
      <c r="U191" s="3"/>
      <c r="V191" s="13" t="e">
        <f aca="false">(Q191*SUM(D191:F191)+R191*SUM(G191:I191)+S191*SUM(J191:L191)+T191*SUM(M191:O191))/SUM(Q191:T191)</f>
        <v>#DIV/0!</v>
      </c>
      <c r="W191" s="13" t="n">
        <v>0</v>
      </c>
      <c r="X191" s="13" t="n">
        <v>4.35</v>
      </c>
      <c r="Y191" s="13" t="n">
        <f aca="false">IF(W191=0,X191,W191)</f>
        <v>4.35</v>
      </c>
    </row>
    <row r="192" customFormat="false" ht="12.75" hidden="false" customHeight="false" outlineLevel="0" collapsed="false">
      <c r="A192" s="3" t="n">
        <v>6065</v>
      </c>
      <c r="B192" s="3" t="s">
        <v>167</v>
      </c>
      <c r="C192" s="3" t="s">
        <v>199</v>
      </c>
      <c r="D192" s="13" t="n">
        <v>2.42</v>
      </c>
      <c r="E192" s="13" t="n">
        <v>1.28</v>
      </c>
      <c r="F192" s="13" t="n">
        <v>0.113</v>
      </c>
      <c r="G192" s="13" t="n">
        <v>0.718</v>
      </c>
      <c r="H192" s="13" t="n">
        <v>0.907</v>
      </c>
      <c r="I192" s="13" t="n">
        <v>0.00189</v>
      </c>
      <c r="J192" s="13" t="n">
        <v>2</v>
      </c>
      <c r="K192" s="13" t="n">
        <v>0.491</v>
      </c>
      <c r="L192" s="13" t="n">
        <v>5.59</v>
      </c>
      <c r="M192" s="13" t="n">
        <v>0.605</v>
      </c>
      <c r="N192" s="13" t="n">
        <v>1.36</v>
      </c>
      <c r="O192" s="13" t="n">
        <v>1.85</v>
      </c>
      <c r="P192" s="3"/>
      <c r="Q192" s="13" t="n">
        <v>158</v>
      </c>
      <c r="R192" s="13" t="n">
        <v>49300</v>
      </c>
      <c r="S192" s="13" t="n">
        <v>40100</v>
      </c>
      <c r="T192" s="13" t="n">
        <v>24600</v>
      </c>
      <c r="U192" s="3"/>
      <c r="V192" s="13" t="n">
        <f aca="false">(Q192*SUM(D192:F192)+R192*SUM(G192:I192)+S192*SUM(J192:L192)+T192*SUM(M192:O192))/SUM(Q192:T192)</f>
        <v>4.3685526288127</v>
      </c>
      <c r="W192" s="13" t="n">
        <v>4.3685526288127</v>
      </c>
      <c r="X192" s="13" t="n">
        <v>4.35</v>
      </c>
      <c r="Y192" s="13" t="n">
        <f aca="false">IF(W192=0,X192,W192)</f>
        <v>4.3685526288127</v>
      </c>
    </row>
    <row r="193" customFormat="false" ht="12.75" hidden="false" customHeight="false" outlineLevel="0" collapsed="false">
      <c r="A193" s="3" t="n">
        <v>6067</v>
      </c>
      <c r="B193" s="3" t="s">
        <v>167</v>
      </c>
      <c r="C193" s="3" t="s">
        <v>200</v>
      </c>
      <c r="D193" s="13" t="n">
        <v>2.42</v>
      </c>
      <c r="E193" s="13" t="n">
        <v>1.28</v>
      </c>
      <c r="F193" s="13" t="n">
        <v>0.113</v>
      </c>
      <c r="G193" s="13" t="n">
        <v>0.718</v>
      </c>
      <c r="H193" s="13" t="n">
        <v>0.907</v>
      </c>
      <c r="I193" s="13" t="n">
        <v>0.00189</v>
      </c>
      <c r="J193" s="13" t="n">
        <v>2</v>
      </c>
      <c r="K193" s="13" t="n">
        <v>0.491</v>
      </c>
      <c r="L193" s="13" t="n">
        <v>5.59</v>
      </c>
      <c r="M193" s="13" t="n">
        <v>0.605</v>
      </c>
      <c r="N193" s="13" t="n">
        <v>1.36</v>
      </c>
      <c r="O193" s="13" t="n">
        <v>1.85</v>
      </c>
      <c r="P193" s="3"/>
      <c r="Q193" s="13" t="n">
        <v>38.1</v>
      </c>
      <c r="R193" s="13" t="n">
        <v>11800</v>
      </c>
      <c r="S193" s="13" t="n">
        <v>9600</v>
      </c>
      <c r="T193" s="13" t="n">
        <v>5880</v>
      </c>
      <c r="U193" s="3"/>
      <c r="V193" s="13" t="n">
        <f aca="false">(Q193*SUM(D193:F193)+R193*SUM(G193:I193)+S193*SUM(J193:L193)+T193*SUM(M193:O193))/SUM(Q193:T193)</f>
        <v>4.36898529912402</v>
      </c>
      <c r="W193" s="13" t="n">
        <v>4.36898529912402</v>
      </c>
      <c r="X193" s="13" t="n">
        <v>4.35</v>
      </c>
      <c r="Y193" s="13" t="n">
        <f aca="false">IF(W193=0,X193,W193)</f>
        <v>4.36898529912402</v>
      </c>
    </row>
    <row r="194" customFormat="false" ht="12.75" hidden="false" customHeight="false" outlineLevel="0" collapsed="false">
      <c r="A194" s="3" t="n">
        <v>6069</v>
      </c>
      <c r="B194" s="3" t="s">
        <v>167</v>
      </c>
      <c r="C194" s="3" t="s">
        <v>201</v>
      </c>
      <c r="D194" s="13" t="n">
        <v>2.42</v>
      </c>
      <c r="E194" s="13" t="n">
        <v>1.28</v>
      </c>
      <c r="F194" s="13" t="n">
        <v>0.113</v>
      </c>
      <c r="G194" s="13" t="n">
        <v>0.718</v>
      </c>
      <c r="H194" s="13" t="n">
        <v>0.907</v>
      </c>
      <c r="I194" s="13" t="n">
        <v>0.00189</v>
      </c>
      <c r="J194" s="13" t="n">
        <v>2</v>
      </c>
      <c r="K194" s="13" t="n">
        <v>0.491</v>
      </c>
      <c r="L194" s="13" t="n">
        <v>5.59</v>
      </c>
      <c r="M194" s="13" t="n">
        <v>0.605</v>
      </c>
      <c r="N194" s="13" t="n">
        <v>1.36</v>
      </c>
      <c r="O194" s="13" t="n">
        <v>1.85</v>
      </c>
      <c r="P194" s="3"/>
      <c r="Q194" s="13" t="n">
        <v>10.3</v>
      </c>
      <c r="R194" s="13" t="n">
        <v>3230</v>
      </c>
      <c r="S194" s="13" t="n">
        <v>2640</v>
      </c>
      <c r="T194" s="13" t="n">
        <v>1620</v>
      </c>
      <c r="U194" s="3"/>
      <c r="V194" s="13" t="n">
        <f aca="false">(Q194*SUM(D194:F194)+R194*SUM(G194:I194)+S194*SUM(J194:L194)+T194*SUM(M194:O194))/SUM(Q194:T194)</f>
        <v>4.37426084289962</v>
      </c>
      <c r="W194" s="13" t="n">
        <v>4.37426084289962</v>
      </c>
      <c r="X194" s="13" t="n">
        <v>4.35</v>
      </c>
      <c r="Y194" s="13" t="n">
        <f aca="false">IF(W194=0,X194,W194)</f>
        <v>4.37426084289962</v>
      </c>
    </row>
    <row r="195" customFormat="false" ht="12.75" hidden="false" customHeight="false" outlineLevel="0" collapsed="false">
      <c r="A195" s="3" t="n">
        <v>6071</v>
      </c>
      <c r="B195" s="3" t="s">
        <v>167</v>
      </c>
      <c r="C195" s="3" t="s">
        <v>202</v>
      </c>
      <c r="D195" s="13" t="n">
        <v>2.42</v>
      </c>
      <c r="E195" s="13" t="n">
        <v>1.28</v>
      </c>
      <c r="F195" s="13" t="n">
        <v>0.113</v>
      </c>
      <c r="G195" s="13" t="n">
        <v>0.718</v>
      </c>
      <c r="H195" s="13" t="n">
        <v>0.907</v>
      </c>
      <c r="I195" s="13" t="n">
        <v>0.00189</v>
      </c>
      <c r="J195" s="13" t="n">
        <v>2</v>
      </c>
      <c r="K195" s="13" t="n">
        <v>0.491</v>
      </c>
      <c r="L195" s="13" t="n">
        <v>5.59</v>
      </c>
      <c r="M195" s="13" t="n">
        <v>0.605</v>
      </c>
      <c r="N195" s="13" t="n">
        <v>1.36</v>
      </c>
      <c r="O195" s="13" t="n">
        <v>1.85</v>
      </c>
      <c r="P195" s="3"/>
      <c r="Q195" s="13" t="n">
        <v>261</v>
      </c>
      <c r="R195" s="13" t="n">
        <v>81300</v>
      </c>
      <c r="S195" s="13" t="n">
        <v>66100</v>
      </c>
      <c r="T195" s="13" t="n">
        <v>40700</v>
      </c>
      <c r="U195" s="3"/>
      <c r="V195" s="13" t="n">
        <f aca="false">(Q195*SUM(D195:F195)+R195*SUM(G195:I195)+S195*SUM(J195:L195)+T195*SUM(M195:O195))/SUM(Q195:T195)</f>
        <v>4.36760236991734</v>
      </c>
      <c r="W195" s="13" t="n">
        <v>4.36760236991734</v>
      </c>
      <c r="X195" s="13" t="n">
        <v>4.35</v>
      </c>
      <c r="Y195" s="13" t="n">
        <f aca="false">IF(W195=0,X195,W195)</f>
        <v>4.36760236991734</v>
      </c>
    </row>
    <row r="196" customFormat="false" ht="12.75" hidden="false" customHeight="false" outlineLevel="0" collapsed="false">
      <c r="A196" s="3" t="n">
        <v>6073</v>
      </c>
      <c r="B196" s="3" t="s">
        <v>167</v>
      </c>
      <c r="C196" s="3" t="s">
        <v>203</v>
      </c>
      <c r="D196" s="13" t="n">
        <v>2.42</v>
      </c>
      <c r="E196" s="13" t="n">
        <v>1.28</v>
      </c>
      <c r="F196" s="13" t="n">
        <v>0.113</v>
      </c>
      <c r="G196" s="13" t="n">
        <v>0.718</v>
      </c>
      <c r="H196" s="13" t="n">
        <v>0.907</v>
      </c>
      <c r="I196" s="13" t="n">
        <v>0.00189</v>
      </c>
      <c r="J196" s="13" t="n">
        <v>2</v>
      </c>
      <c r="K196" s="13" t="n">
        <v>0.491</v>
      </c>
      <c r="L196" s="13" t="n">
        <v>5.59</v>
      </c>
      <c r="M196" s="13" t="n">
        <v>0.605</v>
      </c>
      <c r="N196" s="13" t="n">
        <v>1.36</v>
      </c>
      <c r="O196" s="13" t="n">
        <v>1.85</v>
      </c>
      <c r="P196" s="3"/>
      <c r="Q196" s="13" t="n">
        <v>12.5</v>
      </c>
      <c r="R196" s="13" t="n">
        <v>4090</v>
      </c>
      <c r="S196" s="13" t="n">
        <v>3330</v>
      </c>
      <c r="T196" s="13" t="n">
        <v>2040</v>
      </c>
      <c r="U196" s="3"/>
      <c r="V196" s="13" t="n">
        <f aca="false">(Q196*SUM(D196:F196)+R196*SUM(G196:I196)+S196*SUM(J196:L196)+T196*SUM(M196:O196))/SUM(Q196:T196)</f>
        <v>4.36991001319609</v>
      </c>
      <c r="W196" s="13" t="n">
        <v>4.36991001319609</v>
      </c>
      <c r="X196" s="13" t="n">
        <v>4.35</v>
      </c>
      <c r="Y196" s="13" t="n">
        <f aca="false">IF(W196=0,X196,W196)</f>
        <v>4.36991001319609</v>
      </c>
    </row>
    <row r="197" customFormat="false" ht="12.75" hidden="false" customHeight="false" outlineLevel="0" collapsed="false">
      <c r="A197" s="3" t="n">
        <v>6075</v>
      </c>
      <c r="B197" s="3" t="s">
        <v>167</v>
      </c>
      <c r="C197" s="3" t="s">
        <v>204</v>
      </c>
      <c r="D197" s="13" t="n">
        <v>2.42</v>
      </c>
      <c r="E197" s="13" t="n">
        <v>1.28</v>
      </c>
      <c r="F197" s="13" t="n">
        <v>0.113</v>
      </c>
      <c r="G197" s="13" t="n">
        <v>0.718</v>
      </c>
      <c r="H197" s="13" t="n">
        <v>0.907</v>
      </c>
      <c r="I197" s="13" t="n">
        <v>0.00189</v>
      </c>
      <c r="J197" s="13" t="n">
        <v>2</v>
      </c>
      <c r="K197" s="13" t="n">
        <v>0.491</v>
      </c>
      <c r="L197" s="13" t="n">
        <v>5.59</v>
      </c>
      <c r="M197" s="13" t="n">
        <v>0.605</v>
      </c>
      <c r="N197" s="13" t="n">
        <v>1.36</v>
      </c>
      <c r="O197" s="13" t="n">
        <v>1.85</v>
      </c>
      <c r="P197" s="3"/>
      <c r="Q197" s="13" t="n">
        <v>0</v>
      </c>
      <c r="R197" s="13" t="n">
        <v>0</v>
      </c>
      <c r="S197" s="13" t="n">
        <v>0</v>
      </c>
      <c r="T197" s="13" t="n">
        <v>0</v>
      </c>
      <c r="U197" s="3"/>
      <c r="V197" s="13" t="e">
        <f aca="false">(Q197*SUM(D197:F197)+R197*SUM(G197:I197)+S197*SUM(J197:L197)+T197*SUM(M197:O197))/SUM(Q197:T197)</f>
        <v>#DIV/0!</v>
      </c>
      <c r="W197" s="13" t="n">
        <v>0</v>
      </c>
      <c r="X197" s="13" t="n">
        <v>4.35</v>
      </c>
      <c r="Y197" s="13" t="n">
        <f aca="false">IF(W197=0,X197,W197)</f>
        <v>4.35</v>
      </c>
    </row>
    <row r="198" customFormat="false" ht="12.75" hidden="false" customHeight="false" outlineLevel="0" collapsed="false">
      <c r="A198" s="3" t="n">
        <v>6077</v>
      </c>
      <c r="B198" s="3" t="s">
        <v>167</v>
      </c>
      <c r="C198" s="3" t="s">
        <v>205</v>
      </c>
      <c r="D198" s="13" t="n">
        <v>2.42</v>
      </c>
      <c r="E198" s="13" t="n">
        <v>1.28</v>
      </c>
      <c r="F198" s="13" t="n">
        <v>0.113</v>
      </c>
      <c r="G198" s="13" t="n">
        <v>0.718</v>
      </c>
      <c r="H198" s="13" t="n">
        <v>0.907</v>
      </c>
      <c r="I198" s="13" t="n">
        <v>0.00189</v>
      </c>
      <c r="J198" s="13" t="n">
        <v>2</v>
      </c>
      <c r="K198" s="13" t="n">
        <v>0.491</v>
      </c>
      <c r="L198" s="13" t="n">
        <v>5.59</v>
      </c>
      <c r="M198" s="13" t="n">
        <v>0.605</v>
      </c>
      <c r="N198" s="13" t="n">
        <v>1.36</v>
      </c>
      <c r="O198" s="13" t="n">
        <v>1.85</v>
      </c>
      <c r="P198" s="3"/>
      <c r="Q198" s="13" t="n">
        <v>179</v>
      </c>
      <c r="R198" s="13" t="n">
        <v>55900</v>
      </c>
      <c r="S198" s="13" t="n">
        <v>45500</v>
      </c>
      <c r="T198" s="13" t="n">
        <v>27900</v>
      </c>
      <c r="U198" s="3"/>
      <c r="V198" s="13" t="n">
        <f aca="false">(Q198*SUM(D198:F198)+R198*SUM(G198:I198)+S198*SUM(J198:L198)+T198*SUM(M198:O198))/SUM(Q198:T198)</f>
        <v>4.36943193876999</v>
      </c>
      <c r="W198" s="13" t="n">
        <v>4.36943193876999</v>
      </c>
      <c r="X198" s="13" t="n">
        <v>4.35</v>
      </c>
      <c r="Y198" s="13" t="n">
        <f aca="false">IF(W198=0,X198,W198)</f>
        <v>4.36943193876999</v>
      </c>
    </row>
    <row r="199" customFormat="false" ht="12.75" hidden="false" customHeight="false" outlineLevel="0" collapsed="false">
      <c r="A199" s="3" t="n">
        <v>6079</v>
      </c>
      <c r="B199" s="3" t="s">
        <v>167</v>
      </c>
      <c r="C199" s="3" t="s">
        <v>206</v>
      </c>
      <c r="D199" s="13" t="n">
        <v>2.42</v>
      </c>
      <c r="E199" s="13" t="n">
        <v>1.28</v>
      </c>
      <c r="F199" s="13" t="n">
        <v>0.113</v>
      </c>
      <c r="G199" s="13" t="n">
        <v>0.718</v>
      </c>
      <c r="H199" s="13" t="n">
        <v>0.907</v>
      </c>
      <c r="I199" s="13" t="n">
        <v>0.00189</v>
      </c>
      <c r="J199" s="13" t="n">
        <v>2</v>
      </c>
      <c r="K199" s="13" t="n">
        <v>0.491</v>
      </c>
      <c r="L199" s="13" t="n">
        <v>5.59</v>
      </c>
      <c r="M199" s="13" t="n">
        <v>0.605</v>
      </c>
      <c r="N199" s="13" t="n">
        <v>1.36</v>
      </c>
      <c r="O199" s="13" t="n">
        <v>1.85</v>
      </c>
      <c r="P199" s="3"/>
      <c r="Q199" s="13" t="n">
        <v>22.6</v>
      </c>
      <c r="R199" s="13" t="n">
        <v>5530</v>
      </c>
      <c r="S199" s="13" t="n">
        <v>4500</v>
      </c>
      <c r="T199" s="13" t="n">
        <v>2760</v>
      </c>
      <c r="U199" s="3"/>
      <c r="V199" s="13" t="n">
        <f aca="false">(Q199*SUM(D199:F199)+R199*SUM(G199:I199)+S199*SUM(J199:L199)+T199*SUM(M199:O199))/SUM(Q199:T199)</f>
        <v>4.36888496480028</v>
      </c>
      <c r="W199" s="13" t="n">
        <v>4.36888496480028</v>
      </c>
      <c r="X199" s="13" t="n">
        <v>4.35</v>
      </c>
      <c r="Y199" s="13" t="n">
        <f aca="false">IF(W199=0,X199,W199)</f>
        <v>4.36888496480028</v>
      </c>
    </row>
    <row r="200" customFormat="false" ht="12.75" hidden="false" customHeight="false" outlineLevel="0" collapsed="false">
      <c r="A200" s="3" t="n">
        <v>6081</v>
      </c>
      <c r="B200" s="3" t="s">
        <v>167</v>
      </c>
      <c r="C200" s="3" t="s">
        <v>207</v>
      </c>
      <c r="D200" s="13" t="n">
        <v>2.42</v>
      </c>
      <c r="E200" s="13" t="n">
        <v>1.28</v>
      </c>
      <c r="F200" s="13" t="n">
        <v>0.113</v>
      </c>
      <c r="G200" s="13" t="n">
        <v>0.718</v>
      </c>
      <c r="H200" s="13" t="n">
        <v>0.907</v>
      </c>
      <c r="I200" s="13" t="n">
        <v>0.00189</v>
      </c>
      <c r="J200" s="13" t="n">
        <v>2</v>
      </c>
      <c r="K200" s="13" t="n">
        <v>0.491</v>
      </c>
      <c r="L200" s="13" t="n">
        <v>5.59</v>
      </c>
      <c r="M200" s="13" t="n">
        <v>0.605</v>
      </c>
      <c r="N200" s="13" t="n">
        <v>1.36</v>
      </c>
      <c r="O200" s="13" t="n">
        <v>1.85</v>
      </c>
      <c r="P200" s="3"/>
      <c r="Q200" s="13" t="n">
        <v>0</v>
      </c>
      <c r="R200" s="13" t="n">
        <v>0</v>
      </c>
      <c r="S200" s="13" t="n">
        <v>0</v>
      </c>
      <c r="T200" s="13" t="n">
        <v>0</v>
      </c>
      <c r="U200" s="3"/>
      <c r="V200" s="13" t="e">
        <f aca="false">(Q200*SUM(D200:F200)+R200*SUM(G200:I200)+S200*SUM(J200:L200)+T200*SUM(M200:O200))/SUM(Q200:T200)</f>
        <v>#DIV/0!</v>
      </c>
      <c r="W200" s="13" t="n">
        <v>0</v>
      </c>
      <c r="X200" s="13" t="n">
        <v>4.35</v>
      </c>
      <c r="Y200" s="13" t="n">
        <f aca="false">IF(W200=0,X200,W200)</f>
        <v>4.35</v>
      </c>
    </row>
    <row r="201" customFormat="false" ht="12.75" hidden="false" customHeight="false" outlineLevel="0" collapsed="false">
      <c r="A201" s="3" t="n">
        <v>6083</v>
      </c>
      <c r="B201" s="3" t="s">
        <v>167</v>
      </c>
      <c r="C201" s="3" t="s">
        <v>208</v>
      </c>
      <c r="D201" s="13" t="n">
        <v>2.42</v>
      </c>
      <c r="E201" s="13" t="n">
        <v>1.28</v>
      </c>
      <c r="F201" s="13" t="n">
        <v>0.113</v>
      </c>
      <c r="G201" s="13" t="n">
        <v>0.718</v>
      </c>
      <c r="H201" s="13" t="n">
        <v>0.907</v>
      </c>
      <c r="I201" s="13" t="n">
        <v>0.00189</v>
      </c>
      <c r="J201" s="13" t="n">
        <v>2</v>
      </c>
      <c r="K201" s="13" t="n">
        <v>0.491</v>
      </c>
      <c r="L201" s="13" t="n">
        <v>5.59</v>
      </c>
      <c r="M201" s="13" t="n">
        <v>0.605</v>
      </c>
      <c r="N201" s="13" t="n">
        <v>1.36</v>
      </c>
      <c r="O201" s="13" t="n">
        <v>1.85</v>
      </c>
      <c r="P201" s="3"/>
      <c r="Q201" s="13" t="n">
        <v>11.7</v>
      </c>
      <c r="R201" s="13" t="n">
        <v>3640</v>
      </c>
      <c r="S201" s="13" t="n">
        <v>2970</v>
      </c>
      <c r="T201" s="13" t="n">
        <v>1820</v>
      </c>
      <c r="U201" s="3"/>
      <c r="V201" s="13" t="n">
        <f aca="false">(Q201*SUM(D201:F201)+R201*SUM(G201:I201)+S201*SUM(J201:L201)+T201*SUM(M201:O201))/SUM(Q201:T201)</f>
        <v>4.37238491062227</v>
      </c>
      <c r="W201" s="13" t="n">
        <v>4.37238491062227</v>
      </c>
      <c r="X201" s="13" t="n">
        <v>4.35</v>
      </c>
      <c r="Y201" s="13" t="n">
        <f aca="false">IF(W201=0,X201,W201)</f>
        <v>4.37238491062227</v>
      </c>
    </row>
    <row r="202" customFormat="false" ht="12.75" hidden="false" customHeight="false" outlineLevel="0" collapsed="false">
      <c r="A202" s="3" t="n">
        <v>6085</v>
      </c>
      <c r="B202" s="3" t="s">
        <v>167</v>
      </c>
      <c r="C202" s="3" t="s">
        <v>209</v>
      </c>
      <c r="D202" s="13" t="n">
        <v>2.42</v>
      </c>
      <c r="E202" s="13" t="n">
        <v>1.28</v>
      </c>
      <c r="F202" s="13" t="n">
        <v>0.113</v>
      </c>
      <c r="G202" s="13" t="n">
        <v>0.718</v>
      </c>
      <c r="H202" s="13" t="n">
        <v>0.907</v>
      </c>
      <c r="I202" s="13" t="n">
        <v>0.00189</v>
      </c>
      <c r="J202" s="13" t="n">
        <v>2</v>
      </c>
      <c r="K202" s="13" t="n">
        <v>0.491</v>
      </c>
      <c r="L202" s="13" t="n">
        <v>5.59</v>
      </c>
      <c r="M202" s="13" t="n">
        <v>0.605</v>
      </c>
      <c r="N202" s="13" t="n">
        <v>1.36</v>
      </c>
      <c r="O202" s="13" t="n">
        <v>1.85</v>
      </c>
      <c r="P202" s="3"/>
      <c r="Q202" s="13" t="n">
        <v>6.42</v>
      </c>
      <c r="R202" s="13" t="n">
        <v>2070</v>
      </c>
      <c r="S202" s="13" t="n">
        <v>1690</v>
      </c>
      <c r="T202" s="13" t="n">
        <v>1040</v>
      </c>
      <c r="U202" s="3"/>
      <c r="V202" s="13" t="n">
        <f aca="false">(Q202*SUM(D202:F202)+R202*SUM(G202:I202)+S202*SUM(J202:L202)+T202*SUM(M202:O202))/SUM(Q202:T202)</f>
        <v>4.3726165753305</v>
      </c>
      <c r="W202" s="13" t="n">
        <v>4.3726165753305</v>
      </c>
      <c r="X202" s="13" t="n">
        <v>4.35</v>
      </c>
      <c r="Y202" s="13" t="n">
        <f aca="false">IF(W202=0,X202,W202)</f>
        <v>4.3726165753305</v>
      </c>
    </row>
    <row r="203" customFormat="false" ht="12.75" hidden="false" customHeight="false" outlineLevel="0" collapsed="false">
      <c r="A203" s="3" t="n">
        <v>6087</v>
      </c>
      <c r="B203" s="3" t="s">
        <v>167</v>
      </c>
      <c r="C203" s="3" t="s">
        <v>107</v>
      </c>
      <c r="D203" s="13" t="n">
        <v>2.42</v>
      </c>
      <c r="E203" s="13" t="n">
        <v>1.28</v>
      </c>
      <c r="F203" s="13" t="n">
        <v>0.113</v>
      </c>
      <c r="G203" s="13" t="n">
        <v>0.718</v>
      </c>
      <c r="H203" s="13" t="n">
        <v>0.907</v>
      </c>
      <c r="I203" s="13" t="n">
        <v>0.00189</v>
      </c>
      <c r="J203" s="13" t="n">
        <v>2</v>
      </c>
      <c r="K203" s="13" t="n">
        <v>0.491</v>
      </c>
      <c r="L203" s="13" t="n">
        <v>5.59</v>
      </c>
      <c r="M203" s="13" t="n">
        <v>0.605</v>
      </c>
      <c r="N203" s="13" t="n">
        <v>1.36</v>
      </c>
      <c r="O203" s="13" t="n">
        <v>1.85</v>
      </c>
      <c r="P203" s="3"/>
      <c r="Q203" s="13" t="n">
        <v>0.813</v>
      </c>
      <c r="R203" s="13" t="n">
        <v>344</v>
      </c>
      <c r="S203" s="13" t="n">
        <v>281</v>
      </c>
      <c r="T203" s="13" t="n">
        <v>172</v>
      </c>
      <c r="U203" s="3"/>
      <c r="V203" s="13" t="n">
        <f aca="false">(Q203*SUM(D203:F203)+R203*SUM(G203:I203)+S203*SUM(J203:L203)+T203*SUM(M203:O203))/SUM(Q203:T203)</f>
        <v>4.37407152929321</v>
      </c>
      <c r="W203" s="13" t="n">
        <v>4.37407152929321</v>
      </c>
      <c r="X203" s="13" t="n">
        <v>4.35</v>
      </c>
      <c r="Y203" s="13" t="n">
        <f aca="false">IF(W203=0,X203,W203)</f>
        <v>4.37407152929321</v>
      </c>
    </row>
    <row r="204" customFormat="false" ht="12.75" hidden="false" customHeight="false" outlineLevel="0" collapsed="false">
      <c r="A204" s="3" t="n">
        <v>6089</v>
      </c>
      <c r="B204" s="3" t="s">
        <v>167</v>
      </c>
      <c r="C204" s="3" t="s">
        <v>210</v>
      </c>
      <c r="D204" s="13" t="n">
        <v>2.42</v>
      </c>
      <c r="E204" s="13" t="n">
        <v>1.28</v>
      </c>
      <c r="F204" s="13" t="n">
        <v>0.113</v>
      </c>
      <c r="G204" s="13" t="n">
        <v>0.718</v>
      </c>
      <c r="H204" s="13" t="n">
        <v>0.907</v>
      </c>
      <c r="I204" s="13" t="n">
        <v>0.00189</v>
      </c>
      <c r="J204" s="13" t="n">
        <v>2</v>
      </c>
      <c r="K204" s="13" t="n">
        <v>0.491</v>
      </c>
      <c r="L204" s="13" t="n">
        <v>5.59</v>
      </c>
      <c r="M204" s="13" t="n">
        <v>0.605</v>
      </c>
      <c r="N204" s="13" t="n">
        <v>1.36</v>
      </c>
      <c r="O204" s="13" t="n">
        <v>1.85</v>
      </c>
      <c r="P204" s="3"/>
      <c r="Q204" s="13" t="n">
        <v>4.18</v>
      </c>
      <c r="R204" s="13" t="n">
        <v>1570</v>
      </c>
      <c r="S204" s="13" t="n">
        <v>1270</v>
      </c>
      <c r="T204" s="13" t="n">
        <v>781</v>
      </c>
      <c r="U204" s="3"/>
      <c r="V204" s="13" t="n">
        <f aca="false">(Q204*SUM(D204:F204)+R204*SUM(G204:I204)+S204*SUM(J204:L204)+T204*SUM(M204:O204))/SUM(Q204:T204)</f>
        <v>4.36186358746324</v>
      </c>
      <c r="W204" s="13" t="n">
        <v>4.36186358746324</v>
      </c>
      <c r="X204" s="13" t="n">
        <v>4.35</v>
      </c>
      <c r="Y204" s="13" t="n">
        <f aca="false">IF(W204=0,X204,W204)</f>
        <v>4.36186358746324</v>
      </c>
    </row>
    <row r="205" customFormat="false" ht="12.75" hidden="false" customHeight="false" outlineLevel="0" collapsed="false">
      <c r="A205" s="3" t="n">
        <v>6091</v>
      </c>
      <c r="B205" s="3" t="s">
        <v>167</v>
      </c>
      <c r="C205" s="3" t="s">
        <v>211</v>
      </c>
      <c r="D205" s="13" t="n">
        <v>2.42</v>
      </c>
      <c r="E205" s="13" t="n">
        <v>1.28</v>
      </c>
      <c r="F205" s="13" t="n">
        <v>0.113</v>
      </c>
      <c r="G205" s="13" t="n">
        <v>0.718</v>
      </c>
      <c r="H205" s="13" t="n">
        <v>0.907</v>
      </c>
      <c r="I205" s="13" t="n">
        <v>0.00189</v>
      </c>
      <c r="J205" s="13" t="n">
        <v>2</v>
      </c>
      <c r="K205" s="13" t="n">
        <v>0.491</v>
      </c>
      <c r="L205" s="13" t="n">
        <v>5.59</v>
      </c>
      <c r="M205" s="13" t="n">
        <v>0.605</v>
      </c>
      <c r="N205" s="13" t="n">
        <v>1.36</v>
      </c>
      <c r="O205" s="13" t="n">
        <v>1.85</v>
      </c>
      <c r="P205" s="3"/>
      <c r="Q205" s="13" t="n">
        <v>1.05</v>
      </c>
      <c r="R205" s="13" t="n">
        <v>445</v>
      </c>
      <c r="S205" s="13" t="n">
        <v>363</v>
      </c>
      <c r="T205" s="13" t="n">
        <v>222</v>
      </c>
      <c r="U205" s="3"/>
      <c r="V205" s="13" t="n">
        <f aca="false">(Q205*SUM(D205:F205)+R205*SUM(G205:I205)+S205*SUM(J205:L205)+T205*SUM(M205:O205))/SUM(Q205:T205)</f>
        <v>4.37253547354639</v>
      </c>
      <c r="W205" s="13" t="n">
        <v>4.37253547354639</v>
      </c>
      <c r="X205" s="13" t="n">
        <v>4.35</v>
      </c>
      <c r="Y205" s="13" t="n">
        <f aca="false">IF(W205=0,X205,W205)</f>
        <v>4.37253547354639</v>
      </c>
    </row>
    <row r="206" customFormat="false" ht="12.75" hidden="false" customHeight="false" outlineLevel="0" collapsed="false">
      <c r="A206" s="3" t="n">
        <v>6093</v>
      </c>
      <c r="B206" s="3" t="s">
        <v>167</v>
      </c>
      <c r="C206" s="3" t="s">
        <v>212</v>
      </c>
      <c r="D206" s="13" t="n">
        <v>2.42</v>
      </c>
      <c r="E206" s="13" t="n">
        <v>1.28</v>
      </c>
      <c r="F206" s="13" t="n">
        <v>0.113</v>
      </c>
      <c r="G206" s="13" t="n">
        <v>0.718</v>
      </c>
      <c r="H206" s="13" t="n">
        <v>0.907</v>
      </c>
      <c r="I206" s="13" t="n">
        <v>0.00189</v>
      </c>
      <c r="J206" s="13" t="n">
        <v>2</v>
      </c>
      <c r="K206" s="13" t="n">
        <v>0.491</v>
      </c>
      <c r="L206" s="13" t="n">
        <v>5.59</v>
      </c>
      <c r="M206" s="13" t="n">
        <v>0.605</v>
      </c>
      <c r="N206" s="13" t="n">
        <v>1.36</v>
      </c>
      <c r="O206" s="13" t="n">
        <v>1.85</v>
      </c>
      <c r="P206" s="3"/>
      <c r="Q206" s="13" t="n">
        <v>11.7</v>
      </c>
      <c r="R206" s="13" t="n">
        <v>4000</v>
      </c>
      <c r="S206" s="13" t="n">
        <v>3260</v>
      </c>
      <c r="T206" s="13" t="n">
        <v>2000</v>
      </c>
      <c r="U206" s="3"/>
      <c r="V206" s="13" t="n">
        <f aca="false">(Q206*SUM(D206:F206)+R206*SUM(G206:I206)+S206*SUM(J206:L206)+T206*SUM(M206:O206))/SUM(Q206:T206)</f>
        <v>4.37096024461533</v>
      </c>
      <c r="W206" s="13" t="n">
        <v>4.37096024461533</v>
      </c>
      <c r="X206" s="13" t="n">
        <v>4.35</v>
      </c>
      <c r="Y206" s="13" t="n">
        <f aca="false">IF(W206=0,X206,W206)</f>
        <v>4.37096024461533</v>
      </c>
    </row>
    <row r="207" customFormat="false" ht="12.75" hidden="false" customHeight="false" outlineLevel="0" collapsed="false">
      <c r="A207" s="3" t="n">
        <v>6095</v>
      </c>
      <c r="B207" s="3" t="s">
        <v>167</v>
      </c>
      <c r="C207" s="3" t="s">
        <v>213</v>
      </c>
      <c r="D207" s="13" t="n">
        <v>2.42</v>
      </c>
      <c r="E207" s="13" t="n">
        <v>1.28</v>
      </c>
      <c r="F207" s="13" t="n">
        <v>0.113</v>
      </c>
      <c r="G207" s="13" t="n">
        <v>0.718</v>
      </c>
      <c r="H207" s="13" t="n">
        <v>0.907</v>
      </c>
      <c r="I207" s="13" t="n">
        <v>0.00189</v>
      </c>
      <c r="J207" s="13" t="n">
        <v>2</v>
      </c>
      <c r="K207" s="13" t="n">
        <v>0.491</v>
      </c>
      <c r="L207" s="13" t="n">
        <v>5.59</v>
      </c>
      <c r="M207" s="13" t="n">
        <v>0.605</v>
      </c>
      <c r="N207" s="13" t="n">
        <v>1.36</v>
      </c>
      <c r="O207" s="13" t="n">
        <v>1.85</v>
      </c>
      <c r="P207" s="3"/>
      <c r="Q207" s="13" t="n">
        <v>16.3</v>
      </c>
      <c r="R207" s="13" t="n">
        <v>4850</v>
      </c>
      <c r="S207" s="13" t="n">
        <v>3930</v>
      </c>
      <c r="T207" s="13" t="n">
        <v>2410</v>
      </c>
      <c r="U207" s="3"/>
      <c r="V207" s="13" t="n">
        <f aca="false">(Q207*SUM(D207:F207)+R207*SUM(G207:I207)+S207*SUM(J207:L207)+T207*SUM(M207:O207))/SUM(Q207:T207)</f>
        <v>4.36406739066418</v>
      </c>
      <c r="W207" s="13" t="n">
        <v>4.36406739066418</v>
      </c>
      <c r="X207" s="13" t="n">
        <v>4.35</v>
      </c>
      <c r="Y207" s="13" t="n">
        <f aca="false">IF(W207=0,X207,W207)</f>
        <v>4.36406739066418</v>
      </c>
    </row>
    <row r="208" customFormat="false" ht="12.75" hidden="false" customHeight="false" outlineLevel="0" collapsed="false">
      <c r="A208" s="3" t="n">
        <v>6097</v>
      </c>
      <c r="B208" s="3" t="s">
        <v>167</v>
      </c>
      <c r="C208" s="3" t="s">
        <v>214</v>
      </c>
      <c r="D208" s="13" t="n">
        <v>2.42</v>
      </c>
      <c r="E208" s="13" t="n">
        <v>1.28</v>
      </c>
      <c r="F208" s="13" t="n">
        <v>0.113</v>
      </c>
      <c r="G208" s="13" t="n">
        <v>0.718</v>
      </c>
      <c r="H208" s="13" t="n">
        <v>0.907</v>
      </c>
      <c r="I208" s="13" t="n">
        <v>0.00189</v>
      </c>
      <c r="J208" s="13" t="n">
        <v>2</v>
      </c>
      <c r="K208" s="13" t="n">
        <v>0.491</v>
      </c>
      <c r="L208" s="13" t="n">
        <v>5.59</v>
      </c>
      <c r="M208" s="13" t="n">
        <v>0.605</v>
      </c>
      <c r="N208" s="13" t="n">
        <v>1.36</v>
      </c>
      <c r="O208" s="13" t="n">
        <v>1.85</v>
      </c>
      <c r="P208" s="3"/>
      <c r="Q208" s="13" t="n">
        <v>57.3</v>
      </c>
      <c r="R208" s="13" t="n">
        <v>18000</v>
      </c>
      <c r="S208" s="13" t="n">
        <v>14700</v>
      </c>
      <c r="T208" s="13" t="n">
        <v>8940</v>
      </c>
      <c r="U208" s="3"/>
      <c r="V208" s="13" t="n">
        <f aca="false">(Q208*SUM(D208:F208)+R208*SUM(G208:I208)+S208*SUM(J208:L208)+T208*SUM(M208:O208))/SUM(Q208:T208)</f>
        <v>4.37436728277371</v>
      </c>
      <c r="W208" s="13" t="n">
        <v>4.37436728277371</v>
      </c>
      <c r="X208" s="13" t="n">
        <v>4.35</v>
      </c>
      <c r="Y208" s="13" t="n">
        <f aca="false">IF(W208=0,X208,W208)</f>
        <v>4.37436728277371</v>
      </c>
    </row>
    <row r="209" customFormat="false" ht="12.75" hidden="false" customHeight="false" outlineLevel="0" collapsed="false">
      <c r="A209" s="3" t="n">
        <v>6099</v>
      </c>
      <c r="B209" s="3" t="s">
        <v>167</v>
      </c>
      <c r="C209" s="3" t="s">
        <v>215</v>
      </c>
      <c r="D209" s="13" t="n">
        <v>2.42</v>
      </c>
      <c r="E209" s="13" t="n">
        <v>1.28</v>
      </c>
      <c r="F209" s="13" t="n">
        <v>0.113</v>
      </c>
      <c r="G209" s="13" t="n">
        <v>0.718</v>
      </c>
      <c r="H209" s="13" t="n">
        <v>0.907</v>
      </c>
      <c r="I209" s="13" t="n">
        <v>0.00189</v>
      </c>
      <c r="J209" s="13" t="n">
        <v>2</v>
      </c>
      <c r="K209" s="13" t="n">
        <v>0.491</v>
      </c>
      <c r="L209" s="13" t="n">
        <v>5.59</v>
      </c>
      <c r="M209" s="13" t="n">
        <v>0.605</v>
      </c>
      <c r="N209" s="13" t="n">
        <v>1.36</v>
      </c>
      <c r="O209" s="13" t="n">
        <v>1.85</v>
      </c>
      <c r="P209" s="3"/>
      <c r="Q209" s="13" t="n">
        <v>309</v>
      </c>
      <c r="R209" s="13" t="n">
        <v>96600</v>
      </c>
      <c r="S209" s="13" t="n">
        <v>78300</v>
      </c>
      <c r="T209" s="13" t="n">
        <v>48000</v>
      </c>
      <c r="U209" s="3"/>
      <c r="V209" s="13" t="n">
        <f aca="false">(Q209*SUM(D209:F209)+R209*SUM(G209:I209)+S209*SUM(J209:L209)+T209*SUM(M209:O209))/SUM(Q209:T209)</f>
        <v>4.36451079929573</v>
      </c>
      <c r="W209" s="13" t="n">
        <v>4.36451079929573</v>
      </c>
      <c r="X209" s="13" t="n">
        <v>4.35</v>
      </c>
      <c r="Y209" s="13" t="n">
        <f aca="false">IF(W209=0,X209,W209)</f>
        <v>4.36451079929573</v>
      </c>
    </row>
    <row r="210" customFormat="false" ht="12.75" hidden="false" customHeight="false" outlineLevel="0" collapsed="false">
      <c r="A210" s="3" t="n">
        <v>6101</v>
      </c>
      <c r="B210" s="3" t="s">
        <v>167</v>
      </c>
      <c r="C210" s="3" t="s">
        <v>216</v>
      </c>
      <c r="D210" s="13" t="n">
        <v>2.42</v>
      </c>
      <c r="E210" s="13" t="n">
        <v>1.28</v>
      </c>
      <c r="F210" s="13" t="n">
        <v>0.113</v>
      </c>
      <c r="G210" s="13" t="n">
        <v>0.718</v>
      </c>
      <c r="H210" s="13" t="n">
        <v>0.907</v>
      </c>
      <c r="I210" s="13" t="n">
        <v>0.00189</v>
      </c>
      <c r="J210" s="13" t="n">
        <v>2</v>
      </c>
      <c r="K210" s="13" t="n">
        <v>0.491</v>
      </c>
      <c r="L210" s="13" t="n">
        <v>5.59</v>
      </c>
      <c r="M210" s="13" t="n">
        <v>0.605</v>
      </c>
      <c r="N210" s="13" t="n">
        <v>1.36</v>
      </c>
      <c r="O210" s="13" t="n">
        <v>1.85</v>
      </c>
      <c r="P210" s="3"/>
      <c r="Q210" s="13" t="n">
        <v>2.85</v>
      </c>
      <c r="R210" s="13" t="n">
        <v>1210</v>
      </c>
      <c r="S210" s="13" t="n">
        <v>984</v>
      </c>
      <c r="T210" s="13" t="n">
        <v>602</v>
      </c>
      <c r="U210" s="3"/>
      <c r="V210" s="13" t="n">
        <f aca="false">(Q210*SUM(D210:F210)+R210*SUM(G210:I210)+S210*SUM(J210:L210)+T210*SUM(M210:O210))/SUM(Q210:T210)</f>
        <v>4.3688436143416</v>
      </c>
      <c r="W210" s="13" t="n">
        <v>4.3688436143416</v>
      </c>
      <c r="X210" s="13" t="n">
        <v>4.35</v>
      </c>
      <c r="Y210" s="13" t="n">
        <f aca="false">IF(W210=0,X210,W210)</f>
        <v>4.3688436143416</v>
      </c>
    </row>
    <row r="211" customFormat="false" ht="12.75" hidden="false" customHeight="false" outlineLevel="0" collapsed="false">
      <c r="A211" s="3" t="n">
        <v>6103</v>
      </c>
      <c r="B211" s="3" t="s">
        <v>167</v>
      </c>
      <c r="C211" s="3" t="s">
        <v>217</v>
      </c>
      <c r="D211" s="13" t="n">
        <v>2.42</v>
      </c>
      <c r="E211" s="13" t="n">
        <v>1.28</v>
      </c>
      <c r="F211" s="13" t="n">
        <v>0.113</v>
      </c>
      <c r="G211" s="13" t="n">
        <v>0.718</v>
      </c>
      <c r="H211" s="13" t="n">
        <v>0.907</v>
      </c>
      <c r="I211" s="13" t="n">
        <v>0.00189</v>
      </c>
      <c r="J211" s="13" t="n">
        <v>2</v>
      </c>
      <c r="K211" s="13" t="n">
        <v>0.491</v>
      </c>
      <c r="L211" s="13" t="n">
        <v>5.59</v>
      </c>
      <c r="M211" s="13" t="n">
        <v>0.605</v>
      </c>
      <c r="N211" s="13" t="n">
        <v>1.36</v>
      </c>
      <c r="O211" s="13" t="n">
        <v>1.85</v>
      </c>
      <c r="P211" s="3"/>
      <c r="Q211" s="13" t="n">
        <v>20.7</v>
      </c>
      <c r="R211" s="13" t="n">
        <v>6340</v>
      </c>
      <c r="S211" s="13" t="n">
        <v>5160</v>
      </c>
      <c r="T211" s="13" t="n">
        <v>3160</v>
      </c>
      <c r="U211" s="3"/>
      <c r="V211" s="13" t="n">
        <f aca="false">(Q211*SUM(D211:F211)+R211*SUM(G211:I211)+S211*SUM(J211:L211)+T211*SUM(M211:O211))/SUM(Q211:T211)</f>
        <v>4.36946274360214</v>
      </c>
      <c r="W211" s="13" t="n">
        <v>4.36946274360214</v>
      </c>
      <c r="X211" s="13" t="n">
        <v>4.35</v>
      </c>
      <c r="Y211" s="13" t="n">
        <f aca="false">IF(W211=0,X211,W211)</f>
        <v>4.36946274360214</v>
      </c>
    </row>
    <row r="212" customFormat="false" ht="12.75" hidden="false" customHeight="false" outlineLevel="0" collapsed="false">
      <c r="A212" s="3" t="n">
        <v>6105</v>
      </c>
      <c r="B212" s="3" t="s">
        <v>167</v>
      </c>
      <c r="C212" s="3" t="s">
        <v>218</v>
      </c>
      <c r="D212" s="13" t="n">
        <v>2.42</v>
      </c>
      <c r="E212" s="13" t="n">
        <v>1.28</v>
      </c>
      <c r="F212" s="13" t="n">
        <v>0.113</v>
      </c>
      <c r="G212" s="13" t="n">
        <v>0.718</v>
      </c>
      <c r="H212" s="13" t="n">
        <v>0.907</v>
      </c>
      <c r="I212" s="13" t="n">
        <v>0.00189</v>
      </c>
      <c r="J212" s="13" t="n">
        <v>2</v>
      </c>
      <c r="K212" s="13" t="n">
        <v>0.491</v>
      </c>
      <c r="L212" s="13" t="n">
        <v>5.59</v>
      </c>
      <c r="M212" s="13" t="n">
        <v>0.605</v>
      </c>
      <c r="N212" s="13" t="n">
        <v>1.36</v>
      </c>
      <c r="O212" s="13" t="n">
        <v>1.85</v>
      </c>
      <c r="P212" s="3"/>
      <c r="Q212" s="13" t="n">
        <v>0</v>
      </c>
      <c r="R212" s="13" t="n">
        <v>0</v>
      </c>
      <c r="S212" s="13" t="n">
        <v>0</v>
      </c>
      <c r="T212" s="13" t="n">
        <v>0</v>
      </c>
      <c r="U212" s="3"/>
      <c r="V212" s="13" t="e">
        <f aca="false">(Q212*SUM(D212:F212)+R212*SUM(G212:I212)+S212*SUM(J212:L212)+T212*SUM(M212:O212))/SUM(Q212:T212)</f>
        <v>#DIV/0!</v>
      </c>
      <c r="W212" s="13" t="n">
        <v>0</v>
      </c>
      <c r="X212" s="13" t="n">
        <v>4.35</v>
      </c>
      <c r="Y212" s="13" t="n">
        <f aca="false">IF(W212=0,X212,W212)</f>
        <v>4.35</v>
      </c>
    </row>
    <row r="213" customFormat="false" ht="12.75" hidden="false" customHeight="false" outlineLevel="0" collapsed="false">
      <c r="A213" s="3" t="n">
        <v>6107</v>
      </c>
      <c r="B213" s="3" t="s">
        <v>167</v>
      </c>
      <c r="C213" s="3" t="s">
        <v>219</v>
      </c>
      <c r="D213" s="13" t="n">
        <v>2.42</v>
      </c>
      <c r="E213" s="13" t="n">
        <v>1.28</v>
      </c>
      <c r="F213" s="13" t="n">
        <v>0.113</v>
      </c>
      <c r="G213" s="13" t="n">
        <v>0.718</v>
      </c>
      <c r="H213" s="13" t="n">
        <v>0.907</v>
      </c>
      <c r="I213" s="13" t="n">
        <v>0.00189</v>
      </c>
      <c r="J213" s="13" t="n">
        <v>2</v>
      </c>
      <c r="K213" s="13" t="n">
        <v>0.491</v>
      </c>
      <c r="L213" s="13" t="n">
        <v>5.59</v>
      </c>
      <c r="M213" s="13" t="n">
        <v>0.605</v>
      </c>
      <c r="N213" s="13" t="n">
        <v>1.36</v>
      </c>
      <c r="O213" s="13" t="n">
        <v>1.85</v>
      </c>
      <c r="P213" s="3"/>
      <c r="Q213" s="13" t="n">
        <v>742</v>
      </c>
      <c r="R213" s="13" t="n">
        <v>232000</v>
      </c>
      <c r="S213" s="13" t="n">
        <v>188000</v>
      </c>
      <c r="T213" s="13" t="n">
        <v>116000</v>
      </c>
      <c r="U213" s="3"/>
      <c r="V213" s="13" t="n">
        <f aca="false">(Q213*SUM(D213:F213)+R213*SUM(G213:I213)+S213*SUM(J213:L213)+T213*SUM(M213:O213))/SUM(Q213:T213)</f>
        <v>4.36342921925245</v>
      </c>
      <c r="W213" s="13" t="n">
        <v>4.36342921925245</v>
      </c>
      <c r="X213" s="13" t="n">
        <v>4.35</v>
      </c>
      <c r="Y213" s="13" t="n">
        <f aca="false">IF(W213=0,X213,W213)</f>
        <v>4.36342921925245</v>
      </c>
    </row>
    <row r="214" customFormat="false" ht="12.75" hidden="false" customHeight="false" outlineLevel="0" collapsed="false">
      <c r="A214" s="3" t="n">
        <v>6109</v>
      </c>
      <c r="B214" s="3" t="s">
        <v>167</v>
      </c>
      <c r="C214" s="3" t="s">
        <v>220</v>
      </c>
      <c r="D214" s="13" t="n">
        <v>2.42</v>
      </c>
      <c r="E214" s="13" t="n">
        <v>1.28</v>
      </c>
      <c r="F214" s="13" t="n">
        <v>0.113</v>
      </c>
      <c r="G214" s="13" t="n">
        <v>0.718</v>
      </c>
      <c r="H214" s="13" t="n">
        <v>0.907</v>
      </c>
      <c r="I214" s="13" t="n">
        <v>0.00189</v>
      </c>
      <c r="J214" s="13" t="n">
        <v>2</v>
      </c>
      <c r="K214" s="13" t="n">
        <v>0.491</v>
      </c>
      <c r="L214" s="13" t="n">
        <v>5.59</v>
      </c>
      <c r="M214" s="13" t="n">
        <v>0.605</v>
      </c>
      <c r="N214" s="13" t="n">
        <v>1.36</v>
      </c>
      <c r="O214" s="13" t="n">
        <v>1.85</v>
      </c>
      <c r="P214" s="3"/>
      <c r="Q214" s="13" t="n">
        <v>1.58</v>
      </c>
      <c r="R214" s="13" t="n">
        <v>670</v>
      </c>
      <c r="S214" s="13" t="n">
        <v>546</v>
      </c>
      <c r="T214" s="13" t="n">
        <v>334</v>
      </c>
      <c r="U214" s="3"/>
      <c r="V214" s="13" t="n">
        <f aca="false">(Q214*SUM(D214:F214)+R214*SUM(G214:I214)+S214*SUM(J214:L214)+T214*SUM(M214:O214))/SUM(Q214:T214)</f>
        <v>4.37133556761495</v>
      </c>
      <c r="W214" s="13" t="n">
        <v>4.37133556761495</v>
      </c>
      <c r="X214" s="13" t="n">
        <v>4.35</v>
      </c>
      <c r="Y214" s="13" t="n">
        <f aca="false">IF(W214=0,X214,W214)</f>
        <v>4.37133556761495</v>
      </c>
    </row>
    <row r="215" customFormat="false" ht="12.75" hidden="false" customHeight="false" outlineLevel="0" collapsed="false">
      <c r="A215" s="3" t="n">
        <v>6111</v>
      </c>
      <c r="B215" s="3" t="s">
        <v>167</v>
      </c>
      <c r="C215" s="3" t="s">
        <v>221</v>
      </c>
      <c r="D215" s="13" t="n">
        <v>2.42</v>
      </c>
      <c r="E215" s="13" t="n">
        <v>1.28</v>
      </c>
      <c r="F215" s="13" t="n">
        <v>0.113</v>
      </c>
      <c r="G215" s="13" t="n">
        <v>0.718</v>
      </c>
      <c r="H215" s="13" t="n">
        <v>0.907</v>
      </c>
      <c r="I215" s="13" t="n">
        <v>0.00189</v>
      </c>
      <c r="J215" s="13" t="n">
        <v>2</v>
      </c>
      <c r="K215" s="13" t="n">
        <v>0.491</v>
      </c>
      <c r="L215" s="13" t="n">
        <v>5.59</v>
      </c>
      <c r="M215" s="13" t="n">
        <v>0.605</v>
      </c>
      <c r="N215" s="13" t="n">
        <v>1.36</v>
      </c>
      <c r="O215" s="13" t="n">
        <v>1.85</v>
      </c>
      <c r="P215" s="3"/>
      <c r="Q215" s="13" t="n">
        <v>1.28</v>
      </c>
      <c r="R215" s="13" t="n">
        <v>543</v>
      </c>
      <c r="S215" s="13" t="n">
        <v>443</v>
      </c>
      <c r="T215" s="13" t="n">
        <v>271</v>
      </c>
      <c r="U215" s="3"/>
      <c r="V215" s="13" t="n">
        <f aca="false">(Q215*SUM(D215:F215)+R215*SUM(G215:I215)+S215*SUM(J215:L215)+T215*SUM(M215:O215))/SUM(Q215:T215)</f>
        <v>4.37265943192294</v>
      </c>
      <c r="W215" s="13" t="n">
        <v>4.37265943192294</v>
      </c>
      <c r="X215" s="13" t="n">
        <v>4.35</v>
      </c>
      <c r="Y215" s="13" t="n">
        <f aca="false">IF(W215=0,X215,W215)</f>
        <v>4.37265943192294</v>
      </c>
    </row>
    <row r="216" customFormat="false" ht="12.75" hidden="false" customHeight="false" outlineLevel="0" collapsed="false">
      <c r="A216" s="3" t="n">
        <v>6113</v>
      </c>
      <c r="B216" s="3" t="s">
        <v>167</v>
      </c>
      <c r="C216" s="3" t="s">
        <v>222</v>
      </c>
      <c r="D216" s="13" t="n">
        <v>2.42</v>
      </c>
      <c r="E216" s="13" t="n">
        <v>1.28</v>
      </c>
      <c r="F216" s="13" t="n">
        <v>0.113</v>
      </c>
      <c r="G216" s="13" t="n">
        <v>0.718</v>
      </c>
      <c r="H216" s="13" t="n">
        <v>0.907</v>
      </c>
      <c r="I216" s="13" t="n">
        <v>0.00189</v>
      </c>
      <c r="J216" s="13" t="n">
        <v>2</v>
      </c>
      <c r="K216" s="13" t="n">
        <v>0.491</v>
      </c>
      <c r="L216" s="13" t="n">
        <v>5.59</v>
      </c>
      <c r="M216" s="13" t="n">
        <v>0.605</v>
      </c>
      <c r="N216" s="13" t="n">
        <v>1.36</v>
      </c>
      <c r="O216" s="13" t="n">
        <v>1.85</v>
      </c>
      <c r="P216" s="3"/>
      <c r="Q216" s="13" t="n">
        <v>7.16</v>
      </c>
      <c r="R216" s="13" t="n">
        <v>1830</v>
      </c>
      <c r="S216" s="13" t="n">
        <v>1490</v>
      </c>
      <c r="T216" s="13" t="n">
        <v>910</v>
      </c>
      <c r="U216" s="3"/>
      <c r="V216" s="13" t="n">
        <f aca="false">(Q216*SUM(D216:F216)+R216*SUM(G216:I216)+S216*SUM(J216:L216)+T216*SUM(M216:O216))/SUM(Q216:T216)</f>
        <v>4.37010870016709</v>
      </c>
      <c r="W216" s="13" t="n">
        <v>4.37010870016709</v>
      </c>
      <c r="X216" s="13" t="n">
        <v>4.35</v>
      </c>
      <c r="Y216" s="13" t="n">
        <f aca="false">IF(W216=0,X216,W216)</f>
        <v>4.37010870016709</v>
      </c>
    </row>
    <row r="217" customFormat="false" ht="12.75" hidden="false" customHeight="false" outlineLevel="0" collapsed="false">
      <c r="A217" s="3" t="n">
        <v>6115</v>
      </c>
      <c r="B217" s="3" t="s">
        <v>167</v>
      </c>
      <c r="C217" s="3" t="s">
        <v>223</v>
      </c>
      <c r="D217" s="13" t="n">
        <v>2.42</v>
      </c>
      <c r="E217" s="13" t="n">
        <v>1.28</v>
      </c>
      <c r="F217" s="13" t="n">
        <v>0.113</v>
      </c>
      <c r="G217" s="13" t="n">
        <v>0.718</v>
      </c>
      <c r="H217" s="13" t="n">
        <v>0.907</v>
      </c>
      <c r="I217" s="13" t="n">
        <v>0.00189</v>
      </c>
      <c r="J217" s="13" t="n">
        <v>2</v>
      </c>
      <c r="K217" s="13" t="n">
        <v>0.491</v>
      </c>
      <c r="L217" s="13" t="n">
        <v>5.59</v>
      </c>
      <c r="M217" s="13" t="n">
        <v>0.605</v>
      </c>
      <c r="N217" s="13" t="n">
        <v>1.36</v>
      </c>
      <c r="O217" s="13" t="n">
        <v>1.85</v>
      </c>
      <c r="P217" s="3"/>
      <c r="Q217" s="13" t="n">
        <v>11.6</v>
      </c>
      <c r="R217" s="13" t="n">
        <v>3880</v>
      </c>
      <c r="S217" s="13" t="n">
        <v>3160</v>
      </c>
      <c r="T217" s="13" t="n">
        <v>1930</v>
      </c>
      <c r="U217" s="3"/>
      <c r="V217" s="13" t="n">
        <f aca="false">(Q217*SUM(D217:F217)+R217*SUM(G217:I217)+S217*SUM(J217:L217)+T217*SUM(M217:O217))/SUM(Q217:T217)</f>
        <v>4.37065489445088</v>
      </c>
      <c r="W217" s="13" t="n">
        <v>4.37065489445088</v>
      </c>
      <c r="X217" s="13" t="n">
        <v>4.35</v>
      </c>
      <c r="Y217" s="13" t="n">
        <f aca="false">IF(W217=0,X217,W217)</f>
        <v>4.37065489445088</v>
      </c>
    </row>
    <row r="218" customFormat="false" ht="12.75" hidden="false" customHeight="false" outlineLevel="0" collapsed="false">
      <c r="A218" s="3" t="n">
        <v>8001</v>
      </c>
      <c r="B218" s="3" t="s">
        <v>224</v>
      </c>
      <c r="C218" s="3" t="s">
        <v>225</v>
      </c>
      <c r="D218" s="13" t="n">
        <v>2.42</v>
      </c>
      <c r="E218" s="13" t="n">
        <v>1.28</v>
      </c>
      <c r="F218" s="13" t="n">
        <v>0.113</v>
      </c>
      <c r="G218" s="13" t="n">
        <v>0.718</v>
      </c>
      <c r="H218" s="13" t="n">
        <v>0.945</v>
      </c>
      <c r="I218" s="13" t="n">
        <v>0.00227</v>
      </c>
      <c r="J218" s="13" t="n">
        <v>2</v>
      </c>
      <c r="K218" s="13" t="n">
        <v>0.491</v>
      </c>
      <c r="L218" s="13" t="n">
        <v>5.59</v>
      </c>
      <c r="M218" s="13" t="n">
        <v>0.68</v>
      </c>
      <c r="N218" s="13" t="n">
        <v>1.25</v>
      </c>
      <c r="O218" s="13" t="n">
        <v>2.34</v>
      </c>
      <c r="P218" s="3"/>
      <c r="Q218" s="13" t="n">
        <v>19.1</v>
      </c>
      <c r="R218" s="13" t="n">
        <v>821</v>
      </c>
      <c r="S218" s="13" t="n">
        <v>395</v>
      </c>
      <c r="T218" s="13" t="n">
        <v>746</v>
      </c>
      <c r="U218" s="3"/>
      <c r="V218" s="13" t="n">
        <f aca="false">(Q218*SUM(D218:F218)+R218*SUM(G218:I218)+S218*SUM(J218:L218)+T218*SUM(M218:O218))/SUM(Q218:T218)</f>
        <v>3.94600472969562</v>
      </c>
      <c r="W218" s="13" t="n">
        <v>3.94600472969562</v>
      </c>
      <c r="X218" s="13" t="n">
        <v>3.93</v>
      </c>
      <c r="Y218" s="13" t="n">
        <f aca="false">IF(W218=0,X218,W218)</f>
        <v>3.94600472969562</v>
      </c>
    </row>
    <row r="219" customFormat="false" ht="12.75" hidden="false" customHeight="false" outlineLevel="0" collapsed="false">
      <c r="A219" s="3" t="n">
        <v>8003</v>
      </c>
      <c r="B219" s="3" t="s">
        <v>224</v>
      </c>
      <c r="C219" s="3" t="s">
        <v>226</v>
      </c>
      <c r="D219" s="13" t="n">
        <v>2.42</v>
      </c>
      <c r="E219" s="13" t="n">
        <v>1.28</v>
      </c>
      <c r="F219" s="13" t="n">
        <v>0.113</v>
      </c>
      <c r="G219" s="13" t="n">
        <v>0.718</v>
      </c>
      <c r="H219" s="13" t="n">
        <v>0.945</v>
      </c>
      <c r="I219" s="13" t="n">
        <v>0.00227</v>
      </c>
      <c r="J219" s="13" t="n">
        <v>2</v>
      </c>
      <c r="K219" s="13" t="n">
        <v>0.491</v>
      </c>
      <c r="L219" s="13" t="n">
        <v>5.59</v>
      </c>
      <c r="M219" s="13" t="n">
        <v>0.68</v>
      </c>
      <c r="N219" s="13" t="n">
        <v>1.25</v>
      </c>
      <c r="O219" s="13" t="n">
        <v>2.34</v>
      </c>
      <c r="P219" s="3"/>
      <c r="Q219" s="13" t="n">
        <v>0</v>
      </c>
      <c r="R219" s="13" t="n">
        <v>0</v>
      </c>
      <c r="S219" s="13" t="n">
        <v>0</v>
      </c>
      <c r="T219" s="13" t="n">
        <v>0</v>
      </c>
      <c r="U219" s="3"/>
      <c r="V219" s="13" t="e">
        <f aca="false">(Q219*SUM(D219:F219)+R219*SUM(G219:I219)+S219*SUM(J219:L219)+T219*SUM(M219:O219))/SUM(Q219:T219)</f>
        <v>#DIV/0!</v>
      </c>
      <c r="W219" s="13" t="n">
        <v>0</v>
      </c>
      <c r="X219" s="13" t="n">
        <v>3.93</v>
      </c>
      <c r="Y219" s="13" t="n">
        <f aca="false">IF(W219=0,X219,W219)</f>
        <v>3.93</v>
      </c>
    </row>
    <row r="220" customFormat="false" ht="12.75" hidden="false" customHeight="false" outlineLevel="0" collapsed="false">
      <c r="A220" s="3" t="n">
        <v>8005</v>
      </c>
      <c r="B220" s="3" t="s">
        <v>224</v>
      </c>
      <c r="C220" s="3" t="s">
        <v>227</v>
      </c>
      <c r="D220" s="13" t="n">
        <v>2.42</v>
      </c>
      <c r="E220" s="13" t="n">
        <v>1.28</v>
      </c>
      <c r="F220" s="13" t="n">
        <v>0.113</v>
      </c>
      <c r="G220" s="13" t="n">
        <v>0.718</v>
      </c>
      <c r="H220" s="13" t="n">
        <v>0.945</v>
      </c>
      <c r="I220" s="13" t="n">
        <v>0.00227</v>
      </c>
      <c r="J220" s="13" t="n">
        <v>2</v>
      </c>
      <c r="K220" s="13" t="n">
        <v>0.491</v>
      </c>
      <c r="L220" s="13" t="n">
        <v>5.59</v>
      </c>
      <c r="M220" s="13" t="n">
        <v>0.68</v>
      </c>
      <c r="N220" s="13" t="n">
        <v>1.25</v>
      </c>
      <c r="O220" s="13" t="n">
        <v>2.34</v>
      </c>
      <c r="P220" s="3"/>
      <c r="Q220" s="13" t="n">
        <v>0</v>
      </c>
      <c r="R220" s="13" t="n">
        <v>0</v>
      </c>
      <c r="S220" s="13" t="n">
        <v>0</v>
      </c>
      <c r="T220" s="13" t="n">
        <v>0</v>
      </c>
      <c r="U220" s="3"/>
      <c r="V220" s="13" t="e">
        <f aca="false">(Q220*SUM(D220:F220)+R220*SUM(G220:I220)+S220*SUM(J220:L220)+T220*SUM(M220:O220))/SUM(Q220:T220)</f>
        <v>#DIV/0!</v>
      </c>
      <c r="W220" s="13" t="n">
        <v>0</v>
      </c>
      <c r="X220" s="13" t="n">
        <v>3.93</v>
      </c>
      <c r="Y220" s="13" t="n">
        <f aca="false">IF(W220=0,X220,W220)</f>
        <v>3.93</v>
      </c>
    </row>
    <row r="221" customFormat="false" ht="12.75" hidden="false" customHeight="false" outlineLevel="0" collapsed="false">
      <c r="A221" s="3" t="n">
        <v>8007</v>
      </c>
      <c r="B221" s="3" t="s">
        <v>224</v>
      </c>
      <c r="C221" s="3" t="s">
        <v>228</v>
      </c>
      <c r="D221" s="13" t="n">
        <v>2.42</v>
      </c>
      <c r="E221" s="13" t="n">
        <v>1.28</v>
      </c>
      <c r="F221" s="13" t="n">
        <v>0.113</v>
      </c>
      <c r="G221" s="13" t="n">
        <v>0.718</v>
      </c>
      <c r="H221" s="13" t="n">
        <v>0.945</v>
      </c>
      <c r="I221" s="13" t="n">
        <v>0.00227</v>
      </c>
      <c r="J221" s="13" t="n">
        <v>2</v>
      </c>
      <c r="K221" s="13" t="n">
        <v>0.491</v>
      </c>
      <c r="L221" s="13" t="n">
        <v>5.59</v>
      </c>
      <c r="M221" s="13" t="n">
        <v>0.68</v>
      </c>
      <c r="N221" s="13" t="n">
        <v>1.25</v>
      </c>
      <c r="O221" s="13" t="n">
        <v>2.34</v>
      </c>
      <c r="P221" s="3"/>
      <c r="Q221" s="13" t="n">
        <v>0</v>
      </c>
      <c r="R221" s="13" t="n">
        <v>0</v>
      </c>
      <c r="S221" s="13" t="n">
        <v>0</v>
      </c>
      <c r="T221" s="13" t="n">
        <v>0</v>
      </c>
      <c r="U221" s="3"/>
      <c r="V221" s="13" t="e">
        <f aca="false">(Q221*SUM(D221:F221)+R221*SUM(G221:I221)+S221*SUM(J221:L221)+T221*SUM(M221:O221))/SUM(Q221:T221)</f>
        <v>#DIV/0!</v>
      </c>
      <c r="W221" s="13" t="n">
        <v>0</v>
      </c>
      <c r="X221" s="13" t="n">
        <v>3.93</v>
      </c>
      <c r="Y221" s="13" t="n">
        <f aca="false">IF(W221=0,X221,W221)</f>
        <v>3.93</v>
      </c>
    </row>
    <row r="222" customFormat="false" ht="12.75" hidden="false" customHeight="false" outlineLevel="0" collapsed="false">
      <c r="A222" s="3" t="n">
        <v>8009</v>
      </c>
      <c r="B222" s="3" t="s">
        <v>224</v>
      </c>
      <c r="C222" s="3" t="s">
        <v>229</v>
      </c>
      <c r="D222" s="13" t="n">
        <v>2.42</v>
      </c>
      <c r="E222" s="13" t="n">
        <v>1.28</v>
      </c>
      <c r="F222" s="13" t="n">
        <v>0.113</v>
      </c>
      <c r="G222" s="13" t="n">
        <v>0.718</v>
      </c>
      <c r="H222" s="13" t="n">
        <v>0.945</v>
      </c>
      <c r="I222" s="13" t="n">
        <v>0.00227</v>
      </c>
      <c r="J222" s="13" t="n">
        <v>2</v>
      </c>
      <c r="K222" s="13" t="n">
        <v>0.491</v>
      </c>
      <c r="L222" s="13" t="n">
        <v>5.59</v>
      </c>
      <c r="M222" s="13" t="n">
        <v>0.68</v>
      </c>
      <c r="N222" s="13" t="n">
        <v>1.25</v>
      </c>
      <c r="O222" s="13" t="n">
        <v>2.34</v>
      </c>
      <c r="P222" s="3"/>
      <c r="Q222" s="13" t="n">
        <v>0</v>
      </c>
      <c r="R222" s="13" t="n">
        <v>0</v>
      </c>
      <c r="S222" s="13" t="n">
        <v>0</v>
      </c>
      <c r="T222" s="13" t="n">
        <v>0</v>
      </c>
      <c r="U222" s="3"/>
      <c r="V222" s="13" t="e">
        <f aca="false">(Q222*SUM(D222:F222)+R222*SUM(G222:I222)+S222*SUM(J222:L222)+T222*SUM(M222:O222))/SUM(Q222:T222)</f>
        <v>#DIV/0!</v>
      </c>
      <c r="W222" s="13" t="n">
        <v>0</v>
      </c>
      <c r="X222" s="13" t="n">
        <v>3.93</v>
      </c>
      <c r="Y222" s="13" t="n">
        <f aca="false">IF(W222=0,X222,W222)</f>
        <v>3.93</v>
      </c>
    </row>
    <row r="223" customFormat="false" ht="12.75" hidden="false" customHeight="false" outlineLevel="0" collapsed="false">
      <c r="A223" s="3" t="n">
        <v>8011</v>
      </c>
      <c r="B223" s="3" t="s">
        <v>224</v>
      </c>
      <c r="C223" s="3" t="s">
        <v>230</v>
      </c>
      <c r="D223" s="13" t="n">
        <v>2.42</v>
      </c>
      <c r="E223" s="13" t="n">
        <v>1.28</v>
      </c>
      <c r="F223" s="13" t="n">
        <v>0.113</v>
      </c>
      <c r="G223" s="13" t="n">
        <v>0.718</v>
      </c>
      <c r="H223" s="13" t="n">
        <v>0.945</v>
      </c>
      <c r="I223" s="13" t="n">
        <v>0.00227</v>
      </c>
      <c r="J223" s="13" t="n">
        <v>2</v>
      </c>
      <c r="K223" s="13" t="n">
        <v>0.491</v>
      </c>
      <c r="L223" s="13" t="n">
        <v>5.59</v>
      </c>
      <c r="M223" s="13" t="n">
        <v>0.68</v>
      </c>
      <c r="N223" s="13" t="n">
        <v>1.25</v>
      </c>
      <c r="O223" s="13" t="n">
        <v>2.34</v>
      </c>
      <c r="P223" s="3"/>
      <c r="Q223" s="13" t="n">
        <v>0</v>
      </c>
      <c r="R223" s="13" t="n">
        <v>0</v>
      </c>
      <c r="S223" s="13" t="n">
        <v>0</v>
      </c>
      <c r="T223" s="13" t="n">
        <v>0</v>
      </c>
      <c r="U223" s="3"/>
      <c r="V223" s="13" t="e">
        <f aca="false">(Q223*SUM(D223:F223)+R223*SUM(G223:I223)+S223*SUM(J223:L223)+T223*SUM(M223:O223))/SUM(Q223:T223)</f>
        <v>#DIV/0!</v>
      </c>
      <c r="W223" s="13" t="n">
        <v>0</v>
      </c>
      <c r="X223" s="13" t="n">
        <v>3.93</v>
      </c>
      <c r="Y223" s="13" t="n">
        <f aca="false">IF(W223=0,X223,W223)</f>
        <v>3.93</v>
      </c>
    </row>
    <row r="224" customFormat="false" ht="12.75" hidden="false" customHeight="false" outlineLevel="0" collapsed="false">
      <c r="A224" s="3" t="n">
        <v>8013</v>
      </c>
      <c r="B224" s="3" t="s">
        <v>224</v>
      </c>
      <c r="C224" s="3" t="s">
        <v>231</v>
      </c>
      <c r="D224" s="13" t="n">
        <v>2.42</v>
      </c>
      <c r="E224" s="13" t="n">
        <v>1.28</v>
      </c>
      <c r="F224" s="13" t="n">
        <v>0.113</v>
      </c>
      <c r="G224" s="13" t="n">
        <v>0.718</v>
      </c>
      <c r="H224" s="13" t="n">
        <v>0.945</v>
      </c>
      <c r="I224" s="13" t="n">
        <v>0.00227</v>
      </c>
      <c r="J224" s="13" t="n">
        <v>2</v>
      </c>
      <c r="K224" s="13" t="n">
        <v>0.491</v>
      </c>
      <c r="L224" s="13" t="n">
        <v>5.59</v>
      </c>
      <c r="M224" s="13" t="n">
        <v>0.68</v>
      </c>
      <c r="N224" s="13" t="n">
        <v>1.25</v>
      </c>
      <c r="O224" s="13" t="n">
        <v>2.34</v>
      </c>
      <c r="P224" s="3"/>
      <c r="Q224" s="13" t="n">
        <v>0</v>
      </c>
      <c r="R224" s="13" t="n">
        <v>0</v>
      </c>
      <c r="S224" s="13" t="n">
        <v>0</v>
      </c>
      <c r="T224" s="13" t="n">
        <v>0</v>
      </c>
      <c r="U224" s="3"/>
      <c r="V224" s="13" t="e">
        <f aca="false">(Q224*SUM(D224:F224)+R224*SUM(G224:I224)+S224*SUM(J224:L224)+T224*SUM(M224:O224))/SUM(Q224:T224)</f>
        <v>#DIV/0!</v>
      </c>
      <c r="W224" s="13" t="n">
        <v>0</v>
      </c>
      <c r="X224" s="13" t="n">
        <v>3.93</v>
      </c>
      <c r="Y224" s="13" t="n">
        <f aca="false">IF(W224=0,X224,W224)</f>
        <v>3.93</v>
      </c>
    </row>
    <row r="225" customFormat="false" ht="12.75" hidden="false" customHeight="false" outlineLevel="0" collapsed="false">
      <c r="A225" s="3" t="n">
        <v>8015</v>
      </c>
      <c r="B225" s="3" t="s">
        <v>224</v>
      </c>
      <c r="C225" s="3" t="s">
        <v>232</v>
      </c>
      <c r="D225" s="13" t="n">
        <v>2.42</v>
      </c>
      <c r="E225" s="13" t="n">
        <v>1.28</v>
      </c>
      <c r="F225" s="13" t="n">
        <v>0.113</v>
      </c>
      <c r="G225" s="13" t="n">
        <v>0.718</v>
      </c>
      <c r="H225" s="13" t="n">
        <v>0.945</v>
      </c>
      <c r="I225" s="13" t="n">
        <v>0.00227</v>
      </c>
      <c r="J225" s="13" t="n">
        <v>2</v>
      </c>
      <c r="K225" s="13" t="n">
        <v>0.491</v>
      </c>
      <c r="L225" s="13" t="n">
        <v>5.59</v>
      </c>
      <c r="M225" s="13" t="n">
        <v>0.68</v>
      </c>
      <c r="N225" s="13" t="n">
        <v>1.25</v>
      </c>
      <c r="O225" s="13" t="n">
        <v>2.34</v>
      </c>
      <c r="P225" s="3"/>
      <c r="Q225" s="13" t="n">
        <v>0</v>
      </c>
      <c r="R225" s="13" t="n">
        <v>0</v>
      </c>
      <c r="S225" s="13" t="n">
        <v>0</v>
      </c>
      <c r="T225" s="13" t="n">
        <v>0</v>
      </c>
      <c r="U225" s="3"/>
      <c r="V225" s="13" t="e">
        <f aca="false">(Q225*SUM(D225:F225)+R225*SUM(G225:I225)+S225*SUM(J225:L225)+T225*SUM(M225:O225))/SUM(Q225:T225)</f>
        <v>#DIV/0!</v>
      </c>
      <c r="W225" s="13" t="n">
        <v>0</v>
      </c>
      <c r="X225" s="13" t="n">
        <v>3.93</v>
      </c>
      <c r="Y225" s="13" t="n">
        <f aca="false">IF(W225=0,X225,W225)</f>
        <v>3.93</v>
      </c>
    </row>
    <row r="226" customFormat="false" ht="12.75" hidden="false" customHeight="false" outlineLevel="0" collapsed="false">
      <c r="A226" s="3" t="n">
        <v>8017</v>
      </c>
      <c r="B226" s="3" t="s">
        <v>224</v>
      </c>
      <c r="C226" s="3" t="s">
        <v>233</v>
      </c>
      <c r="D226" s="13" t="n">
        <v>2.42</v>
      </c>
      <c r="E226" s="13" t="n">
        <v>1.28</v>
      </c>
      <c r="F226" s="13" t="n">
        <v>0.113</v>
      </c>
      <c r="G226" s="13" t="n">
        <v>0.718</v>
      </c>
      <c r="H226" s="13" t="n">
        <v>0.945</v>
      </c>
      <c r="I226" s="13" t="n">
        <v>0.00227</v>
      </c>
      <c r="J226" s="13" t="n">
        <v>2</v>
      </c>
      <c r="K226" s="13" t="n">
        <v>0.491</v>
      </c>
      <c r="L226" s="13" t="n">
        <v>5.59</v>
      </c>
      <c r="M226" s="13" t="n">
        <v>0.68</v>
      </c>
      <c r="N226" s="13" t="n">
        <v>1.25</v>
      </c>
      <c r="O226" s="13" t="n">
        <v>2.34</v>
      </c>
      <c r="P226" s="3"/>
      <c r="Q226" s="13" t="n">
        <v>0</v>
      </c>
      <c r="R226" s="13" t="n">
        <v>0</v>
      </c>
      <c r="S226" s="13" t="n">
        <v>0</v>
      </c>
      <c r="T226" s="13" t="n">
        <v>0</v>
      </c>
      <c r="U226" s="3"/>
      <c r="V226" s="13" t="e">
        <f aca="false">(Q226*SUM(D226:F226)+R226*SUM(G226:I226)+S226*SUM(J226:L226)+T226*SUM(M226:O226))/SUM(Q226:T226)</f>
        <v>#DIV/0!</v>
      </c>
      <c r="W226" s="13" t="n">
        <v>0</v>
      </c>
      <c r="X226" s="13" t="n">
        <v>3.93</v>
      </c>
      <c r="Y226" s="13" t="n">
        <f aca="false">IF(W226=0,X226,W226)</f>
        <v>3.93</v>
      </c>
    </row>
    <row r="227" customFormat="false" ht="12.75" hidden="false" customHeight="false" outlineLevel="0" collapsed="false">
      <c r="A227" s="3" t="n">
        <v>8019</v>
      </c>
      <c r="B227" s="3" t="s">
        <v>224</v>
      </c>
      <c r="C227" s="3" t="s">
        <v>234</v>
      </c>
      <c r="D227" s="13" t="n">
        <v>2.42</v>
      </c>
      <c r="E227" s="13" t="n">
        <v>1.28</v>
      </c>
      <c r="F227" s="13" t="n">
        <v>0.113</v>
      </c>
      <c r="G227" s="13" t="n">
        <v>0.718</v>
      </c>
      <c r="H227" s="13" t="n">
        <v>0.945</v>
      </c>
      <c r="I227" s="13" t="n">
        <v>0.00227</v>
      </c>
      <c r="J227" s="13" t="n">
        <v>2</v>
      </c>
      <c r="K227" s="13" t="n">
        <v>0.491</v>
      </c>
      <c r="L227" s="13" t="n">
        <v>5.59</v>
      </c>
      <c r="M227" s="13" t="n">
        <v>0.68</v>
      </c>
      <c r="N227" s="13" t="n">
        <v>1.25</v>
      </c>
      <c r="O227" s="13" t="n">
        <v>2.34</v>
      </c>
      <c r="P227" s="3"/>
      <c r="Q227" s="13" t="n">
        <v>0</v>
      </c>
      <c r="R227" s="13" t="n">
        <v>0</v>
      </c>
      <c r="S227" s="13" t="n">
        <v>0</v>
      </c>
      <c r="T227" s="13" t="n">
        <v>0</v>
      </c>
      <c r="U227" s="3"/>
      <c r="V227" s="13" t="e">
        <f aca="false">(Q227*SUM(D227:F227)+R227*SUM(G227:I227)+S227*SUM(J227:L227)+T227*SUM(M227:O227))/SUM(Q227:T227)</f>
        <v>#DIV/0!</v>
      </c>
      <c r="W227" s="13" t="n">
        <v>0</v>
      </c>
      <c r="X227" s="13" t="n">
        <v>3.93</v>
      </c>
      <c r="Y227" s="13" t="n">
        <f aca="false">IF(W227=0,X227,W227)</f>
        <v>3.93</v>
      </c>
    </row>
    <row r="228" customFormat="false" ht="12.75" hidden="false" customHeight="false" outlineLevel="0" collapsed="false">
      <c r="A228" s="3" t="n">
        <v>8021</v>
      </c>
      <c r="B228" s="3" t="s">
        <v>224</v>
      </c>
      <c r="C228" s="3" t="s">
        <v>235</v>
      </c>
      <c r="D228" s="13" t="n">
        <v>2.42</v>
      </c>
      <c r="E228" s="13" t="n">
        <v>1.28</v>
      </c>
      <c r="F228" s="13" t="n">
        <v>0.113</v>
      </c>
      <c r="G228" s="13" t="n">
        <v>0.718</v>
      </c>
      <c r="H228" s="13" t="n">
        <v>0.945</v>
      </c>
      <c r="I228" s="13" t="n">
        <v>0.00227</v>
      </c>
      <c r="J228" s="13" t="n">
        <v>2</v>
      </c>
      <c r="K228" s="13" t="n">
        <v>0.491</v>
      </c>
      <c r="L228" s="13" t="n">
        <v>5.59</v>
      </c>
      <c r="M228" s="13" t="n">
        <v>0.68</v>
      </c>
      <c r="N228" s="13" t="n">
        <v>1.25</v>
      </c>
      <c r="O228" s="13" t="n">
        <v>2.34</v>
      </c>
      <c r="P228" s="3"/>
      <c r="Q228" s="13" t="n">
        <v>0</v>
      </c>
      <c r="R228" s="13" t="n">
        <v>0</v>
      </c>
      <c r="S228" s="13" t="n">
        <v>0</v>
      </c>
      <c r="T228" s="13" t="n">
        <v>0</v>
      </c>
      <c r="U228" s="3"/>
      <c r="V228" s="13" t="e">
        <f aca="false">(Q228*SUM(D228:F228)+R228*SUM(G228:I228)+S228*SUM(J228:L228)+T228*SUM(M228:O228))/SUM(Q228:T228)</f>
        <v>#DIV/0!</v>
      </c>
      <c r="W228" s="13" t="n">
        <v>0</v>
      </c>
      <c r="X228" s="13" t="n">
        <v>3.93</v>
      </c>
      <c r="Y228" s="13" t="n">
        <f aca="false">IF(W228=0,X228,W228)</f>
        <v>3.93</v>
      </c>
    </row>
    <row r="229" customFormat="false" ht="12.75" hidden="false" customHeight="false" outlineLevel="0" collapsed="false">
      <c r="A229" s="3" t="n">
        <v>8023</v>
      </c>
      <c r="B229" s="3" t="s">
        <v>224</v>
      </c>
      <c r="C229" s="3" t="s">
        <v>236</v>
      </c>
      <c r="D229" s="13" t="n">
        <v>2.42</v>
      </c>
      <c r="E229" s="13" t="n">
        <v>1.28</v>
      </c>
      <c r="F229" s="13" t="n">
        <v>0.113</v>
      </c>
      <c r="G229" s="13" t="n">
        <v>0.718</v>
      </c>
      <c r="H229" s="13" t="n">
        <v>0.945</v>
      </c>
      <c r="I229" s="13" t="n">
        <v>0.00227</v>
      </c>
      <c r="J229" s="13" t="n">
        <v>2</v>
      </c>
      <c r="K229" s="13" t="n">
        <v>0.491</v>
      </c>
      <c r="L229" s="13" t="n">
        <v>5.59</v>
      </c>
      <c r="M229" s="13" t="n">
        <v>0.68</v>
      </c>
      <c r="N229" s="13" t="n">
        <v>1.25</v>
      </c>
      <c r="O229" s="13" t="n">
        <v>2.34</v>
      </c>
      <c r="P229" s="3"/>
      <c r="Q229" s="13" t="n">
        <v>0</v>
      </c>
      <c r="R229" s="13" t="n">
        <v>0</v>
      </c>
      <c r="S229" s="13" t="n">
        <v>0</v>
      </c>
      <c r="T229" s="13" t="n">
        <v>0</v>
      </c>
      <c r="U229" s="3"/>
      <c r="V229" s="13" t="e">
        <f aca="false">(Q229*SUM(D229:F229)+R229*SUM(G229:I229)+S229*SUM(J229:L229)+T229*SUM(M229:O229))/SUM(Q229:T229)</f>
        <v>#DIV/0!</v>
      </c>
      <c r="W229" s="13" t="n">
        <v>0</v>
      </c>
      <c r="X229" s="13" t="n">
        <v>3.93</v>
      </c>
      <c r="Y229" s="13" t="n">
        <f aca="false">IF(W229=0,X229,W229)</f>
        <v>3.93</v>
      </c>
    </row>
    <row r="230" customFormat="false" ht="12.75" hidden="false" customHeight="false" outlineLevel="0" collapsed="false">
      <c r="A230" s="3" t="n">
        <v>8025</v>
      </c>
      <c r="B230" s="3" t="s">
        <v>224</v>
      </c>
      <c r="C230" s="3" t="s">
        <v>237</v>
      </c>
      <c r="D230" s="13" t="n">
        <v>2.42</v>
      </c>
      <c r="E230" s="13" t="n">
        <v>1.28</v>
      </c>
      <c r="F230" s="13" t="n">
        <v>0.113</v>
      </c>
      <c r="G230" s="13" t="n">
        <v>0.718</v>
      </c>
      <c r="H230" s="13" t="n">
        <v>0.945</v>
      </c>
      <c r="I230" s="13" t="n">
        <v>0.00227</v>
      </c>
      <c r="J230" s="13" t="n">
        <v>2</v>
      </c>
      <c r="K230" s="13" t="n">
        <v>0.491</v>
      </c>
      <c r="L230" s="13" t="n">
        <v>5.59</v>
      </c>
      <c r="M230" s="13" t="n">
        <v>0.68</v>
      </c>
      <c r="N230" s="13" t="n">
        <v>1.25</v>
      </c>
      <c r="O230" s="13" t="n">
        <v>2.34</v>
      </c>
      <c r="P230" s="3"/>
      <c r="Q230" s="13" t="n">
        <v>0</v>
      </c>
      <c r="R230" s="13" t="n">
        <v>0</v>
      </c>
      <c r="S230" s="13" t="n">
        <v>0</v>
      </c>
      <c r="T230" s="13" t="n">
        <v>0</v>
      </c>
      <c r="U230" s="3"/>
      <c r="V230" s="13" t="e">
        <f aca="false">(Q230*SUM(D230:F230)+R230*SUM(G230:I230)+S230*SUM(J230:L230)+T230*SUM(M230:O230))/SUM(Q230:T230)</f>
        <v>#DIV/0!</v>
      </c>
      <c r="W230" s="13" t="n">
        <v>0</v>
      </c>
      <c r="X230" s="13" t="n">
        <v>3.93</v>
      </c>
      <c r="Y230" s="13" t="n">
        <f aca="false">IF(W230=0,X230,W230)</f>
        <v>3.93</v>
      </c>
    </row>
    <row r="231" customFormat="false" ht="12.75" hidden="false" customHeight="false" outlineLevel="0" collapsed="false">
      <c r="A231" s="3" t="n">
        <v>8027</v>
      </c>
      <c r="B231" s="3" t="s">
        <v>224</v>
      </c>
      <c r="C231" s="3" t="s">
        <v>238</v>
      </c>
      <c r="D231" s="13" t="n">
        <v>2.42</v>
      </c>
      <c r="E231" s="13" t="n">
        <v>1.28</v>
      </c>
      <c r="F231" s="13" t="n">
        <v>0.113</v>
      </c>
      <c r="G231" s="13" t="n">
        <v>0.718</v>
      </c>
      <c r="H231" s="13" t="n">
        <v>0.945</v>
      </c>
      <c r="I231" s="13" t="n">
        <v>0.00227</v>
      </c>
      <c r="J231" s="13" t="n">
        <v>2</v>
      </c>
      <c r="K231" s="13" t="n">
        <v>0.491</v>
      </c>
      <c r="L231" s="13" t="n">
        <v>5.59</v>
      </c>
      <c r="M231" s="13" t="n">
        <v>0.68</v>
      </c>
      <c r="N231" s="13" t="n">
        <v>1.25</v>
      </c>
      <c r="O231" s="13" t="n">
        <v>2.34</v>
      </c>
      <c r="P231" s="3"/>
      <c r="Q231" s="13" t="n">
        <v>0</v>
      </c>
      <c r="R231" s="13" t="n">
        <v>0</v>
      </c>
      <c r="S231" s="13" t="n">
        <v>0</v>
      </c>
      <c r="T231" s="13" t="n">
        <v>0</v>
      </c>
      <c r="U231" s="3"/>
      <c r="V231" s="13" t="e">
        <f aca="false">(Q231*SUM(D231:F231)+R231*SUM(G231:I231)+S231*SUM(J231:L231)+T231*SUM(M231:O231))/SUM(Q231:T231)</f>
        <v>#DIV/0!</v>
      </c>
      <c r="W231" s="13" t="n">
        <v>0</v>
      </c>
      <c r="X231" s="13" t="n">
        <v>3.93</v>
      </c>
      <c r="Y231" s="13" t="n">
        <f aca="false">IF(W231=0,X231,W231)</f>
        <v>3.93</v>
      </c>
    </row>
    <row r="232" customFormat="false" ht="12.75" hidden="false" customHeight="false" outlineLevel="0" collapsed="false">
      <c r="A232" s="3" t="n">
        <v>8029</v>
      </c>
      <c r="B232" s="3" t="s">
        <v>224</v>
      </c>
      <c r="C232" s="3" t="s">
        <v>239</v>
      </c>
      <c r="D232" s="13" t="n">
        <v>2.42</v>
      </c>
      <c r="E232" s="13" t="n">
        <v>1.28</v>
      </c>
      <c r="F232" s="13" t="n">
        <v>0.113</v>
      </c>
      <c r="G232" s="13" t="n">
        <v>0.718</v>
      </c>
      <c r="H232" s="13" t="n">
        <v>0.945</v>
      </c>
      <c r="I232" s="13" t="n">
        <v>0.00227</v>
      </c>
      <c r="J232" s="13" t="n">
        <v>2</v>
      </c>
      <c r="K232" s="13" t="n">
        <v>0.491</v>
      </c>
      <c r="L232" s="13" t="n">
        <v>5.59</v>
      </c>
      <c r="M232" s="13" t="n">
        <v>0.68</v>
      </c>
      <c r="N232" s="13" t="n">
        <v>1.25</v>
      </c>
      <c r="O232" s="13" t="n">
        <v>2.34</v>
      </c>
      <c r="P232" s="3"/>
      <c r="Q232" s="13" t="n">
        <v>17.3</v>
      </c>
      <c r="R232" s="13" t="n">
        <v>748</v>
      </c>
      <c r="S232" s="13" t="n">
        <v>358</v>
      </c>
      <c r="T232" s="13" t="n">
        <v>676</v>
      </c>
      <c r="U232" s="3"/>
      <c r="V232" s="13" t="n">
        <f aca="false">(Q232*SUM(D232:F232)+R232*SUM(G232:I232)+S232*SUM(J232:L232)+T232*SUM(M232:O232))/SUM(Q232:T232)</f>
        <v>3.94103532484855</v>
      </c>
      <c r="W232" s="13" t="n">
        <v>3.94103532484855</v>
      </c>
      <c r="X232" s="13" t="n">
        <v>3.93</v>
      </c>
      <c r="Y232" s="13" t="n">
        <f aca="false">IF(W232=0,X232,W232)</f>
        <v>3.94103532484855</v>
      </c>
    </row>
    <row r="233" customFormat="false" ht="12.75" hidden="false" customHeight="false" outlineLevel="0" collapsed="false">
      <c r="A233" s="3" t="n">
        <v>8031</v>
      </c>
      <c r="B233" s="3" t="s">
        <v>224</v>
      </c>
      <c r="C233" s="3" t="s">
        <v>240</v>
      </c>
      <c r="D233" s="13" t="n">
        <v>2.42</v>
      </c>
      <c r="E233" s="13" t="n">
        <v>1.28</v>
      </c>
      <c r="F233" s="13" t="n">
        <v>0.113</v>
      </c>
      <c r="G233" s="13" t="n">
        <v>0.718</v>
      </c>
      <c r="H233" s="13" t="n">
        <v>0.945</v>
      </c>
      <c r="I233" s="13" t="n">
        <v>0.00227</v>
      </c>
      <c r="J233" s="13" t="n">
        <v>2</v>
      </c>
      <c r="K233" s="13" t="n">
        <v>0.491</v>
      </c>
      <c r="L233" s="13" t="n">
        <v>5.59</v>
      </c>
      <c r="M233" s="13" t="n">
        <v>0.68</v>
      </c>
      <c r="N233" s="13" t="n">
        <v>1.25</v>
      </c>
      <c r="O233" s="13" t="n">
        <v>2.34</v>
      </c>
      <c r="P233" s="3"/>
      <c r="Q233" s="13" t="n">
        <v>0</v>
      </c>
      <c r="R233" s="13" t="n">
        <v>0</v>
      </c>
      <c r="S233" s="13" t="n">
        <v>0</v>
      </c>
      <c r="T233" s="13" t="n">
        <v>0</v>
      </c>
      <c r="U233" s="3"/>
      <c r="V233" s="13" t="e">
        <f aca="false">(Q233*SUM(D233:F233)+R233*SUM(G233:I233)+S233*SUM(J233:L233)+T233*SUM(M233:O233))/SUM(Q233:T233)</f>
        <v>#DIV/0!</v>
      </c>
      <c r="W233" s="13" t="n">
        <v>0</v>
      </c>
      <c r="X233" s="13" t="n">
        <v>3.93</v>
      </c>
      <c r="Y233" s="13" t="n">
        <f aca="false">IF(W233=0,X233,W233)</f>
        <v>3.93</v>
      </c>
    </row>
    <row r="234" customFormat="false" ht="12.75" hidden="false" customHeight="false" outlineLevel="0" collapsed="false">
      <c r="A234" s="3" t="n">
        <v>8033</v>
      </c>
      <c r="B234" s="3" t="s">
        <v>224</v>
      </c>
      <c r="C234" s="3" t="s">
        <v>241</v>
      </c>
      <c r="D234" s="13" t="n">
        <v>2.42</v>
      </c>
      <c r="E234" s="13" t="n">
        <v>1.28</v>
      </c>
      <c r="F234" s="13" t="n">
        <v>0.113</v>
      </c>
      <c r="G234" s="13" t="n">
        <v>0.718</v>
      </c>
      <c r="H234" s="13" t="n">
        <v>0.945</v>
      </c>
      <c r="I234" s="13" t="n">
        <v>0.00227</v>
      </c>
      <c r="J234" s="13" t="n">
        <v>2</v>
      </c>
      <c r="K234" s="13" t="n">
        <v>0.491</v>
      </c>
      <c r="L234" s="13" t="n">
        <v>5.59</v>
      </c>
      <c r="M234" s="13" t="n">
        <v>0.68</v>
      </c>
      <c r="N234" s="13" t="n">
        <v>1.25</v>
      </c>
      <c r="O234" s="13" t="n">
        <v>2.34</v>
      </c>
      <c r="P234" s="3"/>
      <c r="Q234" s="13" t="n">
        <v>0</v>
      </c>
      <c r="R234" s="13" t="n">
        <v>0</v>
      </c>
      <c r="S234" s="13" t="n">
        <v>0</v>
      </c>
      <c r="T234" s="13" t="n">
        <v>0</v>
      </c>
      <c r="U234" s="3"/>
      <c r="V234" s="13" t="e">
        <f aca="false">(Q234*SUM(D234:F234)+R234*SUM(G234:I234)+S234*SUM(J234:L234)+T234*SUM(M234:O234))/SUM(Q234:T234)</f>
        <v>#DIV/0!</v>
      </c>
      <c r="W234" s="13" t="n">
        <v>0</v>
      </c>
      <c r="X234" s="13" t="n">
        <v>3.93</v>
      </c>
      <c r="Y234" s="13" t="n">
        <f aca="false">IF(W234=0,X234,W234)</f>
        <v>3.93</v>
      </c>
    </row>
    <row r="235" customFormat="false" ht="12.75" hidden="false" customHeight="false" outlineLevel="0" collapsed="false">
      <c r="A235" s="3" t="n">
        <v>8035</v>
      </c>
      <c r="B235" s="3" t="s">
        <v>224</v>
      </c>
      <c r="C235" s="3" t="s">
        <v>242</v>
      </c>
      <c r="D235" s="13" t="n">
        <v>2.42</v>
      </c>
      <c r="E235" s="13" t="n">
        <v>1.28</v>
      </c>
      <c r="F235" s="13" t="n">
        <v>0.113</v>
      </c>
      <c r="G235" s="13" t="n">
        <v>0.718</v>
      </c>
      <c r="H235" s="13" t="n">
        <v>0.945</v>
      </c>
      <c r="I235" s="13" t="n">
        <v>0.00227</v>
      </c>
      <c r="J235" s="13" t="n">
        <v>2</v>
      </c>
      <c r="K235" s="13" t="n">
        <v>0.491</v>
      </c>
      <c r="L235" s="13" t="n">
        <v>5.59</v>
      </c>
      <c r="M235" s="13" t="n">
        <v>0.68</v>
      </c>
      <c r="N235" s="13" t="n">
        <v>1.25</v>
      </c>
      <c r="O235" s="13" t="n">
        <v>2.34</v>
      </c>
      <c r="P235" s="3"/>
      <c r="Q235" s="13" t="n">
        <v>0</v>
      </c>
      <c r="R235" s="13" t="n">
        <v>0</v>
      </c>
      <c r="S235" s="13" t="n">
        <v>0</v>
      </c>
      <c r="T235" s="13" t="n">
        <v>0</v>
      </c>
      <c r="U235" s="3"/>
      <c r="V235" s="13" t="e">
        <f aca="false">(Q235*SUM(D235:F235)+R235*SUM(G235:I235)+S235*SUM(J235:L235)+T235*SUM(M235:O235))/SUM(Q235:T235)</f>
        <v>#DIV/0!</v>
      </c>
      <c r="W235" s="13" t="n">
        <v>0</v>
      </c>
      <c r="X235" s="13" t="n">
        <v>3.93</v>
      </c>
      <c r="Y235" s="13" t="n">
        <f aca="false">IF(W235=0,X235,W235)</f>
        <v>3.93</v>
      </c>
    </row>
    <row r="236" customFormat="false" ht="12.75" hidden="false" customHeight="false" outlineLevel="0" collapsed="false">
      <c r="A236" s="3" t="n">
        <v>8037</v>
      </c>
      <c r="B236" s="3" t="s">
        <v>224</v>
      </c>
      <c r="C236" s="3" t="s">
        <v>243</v>
      </c>
      <c r="D236" s="13" t="n">
        <v>2.42</v>
      </c>
      <c r="E236" s="13" t="n">
        <v>1.28</v>
      </c>
      <c r="F236" s="13" t="n">
        <v>0.113</v>
      </c>
      <c r="G236" s="13" t="n">
        <v>0.718</v>
      </c>
      <c r="H236" s="13" t="n">
        <v>0.945</v>
      </c>
      <c r="I236" s="13" t="n">
        <v>0.00227</v>
      </c>
      <c r="J236" s="13" t="n">
        <v>2</v>
      </c>
      <c r="K236" s="13" t="n">
        <v>0.491</v>
      </c>
      <c r="L236" s="13" t="n">
        <v>5.59</v>
      </c>
      <c r="M236" s="13" t="n">
        <v>0.68</v>
      </c>
      <c r="N236" s="13" t="n">
        <v>1.25</v>
      </c>
      <c r="O236" s="13" t="n">
        <v>2.34</v>
      </c>
      <c r="P236" s="3"/>
      <c r="Q236" s="13" t="n">
        <v>0</v>
      </c>
      <c r="R236" s="13" t="n">
        <v>0</v>
      </c>
      <c r="S236" s="13" t="n">
        <v>0</v>
      </c>
      <c r="T236" s="13" t="n">
        <v>0</v>
      </c>
      <c r="U236" s="3"/>
      <c r="V236" s="13" t="e">
        <f aca="false">(Q236*SUM(D236:F236)+R236*SUM(G236:I236)+S236*SUM(J236:L236)+T236*SUM(M236:O236))/SUM(Q236:T236)</f>
        <v>#DIV/0!</v>
      </c>
      <c r="W236" s="13" t="n">
        <v>0</v>
      </c>
      <c r="X236" s="13" t="n">
        <v>3.93</v>
      </c>
      <c r="Y236" s="13" t="n">
        <f aca="false">IF(W236=0,X236,W236)</f>
        <v>3.93</v>
      </c>
    </row>
    <row r="237" customFormat="false" ht="12.75" hidden="false" customHeight="false" outlineLevel="0" collapsed="false">
      <c r="A237" s="3" t="n">
        <v>8039</v>
      </c>
      <c r="B237" s="3" t="s">
        <v>224</v>
      </c>
      <c r="C237" s="3" t="s">
        <v>244</v>
      </c>
      <c r="D237" s="13" t="n">
        <v>2.42</v>
      </c>
      <c r="E237" s="13" t="n">
        <v>1.28</v>
      </c>
      <c r="F237" s="13" t="n">
        <v>0.113</v>
      </c>
      <c r="G237" s="13" t="n">
        <v>0.718</v>
      </c>
      <c r="H237" s="13" t="n">
        <v>0.945</v>
      </c>
      <c r="I237" s="13" t="n">
        <v>0.00227</v>
      </c>
      <c r="J237" s="13" t="n">
        <v>2</v>
      </c>
      <c r="K237" s="13" t="n">
        <v>0.491</v>
      </c>
      <c r="L237" s="13" t="n">
        <v>5.59</v>
      </c>
      <c r="M237" s="13" t="n">
        <v>0.68</v>
      </c>
      <c r="N237" s="13" t="n">
        <v>1.25</v>
      </c>
      <c r="O237" s="13" t="n">
        <v>2.34</v>
      </c>
      <c r="P237" s="3"/>
      <c r="Q237" s="13" t="n">
        <v>5.01</v>
      </c>
      <c r="R237" s="13" t="n">
        <v>212</v>
      </c>
      <c r="S237" s="13" t="n">
        <v>102</v>
      </c>
      <c r="T237" s="13" t="n">
        <v>192</v>
      </c>
      <c r="U237" s="3"/>
      <c r="V237" s="13" t="n">
        <f aca="false">(Q237*SUM(D237:F237)+R237*SUM(G237:I237)+S237*SUM(J237:L237)+T237*SUM(M237:O237))/SUM(Q237:T237)</f>
        <v>3.94560257137825</v>
      </c>
      <c r="W237" s="13" t="n">
        <v>3.94560257137825</v>
      </c>
      <c r="X237" s="13" t="n">
        <v>3.93</v>
      </c>
      <c r="Y237" s="13" t="n">
        <f aca="false">IF(W237=0,X237,W237)</f>
        <v>3.94560257137825</v>
      </c>
    </row>
    <row r="238" customFormat="false" ht="12.75" hidden="false" customHeight="false" outlineLevel="0" collapsed="false">
      <c r="A238" s="3" t="n">
        <v>8041</v>
      </c>
      <c r="B238" s="3" t="s">
        <v>224</v>
      </c>
      <c r="C238" s="3" t="s">
        <v>245</v>
      </c>
      <c r="D238" s="13" t="n">
        <v>2.42</v>
      </c>
      <c r="E238" s="13" t="n">
        <v>1.28</v>
      </c>
      <c r="F238" s="13" t="n">
        <v>0.113</v>
      </c>
      <c r="G238" s="13" t="n">
        <v>0.718</v>
      </c>
      <c r="H238" s="13" t="n">
        <v>0.945</v>
      </c>
      <c r="I238" s="13" t="n">
        <v>0.00227</v>
      </c>
      <c r="J238" s="13" t="n">
        <v>2</v>
      </c>
      <c r="K238" s="13" t="n">
        <v>0.491</v>
      </c>
      <c r="L238" s="13" t="n">
        <v>5.59</v>
      </c>
      <c r="M238" s="13" t="n">
        <v>0.68</v>
      </c>
      <c r="N238" s="13" t="n">
        <v>1.25</v>
      </c>
      <c r="O238" s="13" t="n">
        <v>2.34</v>
      </c>
      <c r="P238" s="3"/>
      <c r="Q238" s="13" t="n">
        <v>10.1</v>
      </c>
      <c r="R238" s="13" t="n">
        <v>426</v>
      </c>
      <c r="S238" s="13" t="n">
        <v>204</v>
      </c>
      <c r="T238" s="13" t="n">
        <v>385</v>
      </c>
      <c r="U238" s="3"/>
      <c r="V238" s="13" t="n">
        <f aca="false">(Q238*SUM(D238:F238)+R238*SUM(G238:I238)+S238*SUM(J238:L238)+T238*SUM(M238:O238))/SUM(Q238:T238)</f>
        <v>3.94145968198225</v>
      </c>
      <c r="W238" s="13" t="n">
        <v>3.94145968198225</v>
      </c>
      <c r="X238" s="13" t="n">
        <v>3.93</v>
      </c>
      <c r="Y238" s="13" t="n">
        <f aca="false">IF(W238=0,X238,W238)</f>
        <v>3.94145968198225</v>
      </c>
    </row>
    <row r="239" customFormat="false" ht="12.75" hidden="false" customHeight="false" outlineLevel="0" collapsed="false">
      <c r="A239" s="3" t="n">
        <v>8043</v>
      </c>
      <c r="B239" s="3" t="s">
        <v>224</v>
      </c>
      <c r="C239" s="3" t="s">
        <v>246</v>
      </c>
      <c r="D239" s="13" t="n">
        <v>2.42</v>
      </c>
      <c r="E239" s="13" t="n">
        <v>1.28</v>
      </c>
      <c r="F239" s="13" t="n">
        <v>0.113</v>
      </c>
      <c r="G239" s="13" t="n">
        <v>0.718</v>
      </c>
      <c r="H239" s="13" t="n">
        <v>0.945</v>
      </c>
      <c r="I239" s="13" t="n">
        <v>0.00227</v>
      </c>
      <c r="J239" s="13" t="n">
        <v>2</v>
      </c>
      <c r="K239" s="13" t="n">
        <v>0.491</v>
      </c>
      <c r="L239" s="13" t="n">
        <v>5.59</v>
      </c>
      <c r="M239" s="13" t="n">
        <v>0.68</v>
      </c>
      <c r="N239" s="13" t="n">
        <v>1.25</v>
      </c>
      <c r="O239" s="13" t="n">
        <v>2.34</v>
      </c>
      <c r="P239" s="3"/>
      <c r="Q239" s="13" t="n">
        <v>22.6</v>
      </c>
      <c r="R239" s="13" t="n">
        <v>978</v>
      </c>
      <c r="S239" s="13" t="n">
        <v>469</v>
      </c>
      <c r="T239" s="13" t="n">
        <v>885</v>
      </c>
      <c r="U239" s="3"/>
      <c r="V239" s="13" t="n">
        <f aca="false">(Q239*SUM(D239:F239)+R239*SUM(G239:I239)+S239*SUM(J239:L239)+T239*SUM(M239:O239))/SUM(Q239:T239)</f>
        <v>3.94281273252357</v>
      </c>
      <c r="W239" s="13" t="n">
        <v>3.94281273252357</v>
      </c>
      <c r="X239" s="13" t="n">
        <v>3.93</v>
      </c>
      <c r="Y239" s="13" t="n">
        <f aca="false">IF(W239=0,X239,W239)</f>
        <v>3.94281273252357</v>
      </c>
    </row>
    <row r="240" customFormat="false" ht="12.75" hidden="false" customHeight="false" outlineLevel="0" collapsed="false">
      <c r="A240" s="3" t="n">
        <v>8045</v>
      </c>
      <c r="B240" s="3" t="s">
        <v>224</v>
      </c>
      <c r="C240" s="3" t="s">
        <v>247</v>
      </c>
      <c r="D240" s="13" t="n">
        <v>2.42</v>
      </c>
      <c r="E240" s="13" t="n">
        <v>1.28</v>
      </c>
      <c r="F240" s="13" t="n">
        <v>0.113</v>
      </c>
      <c r="G240" s="13" t="n">
        <v>0.718</v>
      </c>
      <c r="H240" s="13" t="n">
        <v>0.945</v>
      </c>
      <c r="I240" s="13" t="n">
        <v>0.00227</v>
      </c>
      <c r="J240" s="13" t="n">
        <v>2</v>
      </c>
      <c r="K240" s="13" t="n">
        <v>0.491</v>
      </c>
      <c r="L240" s="13" t="n">
        <v>5.59</v>
      </c>
      <c r="M240" s="13" t="n">
        <v>0.68</v>
      </c>
      <c r="N240" s="13" t="n">
        <v>1.25</v>
      </c>
      <c r="O240" s="13" t="n">
        <v>2.34</v>
      </c>
      <c r="P240" s="3"/>
      <c r="Q240" s="13" t="n">
        <v>0</v>
      </c>
      <c r="R240" s="13" t="n">
        <v>0</v>
      </c>
      <c r="S240" s="13" t="n">
        <v>0</v>
      </c>
      <c r="T240" s="13" t="n">
        <v>0</v>
      </c>
      <c r="U240" s="3"/>
      <c r="V240" s="13" t="e">
        <f aca="false">(Q240*SUM(D240:F240)+R240*SUM(G240:I240)+S240*SUM(J240:L240)+T240*SUM(M240:O240))/SUM(Q240:T240)</f>
        <v>#DIV/0!</v>
      </c>
      <c r="W240" s="13" t="n">
        <v>0</v>
      </c>
      <c r="X240" s="13" t="n">
        <v>3.93</v>
      </c>
      <c r="Y240" s="13" t="n">
        <f aca="false">IF(W240=0,X240,W240)</f>
        <v>3.93</v>
      </c>
    </row>
    <row r="241" customFormat="false" ht="12.75" hidden="false" customHeight="false" outlineLevel="0" collapsed="false">
      <c r="A241" s="3" t="n">
        <v>8047</v>
      </c>
      <c r="B241" s="3" t="s">
        <v>224</v>
      </c>
      <c r="C241" s="3" t="s">
        <v>248</v>
      </c>
      <c r="D241" s="13" t="n">
        <v>2.42</v>
      </c>
      <c r="E241" s="13" t="n">
        <v>1.28</v>
      </c>
      <c r="F241" s="13" t="n">
        <v>0.113</v>
      </c>
      <c r="G241" s="13" t="n">
        <v>0.718</v>
      </c>
      <c r="H241" s="13" t="n">
        <v>0.945</v>
      </c>
      <c r="I241" s="13" t="n">
        <v>0.00227</v>
      </c>
      <c r="J241" s="13" t="n">
        <v>2</v>
      </c>
      <c r="K241" s="13" t="n">
        <v>0.491</v>
      </c>
      <c r="L241" s="13" t="n">
        <v>5.59</v>
      </c>
      <c r="M241" s="13" t="n">
        <v>0.68</v>
      </c>
      <c r="N241" s="13" t="n">
        <v>1.25</v>
      </c>
      <c r="O241" s="13" t="n">
        <v>2.34</v>
      </c>
      <c r="P241" s="3"/>
      <c r="Q241" s="13" t="n">
        <v>0</v>
      </c>
      <c r="R241" s="13" t="n">
        <v>0</v>
      </c>
      <c r="S241" s="13" t="n">
        <v>0</v>
      </c>
      <c r="T241" s="13" t="n">
        <v>0</v>
      </c>
      <c r="U241" s="3"/>
      <c r="V241" s="13" t="e">
        <f aca="false">(Q241*SUM(D241:F241)+R241*SUM(G241:I241)+S241*SUM(J241:L241)+T241*SUM(M241:O241))/SUM(Q241:T241)</f>
        <v>#DIV/0!</v>
      </c>
      <c r="W241" s="13" t="n">
        <v>0</v>
      </c>
      <c r="X241" s="13" t="n">
        <v>3.93</v>
      </c>
      <c r="Y241" s="13" t="n">
        <f aca="false">IF(W241=0,X241,W241)</f>
        <v>3.93</v>
      </c>
    </row>
    <row r="242" customFormat="false" ht="12.75" hidden="false" customHeight="false" outlineLevel="0" collapsed="false">
      <c r="A242" s="3" t="n">
        <v>8049</v>
      </c>
      <c r="B242" s="3" t="s">
        <v>224</v>
      </c>
      <c r="C242" s="3" t="s">
        <v>249</v>
      </c>
      <c r="D242" s="13" t="n">
        <v>2.42</v>
      </c>
      <c r="E242" s="13" t="n">
        <v>1.28</v>
      </c>
      <c r="F242" s="13" t="n">
        <v>0.113</v>
      </c>
      <c r="G242" s="13" t="n">
        <v>0.718</v>
      </c>
      <c r="H242" s="13" t="n">
        <v>0.945</v>
      </c>
      <c r="I242" s="13" t="n">
        <v>0.00227</v>
      </c>
      <c r="J242" s="13" t="n">
        <v>2</v>
      </c>
      <c r="K242" s="13" t="n">
        <v>0.491</v>
      </c>
      <c r="L242" s="13" t="n">
        <v>5.59</v>
      </c>
      <c r="M242" s="13" t="n">
        <v>0.68</v>
      </c>
      <c r="N242" s="13" t="n">
        <v>1.25</v>
      </c>
      <c r="O242" s="13" t="n">
        <v>2.34</v>
      </c>
      <c r="P242" s="3"/>
      <c r="Q242" s="13" t="n">
        <v>0</v>
      </c>
      <c r="R242" s="13" t="n">
        <v>0</v>
      </c>
      <c r="S242" s="13" t="n">
        <v>0</v>
      </c>
      <c r="T242" s="13" t="n">
        <v>0</v>
      </c>
      <c r="U242" s="3"/>
      <c r="V242" s="13" t="e">
        <f aca="false">(Q242*SUM(D242:F242)+R242*SUM(G242:I242)+S242*SUM(J242:L242)+T242*SUM(M242:O242))/SUM(Q242:T242)</f>
        <v>#DIV/0!</v>
      </c>
      <c r="W242" s="13" t="n">
        <v>0</v>
      </c>
      <c r="X242" s="13" t="n">
        <v>3.93</v>
      </c>
      <c r="Y242" s="13" t="n">
        <f aca="false">IF(W242=0,X242,W242)</f>
        <v>3.93</v>
      </c>
    </row>
    <row r="243" customFormat="false" ht="12.75" hidden="false" customHeight="false" outlineLevel="0" collapsed="false">
      <c r="A243" s="3" t="n">
        <v>8051</v>
      </c>
      <c r="B243" s="3" t="s">
        <v>224</v>
      </c>
      <c r="C243" s="3" t="s">
        <v>250</v>
      </c>
      <c r="D243" s="13" t="n">
        <v>2.42</v>
      </c>
      <c r="E243" s="13" t="n">
        <v>1.28</v>
      </c>
      <c r="F243" s="13" t="n">
        <v>0.113</v>
      </c>
      <c r="G243" s="13" t="n">
        <v>0.718</v>
      </c>
      <c r="H243" s="13" t="n">
        <v>0.945</v>
      </c>
      <c r="I243" s="13" t="n">
        <v>0.00227</v>
      </c>
      <c r="J243" s="13" t="n">
        <v>2</v>
      </c>
      <c r="K243" s="13" t="n">
        <v>0.491</v>
      </c>
      <c r="L243" s="13" t="n">
        <v>5.59</v>
      </c>
      <c r="M243" s="13" t="n">
        <v>0.68</v>
      </c>
      <c r="N243" s="13" t="n">
        <v>1.25</v>
      </c>
      <c r="O243" s="13" t="n">
        <v>2.34</v>
      </c>
      <c r="P243" s="3"/>
      <c r="Q243" s="13" t="n">
        <v>0</v>
      </c>
      <c r="R243" s="13" t="n">
        <v>0</v>
      </c>
      <c r="S243" s="13" t="n">
        <v>0</v>
      </c>
      <c r="T243" s="13" t="n">
        <v>0</v>
      </c>
      <c r="U243" s="3"/>
      <c r="V243" s="13" t="e">
        <f aca="false">(Q243*SUM(D243:F243)+R243*SUM(G243:I243)+S243*SUM(J243:L243)+T243*SUM(M243:O243))/SUM(Q243:T243)</f>
        <v>#DIV/0!</v>
      </c>
      <c r="W243" s="13" t="n">
        <v>0</v>
      </c>
      <c r="X243" s="13" t="n">
        <v>3.93</v>
      </c>
      <c r="Y243" s="13" t="n">
        <f aca="false">IF(W243=0,X243,W243)</f>
        <v>3.93</v>
      </c>
    </row>
    <row r="244" customFormat="false" ht="12.75" hidden="false" customHeight="false" outlineLevel="0" collapsed="false">
      <c r="A244" s="3" t="n">
        <v>8053</v>
      </c>
      <c r="B244" s="3" t="s">
        <v>224</v>
      </c>
      <c r="C244" s="3" t="s">
        <v>251</v>
      </c>
      <c r="D244" s="13" t="n">
        <v>2.42</v>
      </c>
      <c r="E244" s="13" t="n">
        <v>1.28</v>
      </c>
      <c r="F244" s="13" t="n">
        <v>0.113</v>
      </c>
      <c r="G244" s="13" t="n">
        <v>0.718</v>
      </c>
      <c r="H244" s="13" t="n">
        <v>0.945</v>
      </c>
      <c r="I244" s="13" t="n">
        <v>0.00227</v>
      </c>
      <c r="J244" s="13" t="n">
        <v>2</v>
      </c>
      <c r="K244" s="13" t="n">
        <v>0.491</v>
      </c>
      <c r="L244" s="13" t="n">
        <v>5.59</v>
      </c>
      <c r="M244" s="13" t="n">
        <v>0.68</v>
      </c>
      <c r="N244" s="13" t="n">
        <v>1.25</v>
      </c>
      <c r="O244" s="13" t="n">
        <v>2.34</v>
      </c>
      <c r="P244" s="3"/>
      <c r="Q244" s="13" t="n">
        <v>0</v>
      </c>
      <c r="R244" s="13" t="n">
        <v>0</v>
      </c>
      <c r="S244" s="13" t="n">
        <v>0</v>
      </c>
      <c r="T244" s="13" t="n">
        <v>0</v>
      </c>
      <c r="U244" s="3"/>
      <c r="V244" s="13" t="e">
        <f aca="false">(Q244*SUM(D244:F244)+R244*SUM(G244:I244)+S244*SUM(J244:L244)+T244*SUM(M244:O244))/SUM(Q244:T244)</f>
        <v>#DIV/0!</v>
      </c>
      <c r="W244" s="13" t="n">
        <v>0</v>
      </c>
      <c r="X244" s="13" t="n">
        <v>3.93</v>
      </c>
      <c r="Y244" s="13" t="n">
        <f aca="false">IF(W244=0,X244,W244)</f>
        <v>3.93</v>
      </c>
    </row>
    <row r="245" customFormat="false" ht="12.75" hidden="false" customHeight="false" outlineLevel="0" collapsed="false">
      <c r="A245" s="3" t="n">
        <v>8055</v>
      </c>
      <c r="B245" s="3" t="s">
        <v>224</v>
      </c>
      <c r="C245" s="3" t="s">
        <v>252</v>
      </c>
      <c r="D245" s="13" t="n">
        <v>2.42</v>
      </c>
      <c r="E245" s="13" t="n">
        <v>1.28</v>
      </c>
      <c r="F245" s="13" t="n">
        <v>0.113</v>
      </c>
      <c r="G245" s="13" t="n">
        <v>0.718</v>
      </c>
      <c r="H245" s="13" t="n">
        <v>0.945</v>
      </c>
      <c r="I245" s="13" t="n">
        <v>0.00227</v>
      </c>
      <c r="J245" s="13" t="n">
        <v>2</v>
      </c>
      <c r="K245" s="13" t="n">
        <v>0.491</v>
      </c>
      <c r="L245" s="13" t="n">
        <v>5.59</v>
      </c>
      <c r="M245" s="13" t="n">
        <v>0.68</v>
      </c>
      <c r="N245" s="13" t="n">
        <v>1.25</v>
      </c>
      <c r="O245" s="13" t="n">
        <v>2.34</v>
      </c>
      <c r="P245" s="3"/>
      <c r="Q245" s="13" t="n">
        <v>0</v>
      </c>
      <c r="R245" s="13" t="n">
        <v>0</v>
      </c>
      <c r="S245" s="13" t="n">
        <v>0</v>
      </c>
      <c r="T245" s="13" t="n">
        <v>0</v>
      </c>
      <c r="U245" s="3"/>
      <c r="V245" s="13" t="e">
        <f aca="false">(Q245*SUM(D245:F245)+R245*SUM(G245:I245)+S245*SUM(J245:L245)+T245*SUM(M245:O245))/SUM(Q245:T245)</f>
        <v>#DIV/0!</v>
      </c>
      <c r="W245" s="13" t="n">
        <v>0</v>
      </c>
      <c r="X245" s="13" t="n">
        <v>3.93</v>
      </c>
      <c r="Y245" s="13" t="n">
        <f aca="false">IF(W245=0,X245,W245)</f>
        <v>3.93</v>
      </c>
    </row>
    <row r="246" customFormat="false" ht="12.75" hidden="false" customHeight="false" outlineLevel="0" collapsed="false">
      <c r="A246" s="3" t="n">
        <v>8057</v>
      </c>
      <c r="B246" s="3" t="s">
        <v>224</v>
      </c>
      <c r="C246" s="3" t="s">
        <v>62</v>
      </c>
      <c r="D246" s="13" t="n">
        <v>2.42</v>
      </c>
      <c r="E246" s="13" t="n">
        <v>1.28</v>
      </c>
      <c r="F246" s="13" t="n">
        <v>0.113</v>
      </c>
      <c r="G246" s="13" t="n">
        <v>0.718</v>
      </c>
      <c r="H246" s="13" t="n">
        <v>0.945</v>
      </c>
      <c r="I246" s="13" t="n">
        <v>0.00227</v>
      </c>
      <c r="J246" s="13" t="n">
        <v>2</v>
      </c>
      <c r="K246" s="13" t="n">
        <v>0.491</v>
      </c>
      <c r="L246" s="13" t="n">
        <v>5.59</v>
      </c>
      <c r="M246" s="13" t="n">
        <v>0.68</v>
      </c>
      <c r="N246" s="13" t="n">
        <v>1.25</v>
      </c>
      <c r="O246" s="13" t="n">
        <v>2.34</v>
      </c>
      <c r="P246" s="3"/>
      <c r="Q246" s="13" t="n">
        <v>0</v>
      </c>
      <c r="R246" s="13" t="n">
        <v>0</v>
      </c>
      <c r="S246" s="13" t="n">
        <v>0</v>
      </c>
      <c r="T246" s="13" t="n">
        <v>0</v>
      </c>
      <c r="U246" s="3"/>
      <c r="V246" s="13" t="e">
        <f aca="false">(Q246*SUM(D246:F246)+R246*SUM(G246:I246)+S246*SUM(J246:L246)+T246*SUM(M246:O246))/SUM(Q246:T246)</f>
        <v>#DIV/0!</v>
      </c>
      <c r="W246" s="13" t="n">
        <v>0</v>
      </c>
      <c r="X246" s="13" t="n">
        <v>3.93</v>
      </c>
      <c r="Y246" s="13" t="n">
        <f aca="false">IF(W246=0,X246,W246)</f>
        <v>3.93</v>
      </c>
    </row>
    <row r="247" customFormat="false" ht="12.75" hidden="false" customHeight="false" outlineLevel="0" collapsed="false">
      <c r="A247" s="3" t="n">
        <v>8059</v>
      </c>
      <c r="B247" s="3" t="s">
        <v>224</v>
      </c>
      <c r="C247" s="3" t="s">
        <v>63</v>
      </c>
      <c r="D247" s="13" t="n">
        <v>2.42</v>
      </c>
      <c r="E247" s="13" t="n">
        <v>1.28</v>
      </c>
      <c r="F247" s="13" t="n">
        <v>0.113</v>
      </c>
      <c r="G247" s="13" t="n">
        <v>0.718</v>
      </c>
      <c r="H247" s="13" t="n">
        <v>0.945</v>
      </c>
      <c r="I247" s="13" t="n">
        <v>0.00227</v>
      </c>
      <c r="J247" s="13" t="n">
        <v>2</v>
      </c>
      <c r="K247" s="13" t="n">
        <v>0.491</v>
      </c>
      <c r="L247" s="13" t="n">
        <v>5.59</v>
      </c>
      <c r="M247" s="13" t="n">
        <v>0.68</v>
      </c>
      <c r="N247" s="13" t="n">
        <v>1.25</v>
      </c>
      <c r="O247" s="13" t="n">
        <v>2.34</v>
      </c>
      <c r="P247" s="3"/>
      <c r="Q247" s="13" t="n">
        <v>0</v>
      </c>
      <c r="R247" s="13" t="n">
        <v>0</v>
      </c>
      <c r="S247" s="13" t="n">
        <v>0</v>
      </c>
      <c r="T247" s="13" t="n">
        <v>0</v>
      </c>
      <c r="U247" s="3"/>
      <c r="V247" s="13" t="e">
        <f aca="false">(Q247*SUM(D247:F247)+R247*SUM(G247:I247)+S247*SUM(J247:L247)+T247*SUM(M247:O247))/SUM(Q247:T247)</f>
        <v>#DIV/0!</v>
      </c>
      <c r="W247" s="13" t="n">
        <v>0</v>
      </c>
      <c r="X247" s="13" t="n">
        <v>3.93</v>
      </c>
      <c r="Y247" s="13" t="n">
        <f aca="false">IF(W247=0,X247,W247)</f>
        <v>3.93</v>
      </c>
    </row>
    <row r="248" customFormat="false" ht="12.75" hidden="false" customHeight="false" outlineLevel="0" collapsed="false">
      <c r="A248" s="3" t="n">
        <v>8061</v>
      </c>
      <c r="B248" s="3" t="s">
        <v>224</v>
      </c>
      <c r="C248" s="3" t="s">
        <v>253</v>
      </c>
      <c r="D248" s="13" t="n">
        <v>2.42</v>
      </c>
      <c r="E248" s="13" t="n">
        <v>1.28</v>
      </c>
      <c r="F248" s="13" t="n">
        <v>0.113</v>
      </c>
      <c r="G248" s="13" t="n">
        <v>0.718</v>
      </c>
      <c r="H248" s="13" t="n">
        <v>0.945</v>
      </c>
      <c r="I248" s="13" t="n">
        <v>0.00227</v>
      </c>
      <c r="J248" s="13" t="n">
        <v>2</v>
      </c>
      <c r="K248" s="13" t="n">
        <v>0.491</v>
      </c>
      <c r="L248" s="13" t="n">
        <v>5.59</v>
      </c>
      <c r="M248" s="13" t="n">
        <v>0.68</v>
      </c>
      <c r="N248" s="13" t="n">
        <v>1.25</v>
      </c>
      <c r="O248" s="13" t="n">
        <v>2.34</v>
      </c>
      <c r="P248" s="3"/>
      <c r="Q248" s="13" t="n">
        <v>0</v>
      </c>
      <c r="R248" s="13" t="n">
        <v>0</v>
      </c>
      <c r="S248" s="13" t="n">
        <v>0</v>
      </c>
      <c r="T248" s="13" t="n">
        <v>0</v>
      </c>
      <c r="U248" s="3"/>
      <c r="V248" s="13" t="e">
        <f aca="false">(Q248*SUM(D248:F248)+R248*SUM(G248:I248)+S248*SUM(J248:L248)+T248*SUM(M248:O248))/SUM(Q248:T248)</f>
        <v>#DIV/0!</v>
      </c>
      <c r="W248" s="13" t="n">
        <v>0</v>
      </c>
      <c r="X248" s="13" t="n">
        <v>3.93</v>
      </c>
      <c r="Y248" s="13" t="n">
        <f aca="false">IF(W248=0,X248,W248)</f>
        <v>3.93</v>
      </c>
    </row>
    <row r="249" customFormat="false" ht="12.75" hidden="false" customHeight="false" outlineLevel="0" collapsed="false">
      <c r="A249" s="3" t="n">
        <v>8063</v>
      </c>
      <c r="B249" s="3" t="s">
        <v>224</v>
      </c>
      <c r="C249" s="3" t="s">
        <v>254</v>
      </c>
      <c r="D249" s="13" t="n">
        <v>2.42</v>
      </c>
      <c r="E249" s="13" t="n">
        <v>1.28</v>
      </c>
      <c r="F249" s="13" t="n">
        <v>0.113</v>
      </c>
      <c r="G249" s="13" t="n">
        <v>0.718</v>
      </c>
      <c r="H249" s="13" t="n">
        <v>0.945</v>
      </c>
      <c r="I249" s="13" t="n">
        <v>0.00227</v>
      </c>
      <c r="J249" s="13" t="n">
        <v>2</v>
      </c>
      <c r="K249" s="13" t="n">
        <v>0.491</v>
      </c>
      <c r="L249" s="13" t="n">
        <v>5.59</v>
      </c>
      <c r="M249" s="13" t="n">
        <v>0.68</v>
      </c>
      <c r="N249" s="13" t="n">
        <v>1.25</v>
      </c>
      <c r="O249" s="13" t="n">
        <v>2.34</v>
      </c>
      <c r="P249" s="3"/>
      <c r="Q249" s="13" t="n">
        <v>26.5</v>
      </c>
      <c r="R249" s="13" t="n">
        <v>1110</v>
      </c>
      <c r="S249" s="13" t="n">
        <v>533</v>
      </c>
      <c r="T249" s="13" t="n">
        <v>1000</v>
      </c>
      <c r="U249" s="3"/>
      <c r="V249" s="13" t="n">
        <f aca="false">(Q249*SUM(D249:F249)+R249*SUM(G249:I249)+S249*SUM(J249:L249)+T249*SUM(M249:O249))/SUM(Q249:T249)</f>
        <v>3.94331043266529</v>
      </c>
      <c r="W249" s="13" t="n">
        <v>3.94331043266529</v>
      </c>
      <c r="X249" s="13" t="n">
        <v>3.93</v>
      </c>
      <c r="Y249" s="13" t="n">
        <f aca="false">IF(W249=0,X249,W249)</f>
        <v>3.94331043266529</v>
      </c>
    </row>
    <row r="250" customFormat="false" ht="12.75" hidden="false" customHeight="false" outlineLevel="0" collapsed="false">
      <c r="A250" s="3" t="n">
        <v>8065</v>
      </c>
      <c r="B250" s="3" t="s">
        <v>224</v>
      </c>
      <c r="C250" s="3" t="s">
        <v>184</v>
      </c>
      <c r="D250" s="13" t="n">
        <v>2.42</v>
      </c>
      <c r="E250" s="13" t="n">
        <v>1.28</v>
      </c>
      <c r="F250" s="13" t="n">
        <v>0.113</v>
      </c>
      <c r="G250" s="13" t="n">
        <v>0.718</v>
      </c>
      <c r="H250" s="13" t="n">
        <v>0.945</v>
      </c>
      <c r="I250" s="13" t="n">
        <v>0.00227</v>
      </c>
      <c r="J250" s="13" t="n">
        <v>2</v>
      </c>
      <c r="K250" s="13" t="n">
        <v>0.491</v>
      </c>
      <c r="L250" s="13" t="n">
        <v>5.59</v>
      </c>
      <c r="M250" s="13" t="n">
        <v>0.68</v>
      </c>
      <c r="N250" s="13" t="n">
        <v>1.25</v>
      </c>
      <c r="O250" s="13" t="n">
        <v>2.34</v>
      </c>
      <c r="P250" s="3"/>
      <c r="Q250" s="13" t="n">
        <v>0</v>
      </c>
      <c r="R250" s="13" t="n">
        <v>0</v>
      </c>
      <c r="S250" s="13" t="n">
        <v>0</v>
      </c>
      <c r="T250" s="13" t="n">
        <v>0</v>
      </c>
      <c r="U250" s="3"/>
      <c r="V250" s="13" t="e">
        <f aca="false">(Q250*SUM(D250:F250)+R250*SUM(G250:I250)+S250*SUM(J250:L250)+T250*SUM(M250:O250))/SUM(Q250:T250)</f>
        <v>#DIV/0!</v>
      </c>
      <c r="W250" s="13" t="n">
        <v>0</v>
      </c>
      <c r="X250" s="13" t="n">
        <v>3.93</v>
      </c>
      <c r="Y250" s="13" t="n">
        <f aca="false">IF(W250=0,X250,W250)</f>
        <v>3.93</v>
      </c>
    </row>
    <row r="251" customFormat="false" ht="12.75" hidden="false" customHeight="false" outlineLevel="0" collapsed="false">
      <c r="A251" s="3" t="n">
        <v>8067</v>
      </c>
      <c r="B251" s="3" t="s">
        <v>224</v>
      </c>
      <c r="C251" s="3" t="s">
        <v>255</v>
      </c>
      <c r="D251" s="13" t="n">
        <v>2.42</v>
      </c>
      <c r="E251" s="13" t="n">
        <v>1.28</v>
      </c>
      <c r="F251" s="13" t="n">
        <v>0.113</v>
      </c>
      <c r="G251" s="13" t="n">
        <v>0.718</v>
      </c>
      <c r="H251" s="13" t="n">
        <v>0.945</v>
      </c>
      <c r="I251" s="13" t="n">
        <v>0.00227</v>
      </c>
      <c r="J251" s="13" t="n">
        <v>2</v>
      </c>
      <c r="K251" s="13" t="n">
        <v>0.491</v>
      </c>
      <c r="L251" s="13" t="n">
        <v>5.59</v>
      </c>
      <c r="M251" s="13" t="n">
        <v>0.68</v>
      </c>
      <c r="N251" s="13" t="n">
        <v>1.25</v>
      </c>
      <c r="O251" s="13" t="n">
        <v>2.34</v>
      </c>
      <c r="P251" s="3"/>
      <c r="Q251" s="13" t="n">
        <v>0</v>
      </c>
      <c r="R251" s="13" t="n">
        <v>0</v>
      </c>
      <c r="S251" s="13" t="n">
        <v>0</v>
      </c>
      <c r="T251" s="13" t="n">
        <v>0</v>
      </c>
      <c r="U251" s="3"/>
      <c r="V251" s="13" t="e">
        <f aca="false">(Q251*SUM(D251:F251)+R251*SUM(G251:I251)+S251*SUM(J251:L251)+T251*SUM(M251:O251))/SUM(Q251:T251)</f>
        <v>#DIV/0!</v>
      </c>
      <c r="W251" s="13" t="n">
        <v>0</v>
      </c>
      <c r="X251" s="13" t="n">
        <v>3.93</v>
      </c>
      <c r="Y251" s="13" t="n">
        <f aca="false">IF(W251=0,X251,W251)</f>
        <v>3.93</v>
      </c>
    </row>
    <row r="252" customFormat="false" ht="12.75" hidden="false" customHeight="false" outlineLevel="0" collapsed="false">
      <c r="A252" s="3" t="n">
        <v>8069</v>
      </c>
      <c r="B252" s="3" t="s">
        <v>224</v>
      </c>
      <c r="C252" s="3" t="s">
        <v>256</v>
      </c>
      <c r="D252" s="13" t="n">
        <v>2.42</v>
      </c>
      <c r="E252" s="13" t="n">
        <v>1.28</v>
      </c>
      <c r="F252" s="13" t="n">
        <v>0.113</v>
      </c>
      <c r="G252" s="13" t="n">
        <v>0.718</v>
      </c>
      <c r="H252" s="13" t="n">
        <v>0.945</v>
      </c>
      <c r="I252" s="13" t="n">
        <v>0.00227</v>
      </c>
      <c r="J252" s="13" t="n">
        <v>2</v>
      </c>
      <c r="K252" s="13" t="n">
        <v>0.491</v>
      </c>
      <c r="L252" s="13" t="n">
        <v>5.59</v>
      </c>
      <c r="M252" s="13" t="n">
        <v>0.68</v>
      </c>
      <c r="N252" s="13" t="n">
        <v>1.25</v>
      </c>
      <c r="O252" s="13" t="n">
        <v>2.34</v>
      </c>
      <c r="P252" s="3"/>
      <c r="Q252" s="13" t="n">
        <v>147</v>
      </c>
      <c r="R252" s="13" t="n">
        <v>6330</v>
      </c>
      <c r="S252" s="13" t="n">
        <v>3040</v>
      </c>
      <c r="T252" s="13" t="n">
        <v>5720</v>
      </c>
      <c r="U252" s="3"/>
      <c r="V252" s="13" t="n">
        <f aca="false">(Q252*SUM(D252:F252)+R252*SUM(G252:I252)+S252*SUM(J252:L252)+T252*SUM(M252:O252))/SUM(Q252:T252)</f>
        <v>3.94384131390694</v>
      </c>
      <c r="W252" s="13" t="n">
        <v>3.94384131390694</v>
      </c>
      <c r="X252" s="13" t="n">
        <v>3.93</v>
      </c>
      <c r="Y252" s="13" t="n">
        <f aca="false">IF(W252=0,X252,W252)</f>
        <v>3.94384131390694</v>
      </c>
    </row>
    <row r="253" customFormat="false" ht="12.75" hidden="false" customHeight="false" outlineLevel="0" collapsed="false">
      <c r="A253" s="3" t="n">
        <v>8071</v>
      </c>
      <c r="B253" s="3" t="s">
        <v>224</v>
      </c>
      <c r="C253" s="3" t="s">
        <v>257</v>
      </c>
      <c r="D253" s="13" t="n">
        <v>2.42</v>
      </c>
      <c r="E253" s="13" t="n">
        <v>1.28</v>
      </c>
      <c r="F253" s="13" t="n">
        <v>0.113</v>
      </c>
      <c r="G253" s="13" t="n">
        <v>0.718</v>
      </c>
      <c r="H253" s="13" t="n">
        <v>0.945</v>
      </c>
      <c r="I253" s="13" t="n">
        <v>0.00227</v>
      </c>
      <c r="J253" s="13" t="n">
        <v>2</v>
      </c>
      <c r="K253" s="13" t="n">
        <v>0.491</v>
      </c>
      <c r="L253" s="13" t="n">
        <v>5.59</v>
      </c>
      <c r="M253" s="13" t="n">
        <v>0.68</v>
      </c>
      <c r="N253" s="13" t="n">
        <v>1.25</v>
      </c>
      <c r="O253" s="13" t="n">
        <v>2.34</v>
      </c>
      <c r="P253" s="3"/>
      <c r="Q253" s="13" t="n">
        <v>0</v>
      </c>
      <c r="R253" s="13" t="n">
        <v>0</v>
      </c>
      <c r="S253" s="13" t="n">
        <v>0</v>
      </c>
      <c r="T253" s="13" t="n">
        <v>0</v>
      </c>
      <c r="U253" s="3"/>
      <c r="V253" s="13" t="e">
        <f aca="false">(Q253*SUM(D253:F253)+R253*SUM(G253:I253)+S253*SUM(J253:L253)+T253*SUM(M253:O253))/SUM(Q253:T253)</f>
        <v>#DIV/0!</v>
      </c>
      <c r="W253" s="13" t="n">
        <v>0</v>
      </c>
      <c r="X253" s="13" t="n">
        <v>3.93</v>
      </c>
      <c r="Y253" s="13" t="n">
        <f aca="false">IF(W253=0,X253,W253)</f>
        <v>3.93</v>
      </c>
    </row>
    <row r="254" customFormat="false" ht="12.75" hidden="false" customHeight="false" outlineLevel="0" collapsed="false">
      <c r="A254" s="3" t="n">
        <v>8073</v>
      </c>
      <c r="B254" s="3" t="s">
        <v>224</v>
      </c>
      <c r="C254" s="3" t="s">
        <v>139</v>
      </c>
      <c r="D254" s="13" t="n">
        <v>2.42</v>
      </c>
      <c r="E254" s="13" t="n">
        <v>1.28</v>
      </c>
      <c r="F254" s="13" t="n">
        <v>0.113</v>
      </c>
      <c r="G254" s="13" t="n">
        <v>0.718</v>
      </c>
      <c r="H254" s="13" t="n">
        <v>0.945</v>
      </c>
      <c r="I254" s="13" t="n">
        <v>0.00227</v>
      </c>
      <c r="J254" s="13" t="n">
        <v>2</v>
      </c>
      <c r="K254" s="13" t="n">
        <v>0.491</v>
      </c>
      <c r="L254" s="13" t="n">
        <v>5.59</v>
      </c>
      <c r="M254" s="13" t="n">
        <v>0.68</v>
      </c>
      <c r="N254" s="13" t="n">
        <v>1.25</v>
      </c>
      <c r="O254" s="13" t="n">
        <v>2.34</v>
      </c>
      <c r="P254" s="3"/>
      <c r="Q254" s="13" t="n">
        <v>0</v>
      </c>
      <c r="R254" s="13" t="n">
        <v>0</v>
      </c>
      <c r="S254" s="13" t="n">
        <v>0</v>
      </c>
      <c r="T254" s="13" t="n">
        <v>0</v>
      </c>
      <c r="U254" s="3"/>
      <c r="V254" s="13" t="e">
        <f aca="false">(Q254*SUM(D254:F254)+R254*SUM(G254:I254)+S254*SUM(J254:L254)+T254*SUM(M254:O254))/SUM(Q254:T254)</f>
        <v>#DIV/0!</v>
      </c>
      <c r="W254" s="13" t="n">
        <v>0</v>
      </c>
      <c r="X254" s="13" t="n">
        <v>3.93</v>
      </c>
      <c r="Y254" s="13" t="n">
        <f aca="false">IF(W254=0,X254,W254)</f>
        <v>3.93</v>
      </c>
    </row>
    <row r="255" customFormat="false" ht="12.75" hidden="false" customHeight="false" outlineLevel="0" collapsed="false">
      <c r="A255" s="3" t="n">
        <v>8075</v>
      </c>
      <c r="B255" s="3" t="s">
        <v>224</v>
      </c>
      <c r="C255" s="3" t="s">
        <v>141</v>
      </c>
      <c r="D255" s="13" t="n">
        <v>2.42</v>
      </c>
      <c r="E255" s="13" t="n">
        <v>1.28</v>
      </c>
      <c r="F255" s="13" t="n">
        <v>0.113</v>
      </c>
      <c r="G255" s="13" t="n">
        <v>0.718</v>
      </c>
      <c r="H255" s="13" t="n">
        <v>0.945</v>
      </c>
      <c r="I255" s="13" t="n">
        <v>0.00227</v>
      </c>
      <c r="J255" s="13" t="n">
        <v>2</v>
      </c>
      <c r="K255" s="13" t="n">
        <v>0.491</v>
      </c>
      <c r="L255" s="13" t="n">
        <v>5.59</v>
      </c>
      <c r="M255" s="13" t="n">
        <v>0.68</v>
      </c>
      <c r="N255" s="13" t="n">
        <v>1.25</v>
      </c>
      <c r="O255" s="13" t="n">
        <v>2.34</v>
      </c>
      <c r="P255" s="3"/>
      <c r="Q255" s="13" t="n">
        <v>0</v>
      </c>
      <c r="R255" s="13" t="n">
        <v>0</v>
      </c>
      <c r="S255" s="13" t="n">
        <v>0</v>
      </c>
      <c r="T255" s="13" t="n">
        <v>0</v>
      </c>
      <c r="U255" s="3"/>
      <c r="V255" s="13" t="e">
        <f aca="false">(Q255*SUM(D255:F255)+R255*SUM(G255:I255)+S255*SUM(J255:L255)+T255*SUM(M255:O255))/SUM(Q255:T255)</f>
        <v>#DIV/0!</v>
      </c>
      <c r="W255" s="13" t="n">
        <v>0</v>
      </c>
      <c r="X255" s="13" t="n">
        <v>3.93</v>
      </c>
      <c r="Y255" s="13" t="n">
        <f aca="false">IF(W255=0,X255,W255)</f>
        <v>3.93</v>
      </c>
    </row>
    <row r="256" customFormat="false" ht="12.75" hidden="false" customHeight="false" outlineLevel="0" collapsed="false">
      <c r="A256" s="3" t="n">
        <v>8077</v>
      </c>
      <c r="B256" s="3" t="s">
        <v>224</v>
      </c>
      <c r="C256" s="3" t="s">
        <v>258</v>
      </c>
      <c r="D256" s="13" t="n">
        <v>2.42</v>
      </c>
      <c r="E256" s="13" t="n">
        <v>1.28</v>
      </c>
      <c r="F256" s="13" t="n">
        <v>0.113</v>
      </c>
      <c r="G256" s="13" t="n">
        <v>0.718</v>
      </c>
      <c r="H256" s="13" t="n">
        <v>0.945</v>
      </c>
      <c r="I256" s="13" t="n">
        <v>0.00227</v>
      </c>
      <c r="J256" s="13" t="n">
        <v>2</v>
      </c>
      <c r="K256" s="13" t="n">
        <v>0.491</v>
      </c>
      <c r="L256" s="13" t="n">
        <v>5.59</v>
      </c>
      <c r="M256" s="13" t="n">
        <v>0.68</v>
      </c>
      <c r="N256" s="13" t="n">
        <v>1.25</v>
      </c>
      <c r="O256" s="13" t="n">
        <v>2.34</v>
      </c>
      <c r="P256" s="3"/>
      <c r="Q256" s="13" t="n">
        <v>13</v>
      </c>
      <c r="R256" s="13" t="n">
        <v>574</v>
      </c>
      <c r="S256" s="13" t="n">
        <v>276</v>
      </c>
      <c r="T256" s="13" t="n">
        <v>520</v>
      </c>
      <c r="U256" s="3"/>
      <c r="V256" s="13" t="n">
        <f aca="false">(Q256*SUM(D256:F256)+R256*SUM(G256:I256)+S256*SUM(J256:L256)+T256*SUM(M256:O256))/SUM(Q256:T256)</f>
        <v>3.94518436731743</v>
      </c>
      <c r="W256" s="13" t="n">
        <v>3.94518436731743</v>
      </c>
      <c r="X256" s="13" t="n">
        <v>3.93</v>
      </c>
      <c r="Y256" s="13" t="n">
        <f aca="false">IF(W256=0,X256,W256)</f>
        <v>3.94518436731743</v>
      </c>
    </row>
    <row r="257" customFormat="false" ht="12.75" hidden="false" customHeight="false" outlineLevel="0" collapsed="false">
      <c r="A257" s="3" t="n">
        <v>8079</v>
      </c>
      <c r="B257" s="3" t="s">
        <v>224</v>
      </c>
      <c r="C257" s="3" t="s">
        <v>259</v>
      </c>
      <c r="D257" s="13" t="n">
        <v>2.42</v>
      </c>
      <c r="E257" s="13" t="n">
        <v>1.28</v>
      </c>
      <c r="F257" s="13" t="n">
        <v>0.113</v>
      </c>
      <c r="G257" s="13" t="n">
        <v>0.718</v>
      </c>
      <c r="H257" s="13" t="n">
        <v>0.945</v>
      </c>
      <c r="I257" s="13" t="n">
        <v>0.00227</v>
      </c>
      <c r="J257" s="13" t="n">
        <v>2</v>
      </c>
      <c r="K257" s="13" t="n">
        <v>0.491</v>
      </c>
      <c r="L257" s="13" t="n">
        <v>5.59</v>
      </c>
      <c r="M257" s="13" t="n">
        <v>0.68</v>
      </c>
      <c r="N257" s="13" t="n">
        <v>1.25</v>
      </c>
      <c r="O257" s="13" t="n">
        <v>2.34</v>
      </c>
      <c r="P257" s="3"/>
      <c r="Q257" s="13" t="n">
        <v>0</v>
      </c>
      <c r="R257" s="13" t="n">
        <v>0</v>
      </c>
      <c r="S257" s="13" t="n">
        <v>0</v>
      </c>
      <c r="T257" s="13" t="n">
        <v>0</v>
      </c>
      <c r="U257" s="3"/>
      <c r="V257" s="13" t="e">
        <f aca="false">(Q257*SUM(D257:F257)+R257*SUM(G257:I257)+S257*SUM(J257:L257)+T257*SUM(M257:O257))/SUM(Q257:T257)</f>
        <v>#DIV/0!</v>
      </c>
      <c r="W257" s="13" t="n">
        <v>0</v>
      </c>
      <c r="X257" s="13" t="n">
        <v>3.93</v>
      </c>
      <c r="Y257" s="13" t="n">
        <f aca="false">IF(W257=0,X257,W257)</f>
        <v>3.93</v>
      </c>
    </row>
    <row r="258" customFormat="false" ht="12.75" hidden="false" customHeight="false" outlineLevel="0" collapsed="false">
      <c r="A258" s="3" t="n">
        <v>8081</v>
      </c>
      <c r="B258" s="3" t="s">
        <v>224</v>
      </c>
      <c r="C258" s="3" t="s">
        <v>260</v>
      </c>
      <c r="D258" s="13" t="n">
        <v>2.42</v>
      </c>
      <c r="E258" s="13" t="n">
        <v>1.28</v>
      </c>
      <c r="F258" s="13" t="n">
        <v>0.113</v>
      </c>
      <c r="G258" s="13" t="n">
        <v>0.718</v>
      </c>
      <c r="H258" s="13" t="n">
        <v>0.945</v>
      </c>
      <c r="I258" s="13" t="n">
        <v>0.00227</v>
      </c>
      <c r="J258" s="13" t="n">
        <v>2</v>
      </c>
      <c r="K258" s="13" t="n">
        <v>0.491</v>
      </c>
      <c r="L258" s="13" t="n">
        <v>5.59</v>
      </c>
      <c r="M258" s="13" t="n">
        <v>0.68</v>
      </c>
      <c r="N258" s="13" t="n">
        <v>1.25</v>
      </c>
      <c r="O258" s="13" t="n">
        <v>2.34</v>
      </c>
      <c r="P258" s="3"/>
      <c r="Q258" s="13" t="n">
        <v>0</v>
      </c>
      <c r="R258" s="13" t="n">
        <v>0</v>
      </c>
      <c r="S258" s="13" t="n">
        <v>0</v>
      </c>
      <c r="T258" s="13" t="n">
        <v>0</v>
      </c>
      <c r="U258" s="3"/>
      <c r="V258" s="13" t="e">
        <f aca="false">(Q258*SUM(D258:F258)+R258*SUM(G258:I258)+S258*SUM(J258:L258)+T258*SUM(M258:O258))/SUM(Q258:T258)</f>
        <v>#DIV/0!</v>
      </c>
      <c r="W258" s="13" t="n">
        <v>0</v>
      </c>
      <c r="X258" s="13" t="n">
        <v>3.93</v>
      </c>
      <c r="Y258" s="13" t="n">
        <f aca="false">IF(W258=0,X258,W258)</f>
        <v>3.93</v>
      </c>
    </row>
    <row r="259" customFormat="false" ht="12.75" hidden="false" customHeight="false" outlineLevel="0" collapsed="false">
      <c r="A259" s="3" t="n">
        <v>8083</v>
      </c>
      <c r="B259" s="3" t="s">
        <v>224</v>
      </c>
      <c r="C259" s="3" t="s">
        <v>261</v>
      </c>
      <c r="D259" s="13" t="n">
        <v>2.42</v>
      </c>
      <c r="E259" s="13" t="n">
        <v>1.28</v>
      </c>
      <c r="F259" s="13" t="n">
        <v>0.113</v>
      </c>
      <c r="G259" s="13" t="n">
        <v>0.718</v>
      </c>
      <c r="H259" s="13" t="n">
        <v>0.945</v>
      </c>
      <c r="I259" s="13" t="n">
        <v>0.00227</v>
      </c>
      <c r="J259" s="13" t="n">
        <v>2</v>
      </c>
      <c r="K259" s="13" t="n">
        <v>0.491</v>
      </c>
      <c r="L259" s="13" t="n">
        <v>5.59</v>
      </c>
      <c r="M259" s="13" t="n">
        <v>0.68</v>
      </c>
      <c r="N259" s="13" t="n">
        <v>1.25</v>
      </c>
      <c r="O259" s="13" t="n">
        <v>2.34</v>
      </c>
      <c r="P259" s="3"/>
      <c r="Q259" s="13" t="n">
        <v>0</v>
      </c>
      <c r="R259" s="13" t="n">
        <v>0</v>
      </c>
      <c r="S259" s="13" t="n">
        <v>0</v>
      </c>
      <c r="T259" s="13" t="n">
        <v>0</v>
      </c>
      <c r="U259" s="3"/>
      <c r="V259" s="13" t="e">
        <f aca="false">(Q259*SUM(D259:F259)+R259*SUM(G259:I259)+S259*SUM(J259:L259)+T259*SUM(M259:O259))/SUM(Q259:T259)</f>
        <v>#DIV/0!</v>
      </c>
      <c r="W259" s="13" t="n">
        <v>0</v>
      </c>
      <c r="X259" s="13" t="n">
        <v>3.93</v>
      </c>
      <c r="Y259" s="13" t="n">
        <f aca="false">IF(W259=0,X259,W259)</f>
        <v>3.93</v>
      </c>
    </row>
    <row r="260" customFormat="false" ht="12.75" hidden="false" customHeight="false" outlineLevel="0" collapsed="false">
      <c r="A260" s="3" t="n">
        <v>8085</v>
      </c>
      <c r="B260" s="3" t="s">
        <v>224</v>
      </c>
      <c r="C260" s="3" t="s">
        <v>262</v>
      </c>
      <c r="D260" s="13" t="n">
        <v>2.42</v>
      </c>
      <c r="E260" s="13" t="n">
        <v>1.28</v>
      </c>
      <c r="F260" s="13" t="n">
        <v>0.113</v>
      </c>
      <c r="G260" s="13" t="n">
        <v>0.718</v>
      </c>
      <c r="H260" s="13" t="n">
        <v>0.945</v>
      </c>
      <c r="I260" s="13" t="n">
        <v>0.00227</v>
      </c>
      <c r="J260" s="13" t="n">
        <v>2</v>
      </c>
      <c r="K260" s="13" t="n">
        <v>0.491</v>
      </c>
      <c r="L260" s="13" t="n">
        <v>5.59</v>
      </c>
      <c r="M260" s="13" t="n">
        <v>0.68</v>
      </c>
      <c r="N260" s="13" t="n">
        <v>1.25</v>
      </c>
      <c r="O260" s="13" t="n">
        <v>2.34</v>
      </c>
      <c r="P260" s="3"/>
      <c r="Q260" s="13" t="n">
        <v>27.6</v>
      </c>
      <c r="R260" s="13" t="n">
        <v>1180</v>
      </c>
      <c r="S260" s="13" t="n">
        <v>568</v>
      </c>
      <c r="T260" s="13" t="n">
        <v>1070</v>
      </c>
      <c r="U260" s="3"/>
      <c r="V260" s="13" t="n">
        <f aca="false">(Q260*SUM(D260:F260)+R260*SUM(G260:I260)+S260*SUM(J260:L260)+T260*SUM(M260:O260))/SUM(Q260:T260)</f>
        <v>3.94615033736295</v>
      </c>
      <c r="W260" s="13" t="n">
        <v>3.94615033736295</v>
      </c>
      <c r="X260" s="13" t="n">
        <v>3.93</v>
      </c>
      <c r="Y260" s="13" t="n">
        <f aca="false">IF(W260=0,X260,W260)</f>
        <v>3.94615033736295</v>
      </c>
    </row>
    <row r="261" customFormat="false" ht="12.75" hidden="false" customHeight="false" outlineLevel="0" collapsed="false">
      <c r="A261" s="3" t="n">
        <v>8087</v>
      </c>
      <c r="B261" s="3" t="s">
        <v>224</v>
      </c>
      <c r="C261" s="3" t="s">
        <v>78</v>
      </c>
      <c r="D261" s="13" t="n">
        <v>2.42</v>
      </c>
      <c r="E261" s="13" t="n">
        <v>1.28</v>
      </c>
      <c r="F261" s="13" t="n">
        <v>0.113</v>
      </c>
      <c r="G261" s="13" t="n">
        <v>0.718</v>
      </c>
      <c r="H261" s="13" t="n">
        <v>0.945</v>
      </c>
      <c r="I261" s="13" t="n">
        <v>0.00227</v>
      </c>
      <c r="J261" s="13" t="n">
        <v>2</v>
      </c>
      <c r="K261" s="13" t="n">
        <v>0.491</v>
      </c>
      <c r="L261" s="13" t="n">
        <v>5.59</v>
      </c>
      <c r="M261" s="13" t="n">
        <v>0.68</v>
      </c>
      <c r="N261" s="13" t="n">
        <v>1.25</v>
      </c>
      <c r="O261" s="13" t="n">
        <v>2.34</v>
      </c>
      <c r="P261" s="3"/>
      <c r="Q261" s="13" t="n">
        <v>175</v>
      </c>
      <c r="R261" s="13" t="n">
        <v>7530</v>
      </c>
      <c r="S261" s="13" t="n">
        <v>3620</v>
      </c>
      <c r="T261" s="13" t="n">
        <v>6820</v>
      </c>
      <c r="U261" s="3"/>
      <c r="V261" s="13" t="n">
        <f aca="false">(Q261*SUM(D261:F261)+R261*SUM(G261:I261)+S261*SUM(J261:L261)+T261*SUM(M261:O261))/SUM(Q261:T261)</f>
        <v>3.94496434830532</v>
      </c>
      <c r="W261" s="13" t="n">
        <v>3.94496434830532</v>
      </c>
      <c r="X261" s="13" t="n">
        <v>3.93</v>
      </c>
      <c r="Y261" s="13" t="n">
        <f aca="false">IF(W261=0,X261,W261)</f>
        <v>3.94496434830532</v>
      </c>
    </row>
    <row r="262" customFormat="false" ht="12.75" hidden="false" customHeight="false" outlineLevel="0" collapsed="false">
      <c r="A262" s="3" t="n">
        <v>8089</v>
      </c>
      <c r="B262" s="3" t="s">
        <v>224</v>
      </c>
      <c r="C262" s="3" t="s">
        <v>263</v>
      </c>
      <c r="D262" s="13" t="n">
        <v>2.42</v>
      </c>
      <c r="E262" s="13" t="n">
        <v>1.28</v>
      </c>
      <c r="F262" s="13" t="n">
        <v>0.113</v>
      </c>
      <c r="G262" s="13" t="n">
        <v>0.718</v>
      </c>
      <c r="H262" s="13" t="n">
        <v>0.945</v>
      </c>
      <c r="I262" s="13" t="n">
        <v>0.00227</v>
      </c>
      <c r="J262" s="13" t="n">
        <v>2</v>
      </c>
      <c r="K262" s="13" t="n">
        <v>0.491</v>
      </c>
      <c r="L262" s="13" t="n">
        <v>5.59</v>
      </c>
      <c r="M262" s="13" t="n">
        <v>0.68</v>
      </c>
      <c r="N262" s="13" t="n">
        <v>1.25</v>
      </c>
      <c r="O262" s="13" t="n">
        <v>2.34</v>
      </c>
      <c r="P262" s="3"/>
      <c r="Q262" s="13" t="n">
        <v>10.3</v>
      </c>
      <c r="R262" s="13" t="n">
        <v>446</v>
      </c>
      <c r="S262" s="13" t="n">
        <v>215</v>
      </c>
      <c r="T262" s="13" t="n">
        <v>403</v>
      </c>
      <c r="U262" s="3"/>
      <c r="V262" s="13" t="n">
        <f aca="false">(Q262*SUM(D262:F262)+R262*SUM(G262:I262)+S262*SUM(J262:L262)+T262*SUM(M262:O262))/SUM(Q262:T262)</f>
        <v>3.94695087033417</v>
      </c>
      <c r="W262" s="13" t="n">
        <v>3.94695087033417</v>
      </c>
      <c r="X262" s="13" t="n">
        <v>3.93</v>
      </c>
      <c r="Y262" s="13" t="n">
        <f aca="false">IF(W262=0,X262,W262)</f>
        <v>3.94695087033417</v>
      </c>
    </row>
    <row r="263" customFormat="false" ht="12.75" hidden="false" customHeight="false" outlineLevel="0" collapsed="false">
      <c r="A263" s="3" t="n">
        <v>8091</v>
      </c>
      <c r="B263" s="3" t="s">
        <v>224</v>
      </c>
      <c r="C263" s="3" t="s">
        <v>264</v>
      </c>
      <c r="D263" s="13" t="n">
        <v>2.42</v>
      </c>
      <c r="E263" s="13" t="n">
        <v>1.28</v>
      </c>
      <c r="F263" s="13" t="n">
        <v>0.113</v>
      </c>
      <c r="G263" s="13" t="n">
        <v>0.718</v>
      </c>
      <c r="H263" s="13" t="n">
        <v>0.945</v>
      </c>
      <c r="I263" s="13" t="n">
        <v>0.00227</v>
      </c>
      <c r="J263" s="13" t="n">
        <v>2</v>
      </c>
      <c r="K263" s="13" t="n">
        <v>0.491</v>
      </c>
      <c r="L263" s="13" t="n">
        <v>5.59</v>
      </c>
      <c r="M263" s="13" t="n">
        <v>0.68</v>
      </c>
      <c r="N263" s="13" t="n">
        <v>1.25</v>
      </c>
      <c r="O263" s="13" t="n">
        <v>2.34</v>
      </c>
      <c r="P263" s="3"/>
      <c r="Q263" s="13" t="n">
        <v>0</v>
      </c>
      <c r="R263" s="13" t="n">
        <v>0</v>
      </c>
      <c r="S263" s="13" t="n">
        <v>0</v>
      </c>
      <c r="T263" s="13" t="n">
        <v>0</v>
      </c>
      <c r="U263" s="3"/>
      <c r="V263" s="13" t="e">
        <f aca="false">(Q263*SUM(D263:F263)+R263*SUM(G263:I263)+S263*SUM(J263:L263)+T263*SUM(M263:O263))/SUM(Q263:T263)</f>
        <v>#DIV/0!</v>
      </c>
      <c r="W263" s="13" t="n">
        <v>0</v>
      </c>
      <c r="X263" s="13" t="n">
        <v>3.93</v>
      </c>
      <c r="Y263" s="13" t="n">
        <f aca="false">IF(W263=0,X263,W263)</f>
        <v>3.93</v>
      </c>
    </row>
    <row r="264" customFormat="false" ht="12.75" hidden="false" customHeight="false" outlineLevel="0" collapsed="false">
      <c r="A264" s="3" t="n">
        <v>8093</v>
      </c>
      <c r="B264" s="3" t="s">
        <v>224</v>
      </c>
      <c r="C264" s="3" t="s">
        <v>265</v>
      </c>
      <c r="D264" s="13" t="n">
        <v>2.42</v>
      </c>
      <c r="E264" s="13" t="n">
        <v>1.28</v>
      </c>
      <c r="F264" s="13" t="n">
        <v>0.113</v>
      </c>
      <c r="G264" s="13" t="n">
        <v>0.718</v>
      </c>
      <c r="H264" s="13" t="n">
        <v>0.945</v>
      </c>
      <c r="I264" s="13" t="n">
        <v>0.00227</v>
      </c>
      <c r="J264" s="13" t="n">
        <v>2</v>
      </c>
      <c r="K264" s="13" t="n">
        <v>0.491</v>
      </c>
      <c r="L264" s="13" t="n">
        <v>5.59</v>
      </c>
      <c r="M264" s="13" t="n">
        <v>0.68</v>
      </c>
      <c r="N264" s="13" t="n">
        <v>1.25</v>
      </c>
      <c r="O264" s="13" t="n">
        <v>2.34</v>
      </c>
      <c r="P264" s="3"/>
      <c r="Q264" s="13" t="n">
        <v>0</v>
      </c>
      <c r="R264" s="13" t="n">
        <v>0</v>
      </c>
      <c r="S264" s="13" t="n">
        <v>0</v>
      </c>
      <c r="T264" s="13" t="n">
        <v>0</v>
      </c>
      <c r="U264" s="3"/>
      <c r="V264" s="13" t="e">
        <f aca="false">(Q264*SUM(D264:F264)+R264*SUM(G264:I264)+S264*SUM(J264:L264)+T264*SUM(M264:O264))/SUM(Q264:T264)</f>
        <v>#DIV/0!</v>
      </c>
      <c r="W264" s="13" t="n">
        <v>0</v>
      </c>
      <c r="X264" s="13" t="n">
        <v>3.93</v>
      </c>
      <c r="Y264" s="13" t="n">
        <f aca="false">IF(W264=0,X264,W264)</f>
        <v>3.93</v>
      </c>
    </row>
    <row r="265" customFormat="false" ht="12.75" hidden="false" customHeight="false" outlineLevel="0" collapsed="false">
      <c r="A265" s="3" t="n">
        <v>8095</v>
      </c>
      <c r="B265" s="3" t="s">
        <v>224</v>
      </c>
      <c r="C265" s="3" t="s">
        <v>148</v>
      </c>
      <c r="D265" s="13" t="n">
        <v>2.42</v>
      </c>
      <c r="E265" s="13" t="n">
        <v>1.28</v>
      </c>
      <c r="F265" s="13" t="n">
        <v>0.113</v>
      </c>
      <c r="G265" s="13" t="n">
        <v>0.718</v>
      </c>
      <c r="H265" s="13" t="n">
        <v>0.945</v>
      </c>
      <c r="I265" s="13" t="n">
        <v>0.00227</v>
      </c>
      <c r="J265" s="13" t="n">
        <v>2</v>
      </c>
      <c r="K265" s="13" t="n">
        <v>0.491</v>
      </c>
      <c r="L265" s="13" t="n">
        <v>5.59</v>
      </c>
      <c r="M265" s="13" t="n">
        <v>0.68</v>
      </c>
      <c r="N265" s="13" t="n">
        <v>1.25</v>
      </c>
      <c r="O265" s="13" t="n">
        <v>2.34</v>
      </c>
      <c r="P265" s="3"/>
      <c r="Q265" s="13" t="n">
        <v>8.33</v>
      </c>
      <c r="R265" s="13" t="n">
        <v>361</v>
      </c>
      <c r="S265" s="13" t="n">
        <v>173</v>
      </c>
      <c r="T265" s="13" t="n">
        <v>327</v>
      </c>
      <c r="U265" s="3"/>
      <c r="V265" s="13" t="n">
        <f aca="false">(Q265*SUM(D265:F265)+R265*SUM(G265:I265)+S265*SUM(J265:L265)+T265*SUM(M265:O265))/SUM(Q265:T265)</f>
        <v>3.94237833734025</v>
      </c>
      <c r="W265" s="13" t="n">
        <v>3.94237833734025</v>
      </c>
      <c r="X265" s="13" t="n">
        <v>3.93</v>
      </c>
      <c r="Y265" s="13" t="n">
        <f aca="false">IF(W265=0,X265,W265)</f>
        <v>3.94237833734025</v>
      </c>
    </row>
    <row r="266" customFormat="false" ht="12.75" hidden="false" customHeight="false" outlineLevel="0" collapsed="false">
      <c r="A266" s="3" t="n">
        <v>8097</v>
      </c>
      <c r="B266" s="3" t="s">
        <v>224</v>
      </c>
      <c r="C266" s="3" t="s">
        <v>266</v>
      </c>
      <c r="D266" s="13" t="n">
        <v>2.42</v>
      </c>
      <c r="E266" s="13" t="n">
        <v>1.28</v>
      </c>
      <c r="F266" s="13" t="n">
        <v>0.113</v>
      </c>
      <c r="G266" s="13" t="n">
        <v>0.718</v>
      </c>
      <c r="H266" s="13" t="n">
        <v>0.945</v>
      </c>
      <c r="I266" s="13" t="n">
        <v>0.00227</v>
      </c>
      <c r="J266" s="13" t="n">
        <v>2</v>
      </c>
      <c r="K266" s="13" t="n">
        <v>0.491</v>
      </c>
      <c r="L266" s="13" t="n">
        <v>5.59</v>
      </c>
      <c r="M266" s="13" t="n">
        <v>0.68</v>
      </c>
      <c r="N266" s="13" t="n">
        <v>1.25</v>
      </c>
      <c r="O266" s="13" t="n">
        <v>2.34</v>
      </c>
      <c r="P266" s="3"/>
      <c r="Q266" s="13" t="n">
        <v>0</v>
      </c>
      <c r="R266" s="13" t="n">
        <v>0</v>
      </c>
      <c r="S266" s="13" t="n">
        <v>0</v>
      </c>
      <c r="T266" s="13" t="n">
        <v>0</v>
      </c>
      <c r="U266" s="3"/>
      <c r="V266" s="13" t="e">
        <f aca="false">(Q266*SUM(D266:F266)+R266*SUM(G266:I266)+S266*SUM(J266:L266)+T266*SUM(M266:O266))/SUM(Q266:T266)</f>
        <v>#DIV/0!</v>
      </c>
      <c r="W266" s="13" t="n">
        <v>0</v>
      </c>
      <c r="X266" s="13" t="n">
        <v>3.93</v>
      </c>
      <c r="Y266" s="13" t="n">
        <f aca="false">IF(W266=0,X266,W266)</f>
        <v>3.93</v>
      </c>
    </row>
    <row r="267" customFormat="false" ht="12.75" hidden="false" customHeight="false" outlineLevel="0" collapsed="false">
      <c r="A267" s="3" t="n">
        <v>8099</v>
      </c>
      <c r="B267" s="3" t="s">
        <v>224</v>
      </c>
      <c r="C267" s="3" t="s">
        <v>267</v>
      </c>
      <c r="D267" s="13" t="n">
        <v>2.42</v>
      </c>
      <c r="E267" s="13" t="n">
        <v>1.28</v>
      </c>
      <c r="F267" s="13" t="n">
        <v>0.113</v>
      </c>
      <c r="G267" s="13" t="n">
        <v>0.718</v>
      </c>
      <c r="H267" s="13" t="n">
        <v>0.945</v>
      </c>
      <c r="I267" s="13" t="n">
        <v>0.00227</v>
      </c>
      <c r="J267" s="13" t="n">
        <v>2</v>
      </c>
      <c r="K267" s="13" t="n">
        <v>0.491</v>
      </c>
      <c r="L267" s="13" t="n">
        <v>5.59</v>
      </c>
      <c r="M267" s="13" t="n">
        <v>0.68</v>
      </c>
      <c r="N267" s="13" t="n">
        <v>1.25</v>
      </c>
      <c r="O267" s="13" t="n">
        <v>2.34</v>
      </c>
      <c r="P267" s="3"/>
      <c r="Q267" s="13" t="n">
        <v>0</v>
      </c>
      <c r="R267" s="13" t="n">
        <v>0</v>
      </c>
      <c r="S267" s="13" t="n">
        <v>0</v>
      </c>
      <c r="T267" s="13" t="n">
        <v>0</v>
      </c>
      <c r="U267" s="3"/>
      <c r="V267" s="13" t="e">
        <f aca="false">(Q267*SUM(D267:F267)+R267*SUM(G267:I267)+S267*SUM(J267:L267)+T267*SUM(M267:O267))/SUM(Q267:T267)</f>
        <v>#DIV/0!</v>
      </c>
      <c r="W267" s="13" t="n">
        <v>0</v>
      </c>
      <c r="X267" s="13" t="n">
        <v>3.93</v>
      </c>
      <c r="Y267" s="13" t="n">
        <f aca="false">IF(W267=0,X267,W267)</f>
        <v>3.93</v>
      </c>
    </row>
    <row r="268" customFormat="false" ht="12.75" hidden="false" customHeight="false" outlineLevel="0" collapsed="false">
      <c r="A268" s="3" t="n">
        <v>8101</v>
      </c>
      <c r="B268" s="3" t="s">
        <v>224</v>
      </c>
      <c r="C268" s="3" t="s">
        <v>268</v>
      </c>
      <c r="D268" s="13" t="n">
        <v>2.42</v>
      </c>
      <c r="E268" s="13" t="n">
        <v>1.28</v>
      </c>
      <c r="F268" s="13" t="n">
        <v>0.113</v>
      </c>
      <c r="G268" s="13" t="n">
        <v>0.718</v>
      </c>
      <c r="H268" s="13" t="n">
        <v>0.945</v>
      </c>
      <c r="I268" s="13" t="n">
        <v>0.00227</v>
      </c>
      <c r="J268" s="13" t="n">
        <v>2</v>
      </c>
      <c r="K268" s="13" t="n">
        <v>0.491</v>
      </c>
      <c r="L268" s="13" t="n">
        <v>5.59</v>
      </c>
      <c r="M268" s="13" t="n">
        <v>0.68</v>
      </c>
      <c r="N268" s="13" t="n">
        <v>1.25</v>
      </c>
      <c r="O268" s="13" t="n">
        <v>2.34</v>
      </c>
      <c r="P268" s="3"/>
      <c r="Q268" s="13" t="n">
        <v>8.46</v>
      </c>
      <c r="R268" s="13" t="n">
        <v>373</v>
      </c>
      <c r="S268" s="13" t="n">
        <v>179</v>
      </c>
      <c r="T268" s="13" t="n">
        <v>337</v>
      </c>
      <c r="U268" s="3"/>
      <c r="V268" s="13" t="n">
        <f aca="false">(Q268*SUM(D268:F268)+R268*SUM(G268:I268)+S268*SUM(J268:L268)+T268*SUM(M268:O268))/SUM(Q268:T268)</f>
        <v>3.943231664921</v>
      </c>
      <c r="W268" s="13" t="n">
        <v>3.943231664921</v>
      </c>
      <c r="X268" s="13" t="n">
        <v>3.93</v>
      </c>
      <c r="Y268" s="13" t="n">
        <f aca="false">IF(W268=0,X268,W268)</f>
        <v>3.943231664921</v>
      </c>
    </row>
    <row r="269" customFormat="false" ht="12.75" hidden="false" customHeight="false" outlineLevel="0" collapsed="false">
      <c r="A269" s="3" t="n">
        <v>8103</v>
      </c>
      <c r="B269" s="3" t="s">
        <v>224</v>
      </c>
      <c r="C269" s="3" t="s">
        <v>269</v>
      </c>
      <c r="D269" s="13" t="n">
        <v>2.42</v>
      </c>
      <c r="E269" s="13" t="n">
        <v>1.28</v>
      </c>
      <c r="F269" s="13" t="n">
        <v>0.113</v>
      </c>
      <c r="G269" s="13" t="n">
        <v>0.718</v>
      </c>
      <c r="H269" s="13" t="n">
        <v>0.945</v>
      </c>
      <c r="I269" s="13" t="n">
        <v>0.00227</v>
      </c>
      <c r="J269" s="13" t="n">
        <v>2</v>
      </c>
      <c r="K269" s="13" t="n">
        <v>0.491</v>
      </c>
      <c r="L269" s="13" t="n">
        <v>5.59</v>
      </c>
      <c r="M269" s="13" t="n">
        <v>0.68</v>
      </c>
      <c r="N269" s="13" t="n">
        <v>1.25</v>
      </c>
      <c r="O269" s="13" t="n">
        <v>2.34</v>
      </c>
      <c r="P269" s="3"/>
      <c r="Q269" s="13" t="n">
        <v>0</v>
      </c>
      <c r="R269" s="13" t="n">
        <v>0</v>
      </c>
      <c r="S269" s="13" t="n">
        <v>0</v>
      </c>
      <c r="T269" s="13" t="n">
        <v>0</v>
      </c>
      <c r="U269" s="3"/>
      <c r="V269" s="13" t="e">
        <f aca="false">(Q269*SUM(D269:F269)+R269*SUM(G269:I269)+S269*SUM(J269:L269)+T269*SUM(M269:O269))/SUM(Q269:T269)</f>
        <v>#DIV/0!</v>
      </c>
      <c r="W269" s="13" t="n">
        <v>0</v>
      </c>
      <c r="X269" s="13" t="n">
        <v>3.93</v>
      </c>
      <c r="Y269" s="13" t="n">
        <f aca="false">IF(W269=0,X269,W269)</f>
        <v>3.93</v>
      </c>
    </row>
    <row r="270" customFormat="false" ht="12.75" hidden="false" customHeight="false" outlineLevel="0" collapsed="false">
      <c r="A270" s="3" t="n">
        <v>8105</v>
      </c>
      <c r="B270" s="3" t="s">
        <v>224</v>
      </c>
      <c r="C270" s="3" t="s">
        <v>270</v>
      </c>
      <c r="D270" s="13" t="n">
        <v>2.42</v>
      </c>
      <c r="E270" s="13" t="n">
        <v>1.28</v>
      </c>
      <c r="F270" s="13" t="n">
        <v>0.113</v>
      </c>
      <c r="G270" s="13" t="n">
        <v>0.718</v>
      </c>
      <c r="H270" s="13" t="n">
        <v>0.945</v>
      </c>
      <c r="I270" s="13" t="n">
        <v>0.00227</v>
      </c>
      <c r="J270" s="13" t="n">
        <v>2</v>
      </c>
      <c r="K270" s="13" t="n">
        <v>0.491</v>
      </c>
      <c r="L270" s="13" t="n">
        <v>5.59</v>
      </c>
      <c r="M270" s="13" t="n">
        <v>0.68</v>
      </c>
      <c r="N270" s="13" t="n">
        <v>1.25</v>
      </c>
      <c r="O270" s="13" t="n">
        <v>2.34</v>
      </c>
      <c r="P270" s="3"/>
      <c r="Q270" s="13" t="n">
        <v>0</v>
      </c>
      <c r="R270" s="13" t="n">
        <v>0</v>
      </c>
      <c r="S270" s="13" t="n">
        <v>0</v>
      </c>
      <c r="T270" s="13" t="n">
        <v>0</v>
      </c>
      <c r="U270" s="3"/>
      <c r="V270" s="13" t="e">
        <f aca="false">(Q270*SUM(D270:F270)+R270*SUM(G270:I270)+S270*SUM(J270:L270)+T270*SUM(M270:O270))/SUM(Q270:T270)</f>
        <v>#DIV/0!</v>
      </c>
      <c r="W270" s="13" t="n">
        <v>0</v>
      </c>
      <c r="X270" s="13" t="n">
        <v>3.93</v>
      </c>
      <c r="Y270" s="13" t="n">
        <f aca="false">IF(W270=0,X270,W270)</f>
        <v>3.93</v>
      </c>
    </row>
    <row r="271" customFormat="false" ht="12.75" hidden="false" customHeight="false" outlineLevel="0" collapsed="false">
      <c r="A271" s="3" t="n">
        <v>8107</v>
      </c>
      <c r="B271" s="3" t="s">
        <v>224</v>
      </c>
      <c r="C271" s="3" t="s">
        <v>271</v>
      </c>
      <c r="D271" s="13" t="n">
        <v>2.42</v>
      </c>
      <c r="E271" s="13" t="n">
        <v>1.28</v>
      </c>
      <c r="F271" s="13" t="n">
        <v>0.113</v>
      </c>
      <c r="G271" s="13" t="n">
        <v>0.718</v>
      </c>
      <c r="H271" s="13" t="n">
        <v>0.945</v>
      </c>
      <c r="I271" s="13" t="n">
        <v>0.00227</v>
      </c>
      <c r="J271" s="13" t="n">
        <v>2</v>
      </c>
      <c r="K271" s="13" t="n">
        <v>0.491</v>
      </c>
      <c r="L271" s="13" t="n">
        <v>5.59</v>
      </c>
      <c r="M271" s="13" t="n">
        <v>0.68</v>
      </c>
      <c r="N271" s="13" t="n">
        <v>1.25</v>
      </c>
      <c r="O271" s="13" t="n">
        <v>2.34</v>
      </c>
      <c r="P271" s="3"/>
      <c r="Q271" s="13" t="n">
        <v>0</v>
      </c>
      <c r="R271" s="13" t="n">
        <v>0</v>
      </c>
      <c r="S271" s="13" t="n">
        <v>0</v>
      </c>
      <c r="T271" s="13" t="n">
        <v>0</v>
      </c>
      <c r="U271" s="3"/>
      <c r="V271" s="13" t="e">
        <f aca="false">(Q271*SUM(D271:F271)+R271*SUM(G271:I271)+S271*SUM(J271:L271)+T271*SUM(M271:O271))/SUM(Q271:T271)</f>
        <v>#DIV/0!</v>
      </c>
      <c r="W271" s="13" t="n">
        <v>0</v>
      </c>
      <c r="X271" s="13" t="n">
        <v>3.93</v>
      </c>
      <c r="Y271" s="13" t="n">
        <f aca="false">IF(W271=0,X271,W271)</f>
        <v>3.93</v>
      </c>
    </row>
    <row r="272" customFormat="false" ht="12.75" hidden="false" customHeight="false" outlineLevel="0" collapsed="false">
      <c r="A272" s="3" t="n">
        <v>8109</v>
      </c>
      <c r="B272" s="3" t="s">
        <v>224</v>
      </c>
      <c r="C272" s="3" t="s">
        <v>272</v>
      </c>
      <c r="D272" s="13" t="n">
        <v>2.42</v>
      </c>
      <c r="E272" s="13" t="n">
        <v>1.28</v>
      </c>
      <c r="F272" s="13" t="n">
        <v>0.113</v>
      </c>
      <c r="G272" s="13" t="n">
        <v>0.718</v>
      </c>
      <c r="H272" s="13" t="n">
        <v>0.945</v>
      </c>
      <c r="I272" s="13" t="n">
        <v>0.00227</v>
      </c>
      <c r="J272" s="13" t="n">
        <v>2</v>
      </c>
      <c r="K272" s="13" t="n">
        <v>0.491</v>
      </c>
      <c r="L272" s="13" t="n">
        <v>5.59</v>
      </c>
      <c r="M272" s="13" t="n">
        <v>0.68</v>
      </c>
      <c r="N272" s="13" t="n">
        <v>1.25</v>
      </c>
      <c r="O272" s="13" t="n">
        <v>2.34</v>
      </c>
      <c r="P272" s="3"/>
      <c r="Q272" s="13" t="n">
        <v>0</v>
      </c>
      <c r="R272" s="13" t="n">
        <v>0</v>
      </c>
      <c r="S272" s="13" t="n">
        <v>0</v>
      </c>
      <c r="T272" s="13" t="n">
        <v>0</v>
      </c>
      <c r="U272" s="3"/>
      <c r="V272" s="13" t="e">
        <f aca="false">(Q272*SUM(D272:F272)+R272*SUM(G272:I272)+S272*SUM(J272:L272)+T272*SUM(M272:O272))/SUM(Q272:T272)</f>
        <v>#DIV/0!</v>
      </c>
      <c r="W272" s="13" t="n">
        <v>0</v>
      </c>
      <c r="X272" s="13" t="n">
        <v>3.93</v>
      </c>
      <c r="Y272" s="13" t="n">
        <f aca="false">IF(W272=0,X272,W272)</f>
        <v>3.93</v>
      </c>
    </row>
    <row r="273" customFormat="false" ht="12.75" hidden="false" customHeight="false" outlineLevel="0" collapsed="false">
      <c r="A273" s="3" t="n">
        <v>8111</v>
      </c>
      <c r="B273" s="3" t="s">
        <v>224</v>
      </c>
      <c r="C273" s="3" t="s">
        <v>273</v>
      </c>
      <c r="D273" s="13" t="n">
        <v>2.42</v>
      </c>
      <c r="E273" s="13" t="n">
        <v>1.28</v>
      </c>
      <c r="F273" s="13" t="n">
        <v>0.113</v>
      </c>
      <c r="G273" s="13" t="n">
        <v>0.718</v>
      </c>
      <c r="H273" s="13" t="n">
        <v>0.945</v>
      </c>
      <c r="I273" s="13" t="n">
        <v>0.00227</v>
      </c>
      <c r="J273" s="13" t="n">
        <v>2</v>
      </c>
      <c r="K273" s="13" t="n">
        <v>0.491</v>
      </c>
      <c r="L273" s="13" t="n">
        <v>5.59</v>
      </c>
      <c r="M273" s="13" t="n">
        <v>0.68</v>
      </c>
      <c r="N273" s="13" t="n">
        <v>1.25</v>
      </c>
      <c r="O273" s="13" t="n">
        <v>2.34</v>
      </c>
      <c r="P273" s="3"/>
      <c r="Q273" s="13" t="n">
        <v>0</v>
      </c>
      <c r="R273" s="13" t="n">
        <v>0</v>
      </c>
      <c r="S273" s="13" t="n">
        <v>0</v>
      </c>
      <c r="T273" s="13" t="n">
        <v>0</v>
      </c>
      <c r="U273" s="3"/>
      <c r="V273" s="13" t="e">
        <f aca="false">(Q273*SUM(D273:F273)+R273*SUM(G273:I273)+S273*SUM(J273:L273)+T273*SUM(M273:O273))/SUM(Q273:T273)</f>
        <v>#DIV/0!</v>
      </c>
      <c r="W273" s="13" t="n">
        <v>0</v>
      </c>
      <c r="X273" s="13" t="n">
        <v>3.93</v>
      </c>
      <c r="Y273" s="13" t="n">
        <f aca="false">IF(W273=0,X273,W273)</f>
        <v>3.93</v>
      </c>
    </row>
    <row r="274" customFormat="false" ht="12.75" hidden="false" customHeight="false" outlineLevel="0" collapsed="false">
      <c r="A274" s="3" t="n">
        <v>8113</v>
      </c>
      <c r="B274" s="3" t="s">
        <v>224</v>
      </c>
      <c r="C274" s="3" t="s">
        <v>274</v>
      </c>
      <c r="D274" s="13" t="n">
        <v>2.42</v>
      </c>
      <c r="E274" s="13" t="n">
        <v>1.28</v>
      </c>
      <c r="F274" s="13" t="n">
        <v>0.113</v>
      </c>
      <c r="G274" s="13" t="n">
        <v>0.718</v>
      </c>
      <c r="H274" s="13" t="n">
        <v>0.945</v>
      </c>
      <c r="I274" s="13" t="n">
        <v>0.00227</v>
      </c>
      <c r="J274" s="13" t="n">
        <v>2</v>
      </c>
      <c r="K274" s="13" t="n">
        <v>0.491</v>
      </c>
      <c r="L274" s="13" t="n">
        <v>5.59</v>
      </c>
      <c r="M274" s="13" t="n">
        <v>0.68</v>
      </c>
      <c r="N274" s="13" t="n">
        <v>1.25</v>
      </c>
      <c r="O274" s="13" t="n">
        <v>2.34</v>
      </c>
      <c r="P274" s="3"/>
      <c r="Q274" s="13" t="n">
        <v>0</v>
      </c>
      <c r="R274" s="13" t="n">
        <v>0</v>
      </c>
      <c r="S274" s="13" t="n">
        <v>0</v>
      </c>
      <c r="T274" s="13" t="n">
        <v>0</v>
      </c>
      <c r="U274" s="3"/>
      <c r="V274" s="13" t="e">
        <f aca="false">(Q274*SUM(D274:F274)+R274*SUM(G274:I274)+S274*SUM(J274:L274)+T274*SUM(M274:O274))/SUM(Q274:T274)</f>
        <v>#DIV/0!</v>
      </c>
      <c r="W274" s="13" t="n">
        <v>0</v>
      </c>
      <c r="X274" s="13" t="n">
        <v>3.93</v>
      </c>
      <c r="Y274" s="13" t="n">
        <f aca="false">IF(W274=0,X274,W274)</f>
        <v>3.93</v>
      </c>
    </row>
    <row r="275" customFormat="false" ht="12.75" hidden="false" customHeight="false" outlineLevel="0" collapsed="false">
      <c r="A275" s="3" t="n">
        <v>8115</v>
      </c>
      <c r="B275" s="3" t="s">
        <v>224</v>
      </c>
      <c r="C275" s="3" t="s">
        <v>275</v>
      </c>
      <c r="D275" s="13" t="n">
        <v>2.42</v>
      </c>
      <c r="E275" s="13" t="n">
        <v>1.28</v>
      </c>
      <c r="F275" s="13" t="n">
        <v>0.113</v>
      </c>
      <c r="G275" s="13" t="n">
        <v>0.718</v>
      </c>
      <c r="H275" s="13" t="n">
        <v>0.945</v>
      </c>
      <c r="I275" s="13" t="n">
        <v>0.00227</v>
      </c>
      <c r="J275" s="13" t="n">
        <v>2</v>
      </c>
      <c r="K275" s="13" t="n">
        <v>0.491</v>
      </c>
      <c r="L275" s="13" t="n">
        <v>5.59</v>
      </c>
      <c r="M275" s="13" t="n">
        <v>0.68</v>
      </c>
      <c r="N275" s="13" t="n">
        <v>1.25</v>
      </c>
      <c r="O275" s="13" t="n">
        <v>2.34</v>
      </c>
      <c r="P275" s="3"/>
      <c r="Q275" s="13" t="n">
        <v>0</v>
      </c>
      <c r="R275" s="13" t="n">
        <v>0</v>
      </c>
      <c r="S275" s="13" t="n">
        <v>0</v>
      </c>
      <c r="T275" s="13" t="n">
        <v>0</v>
      </c>
      <c r="U275" s="3"/>
      <c r="V275" s="13" t="e">
        <f aca="false">(Q275*SUM(D275:F275)+R275*SUM(G275:I275)+S275*SUM(J275:L275)+T275*SUM(M275:O275))/SUM(Q275:T275)</f>
        <v>#DIV/0!</v>
      </c>
      <c r="W275" s="13" t="n">
        <v>0</v>
      </c>
      <c r="X275" s="13" t="n">
        <v>3.93</v>
      </c>
      <c r="Y275" s="13" t="n">
        <f aca="false">IF(W275=0,X275,W275)</f>
        <v>3.93</v>
      </c>
    </row>
    <row r="276" customFormat="false" ht="12.75" hidden="false" customHeight="false" outlineLevel="0" collapsed="false">
      <c r="A276" s="3" t="n">
        <v>8117</v>
      </c>
      <c r="B276" s="3" t="s">
        <v>224</v>
      </c>
      <c r="C276" s="3" t="s">
        <v>276</v>
      </c>
      <c r="D276" s="13" t="n">
        <v>2.42</v>
      </c>
      <c r="E276" s="13" t="n">
        <v>1.28</v>
      </c>
      <c r="F276" s="13" t="n">
        <v>0.113</v>
      </c>
      <c r="G276" s="13" t="n">
        <v>0.718</v>
      </c>
      <c r="H276" s="13" t="n">
        <v>0.945</v>
      </c>
      <c r="I276" s="13" t="n">
        <v>0.00227</v>
      </c>
      <c r="J276" s="13" t="n">
        <v>2</v>
      </c>
      <c r="K276" s="13" t="n">
        <v>0.491</v>
      </c>
      <c r="L276" s="13" t="n">
        <v>5.59</v>
      </c>
      <c r="M276" s="13" t="n">
        <v>0.68</v>
      </c>
      <c r="N276" s="13" t="n">
        <v>1.25</v>
      </c>
      <c r="O276" s="13" t="n">
        <v>2.34</v>
      </c>
      <c r="P276" s="3"/>
      <c r="Q276" s="13" t="n">
        <v>0</v>
      </c>
      <c r="R276" s="13" t="n">
        <v>0</v>
      </c>
      <c r="S276" s="13" t="n">
        <v>0</v>
      </c>
      <c r="T276" s="13" t="n">
        <v>0</v>
      </c>
      <c r="U276" s="3"/>
      <c r="V276" s="13" t="e">
        <f aca="false">(Q276*SUM(D276:F276)+R276*SUM(G276:I276)+S276*SUM(J276:L276)+T276*SUM(M276:O276))/SUM(Q276:T276)</f>
        <v>#DIV/0!</v>
      </c>
      <c r="W276" s="13" t="n">
        <v>0</v>
      </c>
      <c r="X276" s="13" t="n">
        <v>3.93</v>
      </c>
      <c r="Y276" s="13" t="n">
        <f aca="false">IF(W276=0,X276,W276)</f>
        <v>3.93</v>
      </c>
    </row>
    <row r="277" customFormat="false" ht="12.75" hidden="false" customHeight="false" outlineLevel="0" collapsed="false">
      <c r="A277" s="3" t="n">
        <v>8119</v>
      </c>
      <c r="B277" s="3" t="s">
        <v>224</v>
      </c>
      <c r="C277" s="3" t="s">
        <v>277</v>
      </c>
      <c r="D277" s="13" t="n">
        <v>2.42</v>
      </c>
      <c r="E277" s="13" t="n">
        <v>1.28</v>
      </c>
      <c r="F277" s="13" t="n">
        <v>0.113</v>
      </c>
      <c r="G277" s="13" t="n">
        <v>0.718</v>
      </c>
      <c r="H277" s="13" t="n">
        <v>0.945</v>
      </c>
      <c r="I277" s="13" t="n">
        <v>0.00227</v>
      </c>
      <c r="J277" s="13" t="n">
        <v>2</v>
      </c>
      <c r="K277" s="13" t="n">
        <v>0.491</v>
      </c>
      <c r="L277" s="13" t="n">
        <v>5.59</v>
      </c>
      <c r="M277" s="13" t="n">
        <v>0.68</v>
      </c>
      <c r="N277" s="13" t="n">
        <v>1.25</v>
      </c>
      <c r="O277" s="13" t="n">
        <v>2.34</v>
      </c>
      <c r="P277" s="3"/>
      <c r="Q277" s="13" t="n">
        <v>0</v>
      </c>
      <c r="R277" s="13" t="n">
        <v>0</v>
      </c>
      <c r="S277" s="13" t="n">
        <v>0</v>
      </c>
      <c r="T277" s="13" t="n">
        <v>0</v>
      </c>
      <c r="U277" s="3"/>
      <c r="V277" s="13" t="e">
        <f aca="false">(Q277*SUM(D277:F277)+R277*SUM(G277:I277)+S277*SUM(J277:L277)+T277*SUM(M277:O277))/SUM(Q277:T277)</f>
        <v>#DIV/0!</v>
      </c>
      <c r="W277" s="13" t="n">
        <v>0</v>
      </c>
      <c r="X277" s="13" t="n">
        <v>3.93</v>
      </c>
      <c r="Y277" s="13" t="n">
        <f aca="false">IF(W277=0,X277,W277)</f>
        <v>3.93</v>
      </c>
    </row>
    <row r="278" customFormat="false" ht="12.75" hidden="false" customHeight="false" outlineLevel="0" collapsed="false">
      <c r="A278" s="3" t="n">
        <v>8121</v>
      </c>
      <c r="B278" s="3" t="s">
        <v>224</v>
      </c>
      <c r="C278" s="3" t="s">
        <v>91</v>
      </c>
      <c r="D278" s="13" t="n">
        <v>2.42</v>
      </c>
      <c r="E278" s="13" t="n">
        <v>1.28</v>
      </c>
      <c r="F278" s="13" t="n">
        <v>0.113</v>
      </c>
      <c r="G278" s="13" t="n">
        <v>0.718</v>
      </c>
      <c r="H278" s="13" t="n">
        <v>0.945</v>
      </c>
      <c r="I278" s="13" t="n">
        <v>0.00227</v>
      </c>
      <c r="J278" s="13" t="n">
        <v>2</v>
      </c>
      <c r="K278" s="13" t="n">
        <v>0.491</v>
      </c>
      <c r="L278" s="13" t="n">
        <v>5.59</v>
      </c>
      <c r="M278" s="13" t="n">
        <v>0.68</v>
      </c>
      <c r="N278" s="13" t="n">
        <v>1.25</v>
      </c>
      <c r="O278" s="13" t="n">
        <v>2.34</v>
      </c>
      <c r="P278" s="3"/>
      <c r="Q278" s="13" t="n">
        <v>10.4</v>
      </c>
      <c r="R278" s="13" t="n">
        <v>455</v>
      </c>
      <c r="S278" s="13" t="n">
        <v>218</v>
      </c>
      <c r="T278" s="13" t="n">
        <v>411</v>
      </c>
      <c r="U278" s="3"/>
      <c r="V278" s="13" t="n">
        <f aca="false">(Q278*SUM(D278:F278)+R278*SUM(G278:I278)+S278*SUM(J278:L278)+T278*SUM(M278:O278))/SUM(Q278:T278)</f>
        <v>3.9418686494883</v>
      </c>
      <c r="W278" s="13" t="n">
        <v>3.9418686494883</v>
      </c>
      <c r="X278" s="13" t="n">
        <v>3.93</v>
      </c>
      <c r="Y278" s="13" t="n">
        <f aca="false">IF(W278=0,X278,W278)</f>
        <v>3.9418686494883</v>
      </c>
    </row>
    <row r="279" customFormat="false" ht="12.75" hidden="false" customHeight="false" outlineLevel="0" collapsed="false">
      <c r="A279" s="3" t="n">
        <v>8123</v>
      </c>
      <c r="B279" s="3" t="s">
        <v>224</v>
      </c>
      <c r="C279" s="3" t="s">
        <v>278</v>
      </c>
      <c r="D279" s="13" t="n">
        <v>2.42</v>
      </c>
      <c r="E279" s="13" t="n">
        <v>1.28</v>
      </c>
      <c r="F279" s="13" t="n">
        <v>0.113</v>
      </c>
      <c r="G279" s="13" t="n">
        <v>0.718</v>
      </c>
      <c r="H279" s="13" t="n">
        <v>0.945</v>
      </c>
      <c r="I279" s="13" t="n">
        <v>0.00227</v>
      </c>
      <c r="J279" s="13" t="n">
        <v>2</v>
      </c>
      <c r="K279" s="13" t="n">
        <v>0.491</v>
      </c>
      <c r="L279" s="13" t="n">
        <v>5.59</v>
      </c>
      <c r="M279" s="13" t="n">
        <v>0.68</v>
      </c>
      <c r="N279" s="13" t="n">
        <v>1.25</v>
      </c>
      <c r="O279" s="13" t="n">
        <v>2.34</v>
      </c>
      <c r="P279" s="3"/>
      <c r="Q279" s="13" t="n">
        <v>567</v>
      </c>
      <c r="R279" s="13" t="n">
        <v>24300</v>
      </c>
      <c r="S279" s="13" t="n">
        <v>11600</v>
      </c>
      <c r="T279" s="13" t="n">
        <v>22000</v>
      </c>
      <c r="U279" s="3"/>
      <c r="V279" s="13" t="n">
        <f aca="false">(Q279*SUM(D279:F279)+R279*SUM(G279:I279)+S279*SUM(J279:L279)+T279*SUM(M279:O279))/SUM(Q279:T279)</f>
        <v>3.93910465732807</v>
      </c>
      <c r="W279" s="13" t="n">
        <v>3.93910465732807</v>
      </c>
      <c r="X279" s="13" t="n">
        <v>3.93</v>
      </c>
      <c r="Y279" s="13" t="n">
        <f aca="false">IF(W279=0,X279,W279)</f>
        <v>3.93910465732807</v>
      </c>
    </row>
    <row r="280" customFormat="false" ht="12.75" hidden="false" customHeight="false" outlineLevel="0" collapsed="false">
      <c r="A280" s="3" t="n">
        <v>8125</v>
      </c>
      <c r="B280" s="3" t="s">
        <v>224</v>
      </c>
      <c r="C280" s="3" t="s">
        <v>109</v>
      </c>
      <c r="D280" s="13" t="n">
        <v>2.42</v>
      </c>
      <c r="E280" s="13" t="n">
        <v>1.28</v>
      </c>
      <c r="F280" s="13" t="n">
        <v>0.113</v>
      </c>
      <c r="G280" s="13" t="n">
        <v>0.718</v>
      </c>
      <c r="H280" s="13" t="n">
        <v>0.945</v>
      </c>
      <c r="I280" s="13" t="n">
        <v>0.00227</v>
      </c>
      <c r="J280" s="13" t="n">
        <v>2</v>
      </c>
      <c r="K280" s="13" t="n">
        <v>0.491</v>
      </c>
      <c r="L280" s="13" t="n">
        <v>5.59</v>
      </c>
      <c r="M280" s="13" t="n">
        <v>0.68</v>
      </c>
      <c r="N280" s="13" t="n">
        <v>1.25</v>
      </c>
      <c r="O280" s="13" t="n">
        <v>2.34</v>
      </c>
      <c r="P280" s="3"/>
      <c r="Q280" s="13" t="n">
        <v>41.7</v>
      </c>
      <c r="R280" s="13" t="n">
        <v>1790</v>
      </c>
      <c r="S280" s="13" t="n">
        <v>860</v>
      </c>
      <c r="T280" s="13" t="n">
        <v>1620</v>
      </c>
      <c r="U280" s="3"/>
      <c r="V280" s="13" t="n">
        <f aca="false">(Q280*SUM(D280:F280)+R280*SUM(G280:I280)+S280*SUM(J280:L280)+T280*SUM(M280:O280))/SUM(Q280:T280)</f>
        <v>3.94435962613354</v>
      </c>
      <c r="W280" s="13" t="n">
        <v>3.94435962613354</v>
      </c>
      <c r="X280" s="13" t="n">
        <v>3.93</v>
      </c>
      <c r="Y280" s="13" t="n">
        <f aca="false">IF(W280=0,X280,W280)</f>
        <v>3.94435962613354</v>
      </c>
    </row>
    <row r="281" customFormat="false" ht="12.75" hidden="false" customHeight="false" outlineLevel="0" collapsed="false">
      <c r="A281" s="3" t="n">
        <v>9001</v>
      </c>
      <c r="B281" s="3" t="s">
        <v>279</v>
      </c>
      <c r="C281" s="3" t="s">
        <v>280</v>
      </c>
      <c r="D281" s="13" t="n">
        <v>2.42</v>
      </c>
      <c r="E281" s="13" t="n">
        <v>1.36</v>
      </c>
      <c r="F281" s="13" t="n">
        <v>0.113</v>
      </c>
      <c r="G281" s="13" t="n">
        <v>0.718</v>
      </c>
      <c r="H281" s="13" t="n">
        <v>0.907</v>
      </c>
      <c r="I281" s="13" t="n">
        <v>0.00793</v>
      </c>
      <c r="J281" s="13" t="n">
        <v>2</v>
      </c>
      <c r="K281" s="13" t="n">
        <v>0.529</v>
      </c>
      <c r="L281" s="13" t="n">
        <v>5.59</v>
      </c>
      <c r="M281" s="13" t="n">
        <v>0.793</v>
      </c>
      <c r="N281" s="13" t="n">
        <v>1.7</v>
      </c>
      <c r="O281" s="13" t="n">
        <v>0.907</v>
      </c>
      <c r="P281" s="3"/>
      <c r="Q281" s="13" t="n">
        <v>0</v>
      </c>
      <c r="R281" s="13" t="n">
        <v>0</v>
      </c>
      <c r="S281" s="13" t="n">
        <v>0</v>
      </c>
      <c r="T281" s="13" t="n">
        <v>0</v>
      </c>
      <c r="U281" s="3"/>
      <c r="V281" s="13" t="e">
        <f aca="false">(Q281*SUM(D281:F281)+R281*SUM(G281:I281)+S281*SUM(J281:L281)+T281*SUM(M281:O281))/SUM(Q281:T281)</f>
        <v>#DIV/0!</v>
      </c>
      <c r="W281" s="13" t="n">
        <v>0</v>
      </c>
      <c r="X281" s="13" t="n">
        <v>2.72</v>
      </c>
      <c r="Y281" s="13" t="n">
        <f aca="false">IF(W281=0,X281,W281)</f>
        <v>2.72</v>
      </c>
    </row>
    <row r="282" customFormat="false" ht="12.75" hidden="false" customHeight="false" outlineLevel="0" collapsed="false">
      <c r="A282" s="3" t="n">
        <v>9003</v>
      </c>
      <c r="B282" s="3" t="s">
        <v>279</v>
      </c>
      <c r="C282" s="3" t="s">
        <v>281</v>
      </c>
      <c r="D282" s="13" t="n">
        <v>2.42</v>
      </c>
      <c r="E282" s="13" t="n">
        <v>1.36</v>
      </c>
      <c r="F282" s="13" t="n">
        <v>0.113</v>
      </c>
      <c r="G282" s="13" t="n">
        <v>0.718</v>
      </c>
      <c r="H282" s="13" t="n">
        <v>0.907</v>
      </c>
      <c r="I282" s="13" t="n">
        <v>0.00793</v>
      </c>
      <c r="J282" s="13" t="n">
        <v>2</v>
      </c>
      <c r="K282" s="13" t="n">
        <v>0.529</v>
      </c>
      <c r="L282" s="13" t="n">
        <v>5.59</v>
      </c>
      <c r="M282" s="13" t="n">
        <v>0.793</v>
      </c>
      <c r="N282" s="13" t="n">
        <v>1.7</v>
      </c>
      <c r="O282" s="13" t="n">
        <v>0.907</v>
      </c>
      <c r="P282" s="3"/>
      <c r="Q282" s="13" t="n">
        <v>29.8</v>
      </c>
      <c r="R282" s="13" t="n">
        <v>735</v>
      </c>
      <c r="S282" s="13" t="n">
        <v>41.1</v>
      </c>
      <c r="T282" s="13" t="n">
        <v>784</v>
      </c>
      <c r="U282" s="3"/>
      <c r="V282" s="13" t="n">
        <f aca="false">(Q282*SUM(D282:F282)+R282*SUM(G282:I282)+S282*SUM(J282:L282)+T282*SUM(M282:O282))/SUM(Q282:T282)</f>
        <v>2.71432533492672</v>
      </c>
      <c r="W282" s="13" t="n">
        <v>2.71432533492672</v>
      </c>
      <c r="X282" s="13" t="n">
        <v>2.72</v>
      </c>
      <c r="Y282" s="13" t="n">
        <f aca="false">IF(W282=0,X282,W282)</f>
        <v>2.71432533492672</v>
      </c>
    </row>
    <row r="283" customFormat="false" ht="12.75" hidden="false" customHeight="false" outlineLevel="0" collapsed="false">
      <c r="A283" s="3" t="n">
        <v>9005</v>
      </c>
      <c r="B283" s="3" t="s">
        <v>279</v>
      </c>
      <c r="C283" s="3" t="s">
        <v>282</v>
      </c>
      <c r="D283" s="13" t="n">
        <v>2.42</v>
      </c>
      <c r="E283" s="13" t="n">
        <v>1.36</v>
      </c>
      <c r="F283" s="13" t="n">
        <v>0.113</v>
      </c>
      <c r="G283" s="13" t="n">
        <v>0.718</v>
      </c>
      <c r="H283" s="13" t="n">
        <v>0.907</v>
      </c>
      <c r="I283" s="13" t="n">
        <v>0.00793</v>
      </c>
      <c r="J283" s="13" t="n">
        <v>2</v>
      </c>
      <c r="K283" s="13" t="n">
        <v>0.529</v>
      </c>
      <c r="L283" s="13" t="n">
        <v>5.59</v>
      </c>
      <c r="M283" s="13" t="n">
        <v>0.793</v>
      </c>
      <c r="N283" s="13" t="n">
        <v>1.7</v>
      </c>
      <c r="O283" s="13" t="n">
        <v>0.907</v>
      </c>
      <c r="P283" s="3"/>
      <c r="Q283" s="13" t="n">
        <v>129</v>
      </c>
      <c r="R283" s="13" t="n">
        <v>3210</v>
      </c>
      <c r="S283" s="13" t="n">
        <v>178</v>
      </c>
      <c r="T283" s="13" t="n">
        <v>3420</v>
      </c>
      <c r="U283" s="3"/>
      <c r="V283" s="13" t="n">
        <f aca="false">(Q283*SUM(D283:F283)+R283*SUM(G283:I283)+S283*SUM(J283:L283)+T283*SUM(M283:O283))/SUM(Q283:T283)</f>
        <v>2.71256801210898</v>
      </c>
      <c r="W283" s="13" t="n">
        <v>2.71256801210898</v>
      </c>
      <c r="X283" s="13" t="n">
        <v>2.72</v>
      </c>
      <c r="Y283" s="13" t="n">
        <f aca="false">IF(W283=0,X283,W283)</f>
        <v>2.71256801210898</v>
      </c>
    </row>
    <row r="284" customFormat="false" ht="12.75" hidden="false" customHeight="false" outlineLevel="0" collapsed="false">
      <c r="A284" s="3" t="n">
        <v>9007</v>
      </c>
      <c r="B284" s="3" t="s">
        <v>279</v>
      </c>
      <c r="C284" s="3" t="s">
        <v>283</v>
      </c>
      <c r="D284" s="13" t="n">
        <v>2.42</v>
      </c>
      <c r="E284" s="13" t="n">
        <v>1.36</v>
      </c>
      <c r="F284" s="13" t="n">
        <v>0.113</v>
      </c>
      <c r="G284" s="13" t="n">
        <v>0.718</v>
      </c>
      <c r="H284" s="13" t="n">
        <v>0.907</v>
      </c>
      <c r="I284" s="13" t="n">
        <v>0.00793</v>
      </c>
      <c r="J284" s="13" t="n">
        <v>2</v>
      </c>
      <c r="K284" s="13" t="n">
        <v>0.529</v>
      </c>
      <c r="L284" s="13" t="n">
        <v>5.59</v>
      </c>
      <c r="M284" s="13" t="n">
        <v>0.793</v>
      </c>
      <c r="N284" s="13" t="n">
        <v>1.7</v>
      </c>
      <c r="O284" s="13" t="n">
        <v>0.907</v>
      </c>
      <c r="P284" s="3"/>
      <c r="Q284" s="13" t="n">
        <v>15.3</v>
      </c>
      <c r="R284" s="13" t="n">
        <v>387</v>
      </c>
      <c r="S284" s="13" t="n">
        <v>21.8</v>
      </c>
      <c r="T284" s="13" t="n">
        <v>415</v>
      </c>
      <c r="U284" s="3"/>
      <c r="V284" s="13" t="n">
        <f aca="false">(Q284*SUM(D284:F284)+R284*SUM(G284:I284)+S284*SUM(J284:L284)+T284*SUM(M284:O284))/SUM(Q284:T284)</f>
        <v>2.71660232391848</v>
      </c>
      <c r="W284" s="13" t="n">
        <v>2.71660232391848</v>
      </c>
      <c r="X284" s="13" t="n">
        <v>2.72</v>
      </c>
      <c r="Y284" s="13" t="n">
        <f aca="false">IF(W284=0,X284,W284)</f>
        <v>2.71660232391848</v>
      </c>
    </row>
    <row r="285" customFormat="false" ht="12.75" hidden="false" customHeight="false" outlineLevel="0" collapsed="false">
      <c r="A285" s="3" t="n">
        <v>9009</v>
      </c>
      <c r="B285" s="3" t="s">
        <v>279</v>
      </c>
      <c r="C285" s="3" t="s">
        <v>284</v>
      </c>
      <c r="D285" s="13" t="n">
        <v>2.42</v>
      </c>
      <c r="E285" s="13" t="n">
        <v>1.36</v>
      </c>
      <c r="F285" s="13" t="n">
        <v>0.113</v>
      </c>
      <c r="G285" s="13" t="n">
        <v>0.718</v>
      </c>
      <c r="H285" s="13" t="n">
        <v>0.907</v>
      </c>
      <c r="I285" s="13" t="n">
        <v>0.00793</v>
      </c>
      <c r="J285" s="13" t="n">
        <v>2</v>
      </c>
      <c r="K285" s="13" t="n">
        <v>0.529</v>
      </c>
      <c r="L285" s="13" t="n">
        <v>5.59</v>
      </c>
      <c r="M285" s="13" t="n">
        <v>0.793</v>
      </c>
      <c r="N285" s="13" t="n">
        <v>1.7</v>
      </c>
      <c r="O285" s="13" t="n">
        <v>0.907</v>
      </c>
      <c r="P285" s="3"/>
      <c r="Q285" s="13" t="n">
        <v>24.9</v>
      </c>
      <c r="R285" s="13" t="n">
        <v>626</v>
      </c>
      <c r="S285" s="13" t="n">
        <v>34.6</v>
      </c>
      <c r="T285" s="13" t="n">
        <v>668</v>
      </c>
      <c r="U285" s="3"/>
      <c r="V285" s="13" t="n">
        <f aca="false">(Q285*SUM(D285:F285)+R285*SUM(G285:I285)+S285*SUM(J285:L285)+T285*SUM(M285:O285))/SUM(Q285:T285)</f>
        <v>2.71242503140007</v>
      </c>
      <c r="W285" s="13" t="n">
        <v>2.71242503140007</v>
      </c>
      <c r="X285" s="13" t="n">
        <v>2.72</v>
      </c>
      <c r="Y285" s="13" t="n">
        <f aca="false">IF(W285=0,X285,W285)</f>
        <v>2.71242503140007</v>
      </c>
    </row>
    <row r="286" customFormat="false" ht="12.75" hidden="false" customHeight="false" outlineLevel="0" collapsed="false">
      <c r="A286" s="3" t="n">
        <v>9011</v>
      </c>
      <c r="B286" s="3" t="s">
        <v>279</v>
      </c>
      <c r="C286" s="3" t="s">
        <v>285</v>
      </c>
      <c r="D286" s="13" t="n">
        <v>2.42</v>
      </c>
      <c r="E286" s="13" t="n">
        <v>1.36</v>
      </c>
      <c r="F286" s="13" t="n">
        <v>0.113</v>
      </c>
      <c r="G286" s="13" t="n">
        <v>0.718</v>
      </c>
      <c r="H286" s="13" t="n">
        <v>0.907</v>
      </c>
      <c r="I286" s="13" t="n">
        <v>0.00793</v>
      </c>
      <c r="J286" s="13" t="n">
        <v>2</v>
      </c>
      <c r="K286" s="13" t="n">
        <v>0.529</v>
      </c>
      <c r="L286" s="13" t="n">
        <v>5.59</v>
      </c>
      <c r="M286" s="13" t="n">
        <v>0.793</v>
      </c>
      <c r="N286" s="13" t="n">
        <v>1.7</v>
      </c>
      <c r="O286" s="13" t="n">
        <v>0.907</v>
      </c>
      <c r="P286" s="3"/>
      <c r="Q286" s="13" t="n">
        <v>134</v>
      </c>
      <c r="R286" s="13" t="n">
        <v>3330</v>
      </c>
      <c r="S286" s="13" t="n">
        <v>184</v>
      </c>
      <c r="T286" s="13" t="n">
        <v>3550</v>
      </c>
      <c r="U286" s="3"/>
      <c r="V286" s="13" t="n">
        <f aca="false">(Q286*SUM(D286:F286)+R286*SUM(G286:I286)+S286*SUM(J286:L286)+T286*SUM(M286:O286))/SUM(Q286:T286)</f>
        <v>2.71231104473465</v>
      </c>
      <c r="W286" s="13" t="n">
        <v>2.71231104473465</v>
      </c>
      <c r="X286" s="13" t="n">
        <v>2.72</v>
      </c>
      <c r="Y286" s="13" t="n">
        <f aca="false">IF(W286=0,X286,W286)</f>
        <v>2.71231104473465</v>
      </c>
    </row>
    <row r="287" customFormat="false" ht="12.75" hidden="false" customHeight="false" outlineLevel="0" collapsed="false">
      <c r="A287" s="3" t="n">
        <v>9013</v>
      </c>
      <c r="B287" s="3" t="s">
        <v>279</v>
      </c>
      <c r="C287" s="3" t="s">
        <v>286</v>
      </c>
      <c r="D287" s="13" t="n">
        <v>2.42</v>
      </c>
      <c r="E287" s="13" t="n">
        <v>1.36</v>
      </c>
      <c r="F287" s="13" t="n">
        <v>0.113</v>
      </c>
      <c r="G287" s="13" t="n">
        <v>0.718</v>
      </c>
      <c r="H287" s="13" t="n">
        <v>0.907</v>
      </c>
      <c r="I287" s="13" t="n">
        <v>0.00793</v>
      </c>
      <c r="J287" s="13" t="n">
        <v>2</v>
      </c>
      <c r="K287" s="13" t="n">
        <v>0.529</v>
      </c>
      <c r="L287" s="13" t="n">
        <v>5.59</v>
      </c>
      <c r="M287" s="13" t="n">
        <v>0.793</v>
      </c>
      <c r="N287" s="13" t="n">
        <v>1.7</v>
      </c>
      <c r="O287" s="13" t="n">
        <v>0.907</v>
      </c>
      <c r="P287" s="3"/>
      <c r="Q287" s="13" t="n">
        <v>117</v>
      </c>
      <c r="R287" s="13" t="n">
        <v>2890</v>
      </c>
      <c r="S287" s="13" t="n">
        <v>160</v>
      </c>
      <c r="T287" s="13" t="n">
        <v>3090</v>
      </c>
      <c r="U287" s="3"/>
      <c r="V287" s="13" t="n">
        <f aca="false">(Q287*SUM(D287:F287)+R287*SUM(G287:I287)+S287*SUM(J287:L287)+T287*SUM(M287:O287))/SUM(Q287:T287)</f>
        <v>2.71371083586383</v>
      </c>
      <c r="W287" s="13" t="n">
        <v>2.71371083586383</v>
      </c>
      <c r="X287" s="13" t="n">
        <v>2.72</v>
      </c>
      <c r="Y287" s="13" t="n">
        <f aca="false">IF(W287=0,X287,W287)</f>
        <v>2.71371083586383</v>
      </c>
    </row>
    <row r="288" customFormat="false" ht="12.75" hidden="false" customHeight="false" outlineLevel="0" collapsed="false">
      <c r="A288" s="3" t="n">
        <v>9015</v>
      </c>
      <c r="B288" s="3" t="s">
        <v>279</v>
      </c>
      <c r="C288" s="3" t="s">
        <v>287</v>
      </c>
      <c r="D288" s="13" t="n">
        <v>2.42</v>
      </c>
      <c r="E288" s="13" t="n">
        <v>1.36</v>
      </c>
      <c r="F288" s="13" t="n">
        <v>0.113</v>
      </c>
      <c r="G288" s="13" t="n">
        <v>0.718</v>
      </c>
      <c r="H288" s="13" t="n">
        <v>0.907</v>
      </c>
      <c r="I288" s="13" t="n">
        <v>0.00793</v>
      </c>
      <c r="J288" s="13" t="n">
        <v>2</v>
      </c>
      <c r="K288" s="13" t="n">
        <v>0.529</v>
      </c>
      <c r="L288" s="13" t="n">
        <v>5.59</v>
      </c>
      <c r="M288" s="13" t="n">
        <v>0.793</v>
      </c>
      <c r="N288" s="13" t="n">
        <v>1.7</v>
      </c>
      <c r="O288" s="13" t="n">
        <v>0.907</v>
      </c>
      <c r="P288" s="3"/>
      <c r="Q288" s="13" t="n">
        <v>161</v>
      </c>
      <c r="R288" s="13" t="n">
        <v>3980</v>
      </c>
      <c r="S288" s="13" t="n">
        <v>222</v>
      </c>
      <c r="T288" s="13" t="n">
        <v>4260</v>
      </c>
      <c r="U288" s="3"/>
      <c r="V288" s="13" t="n">
        <f aca="false">(Q288*SUM(D288:F288)+R288*SUM(G288:I288)+S288*SUM(J288:L288)+T288*SUM(M288:O288))/SUM(Q288:T288)</f>
        <v>2.71509363330627</v>
      </c>
      <c r="W288" s="13" t="n">
        <v>2.71509363330627</v>
      </c>
      <c r="X288" s="13" t="n">
        <v>2.72</v>
      </c>
      <c r="Y288" s="13" t="n">
        <f aca="false">IF(W288=0,X288,W288)</f>
        <v>2.71509363330627</v>
      </c>
    </row>
    <row r="289" customFormat="false" ht="12.75" hidden="false" customHeight="false" outlineLevel="0" collapsed="false">
      <c r="A289" s="3" t="n">
        <v>10001</v>
      </c>
      <c r="B289" s="3" t="s">
        <v>288</v>
      </c>
      <c r="C289" s="3" t="s">
        <v>289</v>
      </c>
      <c r="D289" s="13" t="n">
        <v>2.42</v>
      </c>
      <c r="E289" s="13" t="n">
        <v>1.36</v>
      </c>
      <c r="F289" s="13" t="n">
        <v>0.113</v>
      </c>
      <c r="G289" s="13" t="n">
        <v>0.68</v>
      </c>
      <c r="H289" s="13" t="n">
        <v>0.907</v>
      </c>
      <c r="I289" s="13" t="n">
        <v>0.011</v>
      </c>
      <c r="J289" s="13" t="n">
        <v>2</v>
      </c>
      <c r="K289" s="13" t="n">
        <v>0.529</v>
      </c>
      <c r="L289" s="13" t="n">
        <v>5.63</v>
      </c>
      <c r="M289" s="13" t="n">
        <v>0.793</v>
      </c>
      <c r="N289" s="13" t="n">
        <v>1.74</v>
      </c>
      <c r="O289" s="13" t="n">
        <v>0.831</v>
      </c>
      <c r="P289" s="3"/>
      <c r="Q289" s="13" t="n">
        <v>112</v>
      </c>
      <c r="R289" s="13" t="n">
        <v>2660</v>
      </c>
      <c r="S289" s="13" t="n">
        <v>172</v>
      </c>
      <c r="T289" s="13" t="n">
        <v>3150</v>
      </c>
      <c r="U289" s="3"/>
      <c r="V289" s="13" t="n">
        <f aca="false">(Q289*SUM(D289:F289)+R289*SUM(G289:I289)+S289*SUM(J289:L289)+T289*SUM(M289:O289))/SUM(Q289:T289)</f>
        <v>2.73820872989826</v>
      </c>
      <c r="W289" s="13" t="n">
        <v>2.73820872989826</v>
      </c>
      <c r="X289" s="13" t="n">
        <v>2.68</v>
      </c>
      <c r="Y289" s="13" t="n">
        <f aca="false">IF(W289=0,X289,W289)</f>
        <v>2.73820872989826</v>
      </c>
    </row>
    <row r="290" customFormat="false" ht="12.75" hidden="false" customHeight="false" outlineLevel="0" collapsed="false">
      <c r="A290" s="3" t="n">
        <v>10003</v>
      </c>
      <c r="B290" s="3" t="s">
        <v>288</v>
      </c>
      <c r="C290" s="3" t="s">
        <v>290</v>
      </c>
      <c r="D290" s="13" t="n">
        <v>2.42</v>
      </c>
      <c r="E290" s="13" t="n">
        <v>1.36</v>
      </c>
      <c r="F290" s="13" t="n">
        <v>0.113</v>
      </c>
      <c r="G290" s="13" t="n">
        <v>0.68</v>
      </c>
      <c r="H290" s="13" t="n">
        <v>0.907</v>
      </c>
      <c r="I290" s="13" t="n">
        <v>0.011</v>
      </c>
      <c r="J290" s="13" t="n">
        <v>2</v>
      </c>
      <c r="K290" s="13" t="n">
        <v>0.529</v>
      </c>
      <c r="L290" s="13" t="n">
        <v>5.63</v>
      </c>
      <c r="M290" s="13" t="n">
        <v>0.793</v>
      </c>
      <c r="N290" s="13" t="n">
        <v>1.74</v>
      </c>
      <c r="O290" s="13" t="n">
        <v>0.831</v>
      </c>
      <c r="P290" s="3"/>
      <c r="Q290" s="13" t="n">
        <v>24.3</v>
      </c>
      <c r="R290" s="13" t="n">
        <v>579</v>
      </c>
      <c r="S290" s="13" t="n">
        <v>37.5</v>
      </c>
      <c r="T290" s="13" t="n">
        <v>684</v>
      </c>
      <c r="U290" s="3"/>
      <c r="V290" s="13" t="n">
        <f aca="false">(Q290*SUM(D290:F290)+R290*SUM(G290:I290)+S290*SUM(J290:L290)+T290*SUM(M290:O290))/SUM(Q290:T290)</f>
        <v>2.73760597826087</v>
      </c>
      <c r="W290" s="13" t="n">
        <v>2.73760597826087</v>
      </c>
      <c r="X290" s="13" t="n">
        <v>2.68</v>
      </c>
      <c r="Y290" s="13" t="n">
        <f aca="false">IF(W290=0,X290,W290)</f>
        <v>2.73760597826087</v>
      </c>
    </row>
    <row r="291" customFormat="false" ht="12.75" hidden="false" customHeight="false" outlineLevel="0" collapsed="false">
      <c r="A291" s="3" t="n">
        <v>10005</v>
      </c>
      <c r="B291" s="3" t="s">
        <v>288</v>
      </c>
      <c r="C291" s="3" t="s">
        <v>291</v>
      </c>
      <c r="D291" s="13" t="n">
        <v>2.42</v>
      </c>
      <c r="E291" s="13" t="n">
        <v>1.36</v>
      </c>
      <c r="F291" s="13" t="n">
        <v>0.113</v>
      </c>
      <c r="G291" s="13" t="n">
        <v>0.68</v>
      </c>
      <c r="H291" s="13" t="n">
        <v>0.907</v>
      </c>
      <c r="I291" s="13" t="n">
        <v>0.011</v>
      </c>
      <c r="J291" s="13" t="n">
        <v>2</v>
      </c>
      <c r="K291" s="13" t="n">
        <v>0.529</v>
      </c>
      <c r="L291" s="13" t="n">
        <v>5.63</v>
      </c>
      <c r="M291" s="13" t="n">
        <v>0.793</v>
      </c>
      <c r="N291" s="13" t="n">
        <v>1.74</v>
      </c>
      <c r="O291" s="13" t="n">
        <v>0.831</v>
      </c>
      <c r="P291" s="3"/>
      <c r="Q291" s="13" t="n">
        <v>75</v>
      </c>
      <c r="R291" s="13" t="n">
        <v>1790</v>
      </c>
      <c r="S291" s="13" t="n">
        <v>116</v>
      </c>
      <c r="T291" s="13" t="n">
        <v>2110</v>
      </c>
      <c r="U291" s="3"/>
      <c r="V291" s="13" t="n">
        <f aca="false">(Q291*SUM(D291:F291)+R291*SUM(G291:I291)+S291*SUM(J291:L291)+T291*SUM(M291:O291))/SUM(Q291:T291)</f>
        <v>2.73695404546566</v>
      </c>
      <c r="W291" s="13" t="n">
        <v>2.73695404546566</v>
      </c>
      <c r="X291" s="13" t="n">
        <v>2.68</v>
      </c>
      <c r="Y291" s="13" t="n">
        <f aca="false">IF(W291=0,X291,W291)</f>
        <v>2.73695404546566</v>
      </c>
    </row>
    <row r="292" customFormat="false" ht="12.75" hidden="false" customHeight="false" outlineLevel="0" collapsed="false">
      <c r="A292" s="3" t="n">
        <v>11001</v>
      </c>
      <c r="B292" s="3" t="s">
        <v>292</v>
      </c>
      <c r="C292" s="3" t="s">
        <v>91</v>
      </c>
      <c r="D292" s="13" t="n">
        <v>2.42</v>
      </c>
      <c r="E292" s="13" t="n">
        <v>1.36</v>
      </c>
      <c r="F292" s="13" t="n">
        <v>0.113</v>
      </c>
      <c r="G292" s="13" t="n">
        <v>0.68</v>
      </c>
      <c r="H292" s="13" t="n">
        <v>0.567</v>
      </c>
      <c r="I292" s="13" t="n">
        <v>0.0378</v>
      </c>
      <c r="J292" s="13" t="n">
        <v>2</v>
      </c>
      <c r="K292" s="13" t="n">
        <v>0.529</v>
      </c>
      <c r="L292" s="13" t="n">
        <v>5.63</v>
      </c>
      <c r="M292" s="13" t="n">
        <v>0.869</v>
      </c>
      <c r="N292" s="13" t="n">
        <v>1.66</v>
      </c>
      <c r="O292" s="13" t="n">
        <v>0.982</v>
      </c>
      <c r="P292" s="3"/>
      <c r="Q292" s="13" t="n">
        <v>0</v>
      </c>
      <c r="R292" s="13" t="n">
        <v>0</v>
      </c>
      <c r="S292" s="13" t="n">
        <v>0</v>
      </c>
      <c r="T292" s="13" t="n">
        <v>0</v>
      </c>
      <c r="U292" s="3"/>
      <c r="V292" s="13" t="e">
        <f aca="false">(Q292*SUM(D292:F292)+R292*SUM(G292:I292)+S292*SUM(J292:L292)+T292*SUM(M292:O292))/SUM(Q292:T292)</f>
        <v>#DIV/0!</v>
      </c>
      <c r="W292" s="13" t="n">
        <v>0</v>
      </c>
      <c r="X292" s="13" t="n">
        <v>1.81</v>
      </c>
      <c r="Y292" s="13" t="n">
        <f aca="false">IF(W292=0,X292,W292)</f>
        <v>1.81</v>
      </c>
    </row>
    <row r="293" customFormat="false" ht="12.75" hidden="false" customHeight="false" outlineLevel="0" collapsed="false">
      <c r="A293" s="3" t="n">
        <v>12001</v>
      </c>
      <c r="B293" s="3" t="s">
        <v>293</v>
      </c>
      <c r="C293" s="3" t="s">
        <v>294</v>
      </c>
      <c r="D293" s="13" t="n">
        <v>2.42</v>
      </c>
      <c r="E293" s="13" t="n">
        <v>1.28</v>
      </c>
      <c r="F293" s="13" t="n">
        <v>0.113</v>
      </c>
      <c r="G293" s="13" t="n">
        <v>0.68</v>
      </c>
      <c r="H293" s="13" t="n">
        <v>0.793</v>
      </c>
      <c r="I293" s="13" t="n">
        <v>0.0193</v>
      </c>
      <c r="J293" s="13" t="n">
        <v>2</v>
      </c>
      <c r="K293" s="13" t="n">
        <v>0.491</v>
      </c>
      <c r="L293" s="13" t="n">
        <v>5.55</v>
      </c>
      <c r="M293" s="13" t="n">
        <v>0.605</v>
      </c>
      <c r="N293" s="13" t="n">
        <v>1.55</v>
      </c>
      <c r="O293" s="13" t="n">
        <v>1.21</v>
      </c>
      <c r="P293" s="3"/>
      <c r="Q293" s="13" t="n">
        <v>0.958</v>
      </c>
      <c r="R293" s="13" t="n">
        <v>1570</v>
      </c>
      <c r="S293" s="13" t="n">
        <v>1200</v>
      </c>
      <c r="T293" s="13" t="n">
        <v>1060</v>
      </c>
      <c r="U293" s="3"/>
      <c r="V293" s="13" t="n">
        <f aca="false">(Q293*SUM(D293:F293)+R293*SUM(G293:I293)+S293*SUM(J293:L293)+T293*SUM(M293:O293))/SUM(Q293:T293)</f>
        <v>4.0623425926361</v>
      </c>
      <c r="W293" s="13" t="n">
        <v>4.0623425926361</v>
      </c>
      <c r="X293" s="13" t="n">
        <v>4.08</v>
      </c>
      <c r="Y293" s="13" t="n">
        <f aca="false">IF(W293=0,X293,W293)</f>
        <v>4.0623425926361</v>
      </c>
    </row>
    <row r="294" customFormat="false" ht="12.75" hidden="false" customHeight="false" outlineLevel="0" collapsed="false">
      <c r="A294" s="3" t="n">
        <v>12003</v>
      </c>
      <c r="B294" s="3" t="s">
        <v>293</v>
      </c>
      <c r="C294" s="3" t="s">
        <v>295</v>
      </c>
      <c r="D294" s="13" t="n">
        <v>2.42</v>
      </c>
      <c r="E294" s="13" t="n">
        <v>1.28</v>
      </c>
      <c r="F294" s="13" t="n">
        <v>0.113</v>
      </c>
      <c r="G294" s="13" t="n">
        <v>0.68</v>
      </c>
      <c r="H294" s="13" t="n">
        <v>0.793</v>
      </c>
      <c r="I294" s="13" t="n">
        <v>0.0193</v>
      </c>
      <c r="J294" s="13" t="n">
        <v>2</v>
      </c>
      <c r="K294" s="13" t="n">
        <v>0.491</v>
      </c>
      <c r="L294" s="13" t="n">
        <v>5.55</v>
      </c>
      <c r="M294" s="13" t="n">
        <v>0.605</v>
      </c>
      <c r="N294" s="13" t="n">
        <v>1.55</v>
      </c>
      <c r="O294" s="13" t="n">
        <v>1.21</v>
      </c>
      <c r="P294" s="3"/>
      <c r="Q294" s="13" t="n">
        <v>0</v>
      </c>
      <c r="R294" s="13" t="n">
        <v>410</v>
      </c>
      <c r="S294" s="13" t="n">
        <v>313</v>
      </c>
      <c r="T294" s="13" t="n">
        <v>278</v>
      </c>
      <c r="U294" s="3"/>
      <c r="V294" s="13" t="n">
        <f aca="false">(Q294*SUM(D294:F294)+R294*SUM(G294:I294)+S294*SUM(J294:L294)+T294*SUM(M294:O294))/SUM(Q294:T294)</f>
        <v>4.06008591408591</v>
      </c>
      <c r="W294" s="13" t="n">
        <v>4.06008591408591</v>
      </c>
      <c r="X294" s="13" t="n">
        <v>4.08</v>
      </c>
      <c r="Y294" s="13" t="n">
        <f aca="false">IF(W294=0,X294,W294)</f>
        <v>4.06008591408591</v>
      </c>
    </row>
    <row r="295" customFormat="false" ht="12.75" hidden="false" customHeight="false" outlineLevel="0" collapsed="false">
      <c r="A295" s="3" t="n">
        <v>12005</v>
      </c>
      <c r="B295" s="3" t="s">
        <v>293</v>
      </c>
      <c r="C295" s="3" t="s">
        <v>296</v>
      </c>
      <c r="D295" s="13" t="n">
        <v>2.42</v>
      </c>
      <c r="E295" s="13" t="n">
        <v>1.28</v>
      </c>
      <c r="F295" s="13" t="n">
        <v>0.113</v>
      </c>
      <c r="G295" s="13" t="n">
        <v>0.68</v>
      </c>
      <c r="H295" s="13" t="n">
        <v>0.793</v>
      </c>
      <c r="I295" s="13" t="n">
        <v>0.0193</v>
      </c>
      <c r="J295" s="13" t="n">
        <v>2</v>
      </c>
      <c r="K295" s="13" t="n">
        <v>0.491</v>
      </c>
      <c r="L295" s="13" t="n">
        <v>5.55</v>
      </c>
      <c r="M295" s="13" t="n">
        <v>0.605</v>
      </c>
      <c r="N295" s="13" t="n">
        <v>1.55</v>
      </c>
      <c r="O295" s="13" t="n">
        <v>1.21</v>
      </c>
      <c r="P295" s="3"/>
      <c r="Q295" s="13" t="n">
        <v>0</v>
      </c>
      <c r="R295" s="13" t="n">
        <v>0</v>
      </c>
      <c r="S295" s="13" t="n">
        <v>0</v>
      </c>
      <c r="T295" s="13" t="n">
        <v>0</v>
      </c>
      <c r="U295" s="3"/>
      <c r="V295" s="13" t="e">
        <f aca="false">(Q295*SUM(D295:F295)+R295*SUM(G295:I295)+S295*SUM(J295:L295)+T295*SUM(M295:O295))/SUM(Q295:T295)</f>
        <v>#DIV/0!</v>
      </c>
      <c r="W295" s="13" t="n">
        <v>0</v>
      </c>
      <c r="X295" s="13" t="n">
        <v>4.08</v>
      </c>
      <c r="Y295" s="13" t="n">
        <f aca="false">IF(W295=0,X295,W295)</f>
        <v>4.08</v>
      </c>
    </row>
    <row r="296" customFormat="false" ht="12.75" hidden="false" customHeight="false" outlineLevel="0" collapsed="false">
      <c r="A296" s="3" t="n">
        <v>12007</v>
      </c>
      <c r="B296" s="3" t="s">
        <v>293</v>
      </c>
      <c r="C296" s="3" t="s">
        <v>297</v>
      </c>
      <c r="D296" s="13" t="n">
        <v>2.42</v>
      </c>
      <c r="E296" s="13" t="n">
        <v>1.28</v>
      </c>
      <c r="F296" s="13" t="n">
        <v>0.113</v>
      </c>
      <c r="G296" s="13" t="n">
        <v>0.68</v>
      </c>
      <c r="H296" s="13" t="n">
        <v>0.793</v>
      </c>
      <c r="I296" s="13" t="n">
        <v>0.0193</v>
      </c>
      <c r="J296" s="13" t="n">
        <v>2</v>
      </c>
      <c r="K296" s="13" t="n">
        <v>0.491</v>
      </c>
      <c r="L296" s="13" t="n">
        <v>5.55</v>
      </c>
      <c r="M296" s="13" t="n">
        <v>0.605</v>
      </c>
      <c r="N296" s="13" t="n">
        <v>1.55</v>
      </c>
      <c r="O296" s="13" t="n">
        <v>1.21</v>
      </c>
      <c r="P296" s="3"/>
      <c r="Q296" s="13" t="n">
        <v>0</v>
      </c>
      <c r="R296" s="13" t="n">
        <v>0</v>
      </c>
      <c r="S296" s="13" t="n">
        <v>0</v>
      </c>
      <c r="T296" s="13" t="n">
        <v>0</v>
      </c>
      <c r="U296" s="3"/>
      <c r="V296" s="13" t="e">
        <f aca="false">(Q296*SUM(D296:F296)+R296*SUM(G296:I296)+S296*SUM(J296:L296)+T296*SUM(M296:O296))/SUM(Q296:T296)</f>
        <v>#DIV/0!</v>
      </c>
      <c r="W296" s="13" t="n">
        <v>0</v>
      </c>
      <c r="X296" s="13" t="n">
        <v>4.08</v>
      </c>
      <c r="Y296" s="13" t="n">
        <f aca="false">IF(W296=0,X296,W296)</f>
        <v>4.08</v>
      </c>
    </row>
    <row r="297" customFormat="false" ht="12.75" hidden="false" customHeight="false" outlineLevel="0" collapsed="false">
      <c r="A297" s="3" t="n">
        <v>12009</v>
      </c>
      <c r="B297" s="3" t="s">
        <v>293</v>
      </c>
      <c r="C297" s="3" t="s">
        <v>298</v>
      </c>
      <c r="D297" s="13" t="n">
        <v>2.42</v>
      </c>
      <c r="E297" s="13" t="n">
        <v>1.28</v>
      </c>
      <c r="F297" s="13" t="n">
        <v>0.113</v>
      </c>
      <c r="G297" s="13" t="n">
        <v>0.68</v>
      </c>
      <c r="H297" s="13" t="n">
        <v>0.793</v>
      </c>
      <c r="I297" s="13" t="n">
        <v>0.0193</v>
      </c>
      <c r="J297" s="13" t="n">
        <v>2</v>
      </c>
      <c r="K297" s="13" t="n">
        <v>0.491</v>
      </c>
      <c r="L297" s="13" t="n">
        <v>5.55</v>
      </c>
      <c r="M297" s="13" t="n">
        <v>0.605</v>
      </c>
      <c r="N297" s="13" t="n">
        <v>1.55</v>
      </c>
      <c r="O297" s="13" t="n">
        <v>1.21</v>
      </c>
      <c r="P297" s="3"/>
      <c r="Q297" s="13" t="n">
        <v>0</v>
      </c>
      <c r="R297" s="13" t="n">
        <v>145</v>
      </c>
      <c r="S297" s="13" t="n">
        <v>110</v>
      </c>
      <c r="T297" s="13" t="n">
        <v>98</v>
      </c>
      <c r="U297" s="3"/>
      <c r="V297" s="13" t="n">
        <f aca="false">(Q297*SUM(D297:F297)+R297*SUM(G297:I297)+S297*SUM(J297:L297)+T297*SUM(M297:O297))/SUM(Q297:T297)</f>
        <v>4.05287110481586</v>
      </c>
      <c r="W297" s="13" t="n">
        <v>4.05287110481586</v>
      </c>
      <c r="X297" s="13" t="n">
        <v>4.08</v>
      </c>
      <c r="Y297" s="13" t="n">
        <f aca="false">IF(W297=0,X297,W297)</f>
        <v>4.05287110481586</v>
      </c>
    </row>
    <row r="298" customFormat="false" ht="12.75" hidden="false" customHeight="false" outlineLevel="0" collapsed="false">
      <c r="A298" s="3" t="n">
        <v>12011</v>
      </c>
      <c r="B298" s="3" t="s">
        <v>293</v>
      </c>
      <c r="C298" s="3" t="s">
        <v>299</v>
      </c>
      <c r="D298" s="13" t="n">
        <v>2.42</v>
      </c>
      <c r="E298" s="13" t="n">
        <v>1.28</v>
      </c>
      <c r="F298" s="13" t="n">
        <v>0.113</v>
      </c>
      <c r="G298" s="13" t="n">
        <v>0.68</v>
      </c>
      <c r="H298" s="13" t="n">
        <v>0.793</v>
      </c>
      <c r="I298" s="13" t="n">
        <v>0.0193</v>
      </c>
      <c r="J298" s="13" t="n">
        <v>2</v>
      </c>
      <c r="K298" s="13" t="n">
        <v>0.491</v>
      </c>
      <c r="L298" s="13" t="n">
        <v>5.55</v>
      </c>
      <c r="M298" s="13" t="n">
        <v>0.605</v>
      </c>
      <c r="N298" s="13" t="n">
        <v>1.55</v>
      </c>
      <c r="O298" s="13" t="n">
        <v>1.21</v>
      </c>
      <c r="P298" s="3"/>
      <c r="Q298" s="13" t="n">
        <v>0</v>
      </c>
      <c r="R298" s="13" t="n">
        <v>410</v>
      </c>
      <c r="S298" s="13" t="n">
        <v>313</v>
      </c>
      <c r="T298" s="13" t="n">
        <v>278</v>
      </c>
      <c r="U298" s="3"/>
      <c r="V298" s="13" t="n">
        <f aca="false">(Q298*SUM(D298:F298)+R298*SUM(G298:I298)+S298*SUM(J298:L298)+T298*SUM(M298:O298))/SUM(Q298:T298)</f>
        <v>4.06008591408591</v>
      </c>
      <c r="W298" s="13" t="n">
        <v>4.06008591408591</v>
      </c>
      <c r="X298" s="13" t="n">
        <v>4.08</v>
      </c>
      <c r="Y298" s="13" t="n">
        <f aca="false">IF(W298=0,X298,W298)</f>
        <v>4.06008591408591</v>
      </c>
    </row>
    <row r="299" customFormat="false" ht="12.75" hidden="false" customHeight="false" outlineLevel="0" collapsed="false">
      <c r="A299" s="3" t="n">
        <v>12013</v>
      </c>
      <c r="B299" s="3" t="s">
        <v>293</v>
      </c>
      <c r="C299" s="3" t="s">
        <v>34</v>
      </c>
      <c r="D299" s="13" t="n">
        <v>2.42</v>
      </c>
      <c r="E299" s="13" t="n">
        <v>1.28</v>
      </c>
      <c r="F299" s="13" t="n">
        <v>0.113</v>
      </c>
      <c r="G299" s="13" t="n">
        <v>0.68</v>
      </c>
      <c r="H299" s="13" t="n">
        <v>0.793</v>
      </c>
      <c r="I299" s="13" t="n">
        <v>0.0193</v>
      </c>
      <c r="J299" s="13" t="n">
        <v>2</v>
      </c>
      <c r="K299" s="13" t="n">
        <v>0.491</v>
      </c>
      <c r="L299" s="13" t="n">
        <v>5.55</v>
      </c>
      <c r="M299" s="13" t="n">
        <v>0.605</v>
      </c>
      <c r="N299" s="13" t="n">
        <v>1.55</v>
      </c>
      <c r="O299" s="13" t="n">
        <v>1.21</v>
      </c>
      <c r="P299" s="3"/>
      <c r="Q299" s="13" t="n">
        <v>0</v>
      </c>
      <c r="R299" s="13" t="n">
        <v>0</v>
      </c>
      <c r="S299" s="13" t="n">
        <v>0</v>
      </c>
      <c r="T299" s="13" t="n">
        <v>0</v>
      </c>
      <c r="U299" s="3"/>
      <c r="V299" s="13" t="e">
        <f aca="false">(Q299*SUM(D299:F299)+R299*SUM(G299:I299)+S299*SUM(J299:L299)+T299*SUM(M299:O299))/SUM(Q299:T299)</f>
        <v>#DIV/0!</v>
      </c>
      <c r="W299" s="13" t="n">
        <v>0</v>
      </c>
      <c r="X299" s="13" t="n">
        <v>4.08</v>
      </c>
      <c r="Y299" s="13" t="n">
        <f aca="false">IF(W299=0,X299,W299)</f>
        <v>4.08</v>
      </c>
    </row>
    <row r="300" customFormat="false" ht="12.75" hidden="false" customHeight="false" outlineLevel="0" collapsed="false">
      <c r="A300" s="3" t="n">
        <v>12015</v>
      </c>
      <c r="B300" s="3" t="s">
        <v>293</v>
      </c>
      <c r="C300" s="3" t="s">
        <v>300</v>
      </c>
      <c r="D300" s="13" t="n">
        <v>2.42</v>
      </c>
      <c r="E300" s="13" t="n">
        <v>1.28</v>
      </c>
      <c r="F300" s="13" t="n">
        <v>0.113</v>
      </c>
      <c r="G300" s="13" t="n">
        <v>0.68</v>
      </c>
      <c r="H300" s="13" t="n">
        <v>0.793</v>
      </c>
      <c r="I300" s="13" t="n">
        <v>0.0193</v>
      </c>
      <c r="J300" s="13" t="n">
        <v>2</v>
      </c>
      <c r="K300" s="13" t="n">
        <v>0.491</v>
      </c>
      <c r="L300" s="13" t="n">
        <v>5.55</v>
      </c>
      <c r="M300" s="13" t="n">
        <v>0.605</v>
      </c>
      <c r="N300" s="13" t="n">
        <v>1.55</v>
      </c>
      <c r="O300" s="13" t="n">
        <v>1.21</v>
      </c>
      <c r="P300" s="3"/>
      <c r="Q300" s="13" t="n">
        <v>0</v>
      </c>
      <c r="R300" s="13" t="n">
        <v>129</v>
      </c>
      <c r="S300" s="13" t="n">
        <v>98.4</v>
      </c>
      <c r="T300" s="13" t="n">
        <v>87.3</v>
      </c>
      <c r="U300" s="3"/>
      <c r="V300" s="13" t="n">
        <f aca="false">(Q300*SUM(D300:F300)+R300*SUM(G300:I300)+S300*SUM(J300:L300)+T300*SUM(M300:O300))/SUM(Q300:T300)</f>
        <v>4.05943946615825</v>
      </c>
      <c r="W300" s="13" t="n">
        <v>4.05943946615825</v>
      </c>
      <c r="X300" s="13" t="n">
        <v>4.08</v>
      </c>
      <c r="Y300" s="13" t="n">
        <f aca="false">IF(W300=0,X300,W300)</f>
        <v>4.05943946615825</v>
      </c>
    </row>
    <row r="301" customFormat="false" ht="12.75" hidden="false" customHeight="false" outlineLevel="0" collapsed="false">
      <c r="A301" s="3" t="n">
        <v>12017</v>
      </c>
      <c r="B301" s="3" t="s">
        <v>293</v>
      </c>
      <c r="C301" s="3" t="s">
        <v>301</v>
      </c>
      <c r="D301" s="13" t="n">
        <v>2.42</v>
      </c>
      <c r="E301" s="13" t="n">
        <v>1.28</v>
      </c>
      <c r="F301" s="13" t="n">
        <v>0.113</v>
      </c>
      <c r="G301" s="13" t="n">
        <v>0.68</v>
      </c>
      <c r="H301" s="13" t="n">
        <v>0.793</v>
      </c>
      <c r="I301" s="13" t="n">
        <v>0.0193</v>
      </c>
      <c r="J301" s="13" t="n">
        <v>2</v>
      </c>
      <c r="K301" s="13" t="n">
        <v>0.491</v>
      </c>
      <c r="L301" s="13" t="n">
        <v>5.55</v>
      </c>
      <c r="M301" s="13" t="n">
        <v>0.605</v>
      </c>
      <c r="N301" s="13" t="n">
        <v>1.55</v>
      </c>
      <c r="O301" s="13" t="n">
        <v>1.21</v>
      </c>
      <c r="P301" s="3"/>
      <c r="Q301" s="13" t="n">
        <v>0</v>
      </c>
      <c r="R301" s="13" t="n">
        <v>0</v>
      </c>
      <c r="S301" s="13" t="n">
        <v>0</v>
      </c>
      <c r="T301" s="13" t="n">
        <v>0</v>
      </c>
      <c r="U301" s="3"/>
      <c r="V301" s="13" t="e">
        <f aca="false">(Q301*SUM(D301:F301)+R301*SUM(G301:I301)+S301*SUM(J301:L301)+T301*SUM(M301:O301))/SUM(Q301:T301)</f>
        <v>#DIV/0!</v>
      </c>
      <c r="W301" s="13" t="n">
        <v>0</v>
      </c>
      <c r="X301" s="13" t="n">
        <v>4.08</v>
      </c>
      <c r="Y301" s="13" t="n">
        <f aca="false">IF(W301=0,X301,W301)</f>
        <v>4.08</v>
      </c>
    </row>
    <row r="302" customFormat="false" ht="12.75" hidden="false" customHeight="false" outlineLevel="0" collapsed="false">
      <c r="A302" s="3" t="n">
        <v>12019</v>
      </c>
      <c r="B302" s="3" t="s">
        <v>293</v>
      </c>
      <c r="C302" s="3" t="s">
        <v>40</v>
      </c>
      <c r="D302" s="13" t="n">
        <v>2.42</v>
      </c>
      <c r="E302" s="13" t="n">
        <v>1.28</v>
      </c>
      <c r="F302" s="13" t="n">
        <v>0.113</v>
      </c>
      <c r="G302" s="13" t="n">
        <v>0.68</v>
      </c>
      <c r="H302" s="13" t="n">
        <v>0.793</v>
      </c>
      <c r="I302" s="13" t="n">
        <v>0.0193</v>
      </c>
      <c r="J302" s="13" t="n">
        <v>2</v>
      </c>
      <c r="K302" s="13" t="n">
        <v>0.491</v>
      </c>
      <c r="L302" s="13" t="n">
        <v>5.55</v>
      </c>
      <c r="M302" s="13" t="n">
        <v>0.605</v>
      </c>
      <c r="N302" s="13" t="n">
        <v>1.55</v>
      </c>
      <c r="O302" s="13" t="n">
        <v>1.21</v>
      </c>
      <c r="P302" s="3"/>
      <c r="Q302" s="13" t="n">
        <v>0.318</v>
      </c>
      <c r="R302" s="13" t="n">
        <v>475</v>
      </c>
      <c r="S302" s="13" t="n">
        <v>362</v>
      </c>
      <c r="T302" s="13" t="n">
        <v>321</v>
      </c>
      <c r="U302" s="3"/>
      <c r="V302" s="13" t="n">
        <f aca="false">(Q302*SUM(D302:F302)+R302*SUM(G302:I302)+S302*SUM(J302:L302)+T302*SUM(M302:O302))/SUM(Q302:T302)</f>
        <v>4.05852454507312</v>
      </c>
      <c r="W302" s="13" t="n">
        <v>4.05852454507312</v>
      </c>
      <c r="X302" s="13" t="n">
        <v>4.08</v>
      </c>
      <c r="Y302" s="13" t="n">
        <f aca="false">IF(W302=0,X302,W302)</f>
        <v>4.05852454507312</v>
      </c>
    </row>
    <row r="303" customFormat="false" ht="12.75" hidden="false" customHeight="false" outlineLevel="0" collapsed="false">
      <c r="A303" s="3" t="n">
        <v>12021</v>
      </c>
      <c r="B303" s="3" t="s">
        <v>293</v>
      </c>
      <c r="C303" s="3" t="s">
        <v>302</v>
      </c>
      <c r="D303" s="13" t="n">
        <v>2.42</v>
      </c>
      <c r="E303" s="13" t="n">
        <v>1.28</v>
      </c>
      <c r="F303" s="13" t="n">
        <v>0.113</v>
      </c>
      <c r="G303" s="13" t="n">
        <v>0.68</v>
      </c>
      <c r="H303" s="13" t="n">
        <v>0.793</v>
      </c>
      <c r="I303" s="13" t="n">
        <v>0.0193</v>
      </c>
      <c r="J303" s="13" t="n">
        <v>2</v>
      </c>
      <c r="K303" s="13" t="n">
        <v>0.491</v>
      </c>
      <c r="L303" s="13" t="n">
        <v>5.55</v>
      </c>
      <c r="M303" s="13" t="n">
        <v>0.605</v>
      </c>
      <c r="N303" s="13" t="n">
        <v>1.55</v>
      </c>
      <c r="O303" s="13" t="n">
        <v>1.21</v>
      </c>
      <c r="P303" s="3"/>
      <c r="Q303" s="13" t="n">
        <v>0</v>
      </c>
      <c r="R303" s="13" t="n">
        <v>149</v>
      </c>
      <c r="S303" s="13" t="n">
        <v>114</v>
      </c>
      <c r="T303" s="13" t="n">
        <v>101</v>
      </c>
      <c r="U303" s="3"/>
      <c r="V303" s="13" t="n">
        <f aca="false">(Q303*SUM(D303:F303)+R303*SUM(G303:I303)+S303*SUM(J303:L303)+T303*SUM(M303:O303))/SUM(Q303:T303)</f>
        <v>4.06288928571429</v>
      </c>
      <c r="W303" s="13" t="n">
        <v>4.06288928571429</v>
      </c>
      <c r="X303" s="13" t="n">
        <v>4.08</v>
      </c>
      <c r="Y303" s="13" t="n">
        <f aca="false">IF(W303=0,X303,W303)</f>
        <v>4.06288928571429</v>
      </c>
    </row>
    <row r="304" customFormat="false" ht="12.75" hidden="false" customHeight="false" outlineLevel="0" collapsed="false">
      <c r="A304" s="3" t="n">
        <v>12023</v>
      </c>
      <c r="B304" s="3" t="s">
        <v>293</v>
      </c>
      <c r="C304" s="3" t="s">
        <v>120</v>
      </c>
      <c r="D304" s="13" t="n">
        <v>2.42</v>
      </c>
      <c r="E304" s="13" t="n">
        <v>1.28</v>
      </c>
      <c r="F304" s="13" t="n">
        <v>0.113</v>
      </c>
      <c r="G304" s="13" t="n">
        <v>0.68</v>
      </c>
      <c r="H304" s="13" t="n">
        <v>0.793</v>
      </c>
      <c r="I304" s="13" t="n">
        <v>0.0193</v>
      </c>
      <c r="J304" s="13" t="n">
        <v>2</v>
      </c>
      <c r="K304" s="13" t="n">
        <v>0.491</v>
      </c>
      <c r="L304" s="13" t="n">
        <v>5.55</v>
      </c>
      <c r="M304" s="13" t="n">
        <v>0.605</v>
      </c>
      <c r="N304" s="13" t="n">
        <v>1.55</v>
      </c>
      <c r="O304" s="13" t="n">
        <v>1.21</v>
      </c>
      <c r="P304" s="3"/>
      <c r="Q304" s="13" t="n">
        <v>0</v>
      </c>
      <c r="R304" s="13" t="n">
        <v>0</v>
      </c>
      <c r="S304" s="13" t="n">
        <v>0</v>
      </c>
      <c r="T304" s="13" t="n">
        <v>0</v>
      </c>
      <c r="U304" s="3"/>
      <c r="V304" s="13" t="e">
        <f aca="false">(Q304*SUM(D304:F304)+R304*SUM(G304:I304)+S304*SUM(J304:L304)+T304*SUM(M304:O304))/SUM(Q304:T304)</f>
        <v>#DIV/0!</v>
      </c>
      <c r="W304" s="13" t="n">
        <v>0</v>
      </c>
      <c r="X304" s="13" t="n">
        <v>4.08</v>
      </c>
      <c r="Y304" s="13" t="n">
        <f aca="false">IF(W304=0,X304,W304)</f>
        <v>4.08</v>
      </c>
    </row>
    <row r="305" customFormat="false" ht="12.75" hidden="false" customHeight="false" outlineLevel="0" collapsed="false">
      <c r="A305" s="3" t="n">
        <v>12027</v>
      </c>
      <c r="B305" s="3" t="s">
        <v>293</v>
      </c>
      <c r="C305" s="3" t="s">
        <v>303</v>
      </c>
      <c r="D305" s="13" t="n">
        <v>2.42</v>
      </c>
      <c r="E305" s="13" t="n">
        <v>1.28</v>
      </c>
      <c r="F305" s="13" t="n">
        <v>0.113</v>
      </c>
      <c r="G305" s="13" t="n">
        <v>0.68</v>
      </c>
      <c r="H305" s="13" t="n">
        <v>0.793</v>
      </c>
      <c r="I305" s="13" t="n">
        <v>0.0193</v>
      </c>
      <c r="J305" s="13" t="n">
        <v>2</v>
      </c>
      <c r="K305" s="13" t="n">
        <v>0.491</v>
      </c>
      <c r="L305" s="13" t="n">
        <v>5.55</v>
      </c>
      <c r="M305" s="13" t="n">
        <v>0.605</v>
      </c>
      <c r="N305" s="13" t="n">
        <v>1.55</v>
      </c>
      <c r="O305" s="13" t="n">
        <v>1.21</v>
      </c>
      <c r="P305" s="3"/>
      <c r="Q305" s="13" t="n">
        <v>0</v>
      </c>
      <c r="R305" s="13" t="n">
        <v>1030</v>
      </c>
      <c r="S305" s="13" t="n">
        <v>784</v>
      </c>
      <c r="T305" s="13" t="n">
        <v>696</v>
      </c>
      <c r="U305" s="3"/>
      <c r="V305" s="13" t="n">
        <f aca="false">(Q305*SUM(D305:F305)+R305*SUM(G305:I305)+S305*SUM(J305:L305)+T305*SUM(M305:O305))/SUM(Q305:T305)</f>
        <v>4.05707290836653</v>
      </c>
      <c r="W305" s="13" t="n">
        <v>4.05707290836653</v>
      </c>
      <c r="X305" s="13" t="n">
        <v>4.08</v>
      </c>
      <c r="Y305" s="13" t="n">
        <f aca="false">IF(W305=0,X305,W305)</f>
        <v>4.05707290836653</v>
      </c>
    </row>
    <row r="306" customFormat="false" ht="12.75" hidden="false" customHeight="false" outlineLevel="0" collapsed="false">
      <c r="A306" s="3" t="n">
        <v>12029</v>
      </c>
      <c r="B306" s="3" t="s">
        <v>293</v>
      </c>
      <c r="C306" s="3" t="s">
        <v>304</v>
      </c>
      <c r="D306" s="13" t="n">
        <v>2.42</v>
      </c>
      <c r="E306" s="13" t="n">
        <v>1.28</v>
      </c>
      <c r="F306" s="13" t="n">
        <v>0.113</v>
      </c>
      <c r="G306" s="13" t="n">
        <v>0.68</v>
      </c>
      <c r="H306" s="13" t="n">
        <v>0.793</v>
      </c>
      <c r="I306" s="13" t="n">
        <v>0.0193</v>
      </c>
      <c r="J306" s="13" t="n">
        <v>2</v>
      </c>
      <c r="K306" s="13" t="n">
        <v>0.491</v>
      </c>
      <c r="L306" s="13" t="n">
        <v>5.55</v>
      </c>
      <c r="M306" s="13" t="n">
        <v>0.605</v>
      </c>
      <c r="N306" s="13" t="n">
        <v>1.55</v>
      </c>
      <c r="O306" s="13" t="n">
        <v>1.21</v>
      </c>
      <c r="P306" s="3"/>
      <c r="Q306" s="13" t="n">
        <v>0</v>
      </c>
      <c r="R306" s="13" t="n">
        <v>612</v>
      </c>
      <c r="S306" s="13" t="n">
        <v>466</v>
      </c>
      <c r="T306" s="13" t="n">
        <v>414</v>
      </c>
      <c r="U306" s="3"/>
      <c r="V306" s="13" t="n">
        <f aca="false">(Q306*SUM(D306:F306)+R306*SUM(G306:I306)+S306*SUM(J306:L306)+T306*SUM(M306:O306))/SUM(Q306:T306)</f>
        <v>4.05730804289544</v>
      </c>
      <c r="W306" s="13" t="n">
        <v>4.05730804289544</v>
      </c>
      <c r="X306" s="13" t="n">
        <v>4.08</v>
      </c>
      <c r="Y306" s="13" t="n">
        <f aca="false">IF(W306=0,X306,W306)</f>
        <v>4.05730804289544</v>
      </c>
    </row>
    <row r="307" customFormat="false" ht="12.75" hidden="false" customHeight="false" outlineLevel="0" collapsed="false">
      <c r="A307" s="3" t="n">
        <v>12031</v>
      </c>
      <c r="B307" s="3" t="s">
        <v>293</v>
      </c>
      <c r="C307" s="3" t="s">
        <v>305</v>
      </c>
      <c r="D307" s="13" t="n">
        <v>2.42</v>
      </c>
      <c r="E307" s="13" t="n">
        <v>1.28</v>
      </c>
      <c r="F307" s="13" t="n">
        <v>0.113</v>
      </c>
      <c r="G307" s="13" t="n">
        <v>0.68</v>
      </c>
      <c r="H307" s="13" t="n">
        <v>0.793</v>
      </c>
      <c r="I307" s="13" t="n">
        <v>0.0193</v>
      </c>
      <c r="J307" s="13" t="n">
        <v>2</v>
      </c>
      <c r="K307" s="13" t="n">
        <v>0.491</v>
      </c>
      <c r="L307" s="13" t="n">
        <v>5.55</v>
      </c>
      <c r="M307" s="13" t="n">
        <v>0.605</v>
      </c>
      <c r="N307" s="13" t="n">
        <v>1.55</v>
      </c>
      <c r="O307" s="13" t="n">
        <v>1.21</v>
      </c>
      <c r="P307" s="3"/>
      <c r="Q307" s="13" t="n">
        <v>0.75</v>
      </c>
      <c r="R307" s="13" t="n">
        <v>1430</v>
      </c>
      <c r="S307" s="13" t="n">
        <v>1090</v>
      </c>
      <c r="T307" s="13" t="n">
        <v>967</v>
      </c>
      <c r="U307" s="3"/>
      <c r="V307" s="13" t="n">
        <f aca="false">(Q307*SUM(D307:F307)+R307*SUM(G307:I307)+S307*SUM(J307:L307)+T307*SUM(M307:O307))/SUM(Q307:T307)</f>
        <v>4.05863199770626</v>
      </c>
      <c r="W307" s="13" t="n">
        <v>4.05863199770626</v>
      </c>
      <c r="X307" s="13" t="n">
        <v>4.08</v>
      </c>
      <c r="Y307" s="13" t="n">
        <f aca="false">IF(W307=0,X307,W307)</f>
        <v>4.05863199770626</v>
      </c>
    </row>
    <row r="308" customFormat="false" ht="12.75" hidden="false" customHeight="false" outlineLevel="0" collapsed="false">
      <c r="A308" s="3" t="n">
        <v>12033</v>
      </c>
      <c r="B308" s="3" t="s">
        <v>293</v>
      </c>
      <c r="C308" s="3" t="s">
        <v>53</v>
      </c>
      <c r="D308" s="13" t="n">
        <v>2.42</v>
      </c>
      <c r="E308" s="13" t="n">
        <v>1.28</v>
      </c>
      <c r="F308" s="13" t="n">
        <v>0.113</v>
      </c>
      <c r="G308" s="13" t="n">
        <v>0.68</v>
      </c>
      <c r="H308" s="13" t="n">
        <v>0.793</v>
      </c>
      <c r="I308" s="13" t="n">
        <v>0.0193</v>
      </c>
      <c r="J308" s="13" t="n">
        <v>2</v>
      </c>
      <c r="K308" s="13" t="n">
        <v>0.491</v>
      </c>
      <c r="L308" s="13" t="n">
        <v>5.55</v>
      </c>
      <c r="M308" s="13" t="n">
        <v>0.605</v>
      </c>
      <c r="N308" s="13" t="n">
        <v>1.55</v>
      </c>
      <c r="O308" s="13" t="n">
        <v>1.21</v>
      </c>
      <c r="P308" s="3"/>
      <c r="Q308" s="13" t="n">
        <v>0</v>
      </c>
      <c r="R308" s="13" t="n">
        <v>564</v>
      </c>
      <c r="S308" s="13" t="n">
        <v>430</v>
      </c>
      <c r="T308" s="13" t="n">
        <v>381</v>
      </c>
      <c r="U308" s="3"/>
      <c r="V308" s="13" t="n">
        <f aca="false">(Q308*SUM(D308:F308)+R308*SUM(G308:I308)+S308*SUM(J308:L308)+T308*SUM(M308:O308))/SUM(Q308:T308)</f>
        <v>4.05916523636364</v>
      </c>
      <c r="W308" s="13" t="n">
        <v>4.05916523636364</v>
      </c>
      <c r="X308" s="13" t="n">
        <v>4.08</v>
      </c>
      <c r="Y308" s="13" t="n">
        <f aca="false">IF(W308=0,X308,W308)</f>
        <v>4.05916523636364</v>
      </c>
    </row>
    <row r="309" customFormat="false" ht="12.75" hidden="false" customHeight="false" outlineLevel="0" collapsed="false">
      <c r="A309" s="3" t="n">
        <v>12035</v>
      </c>
      <c r="B309" s="3" t="s">
        <v>293</v>
      </c>
      <c r="C309" s="3" t="s">
        <v>306</v>
      </c>
      <c r="D309" s="13" t="n">
        <v>2.42</v>
      </c>
      <c r="E309" s="13" t="n">
        <v>1.28</v>
      </c>
      <c r="F309" s="13" t="n">
        <v>0.113</v>
      </c>
      <c r="G309" s="13" t="n">
        <v>0.68</v>
      </c>
      <c r="H309" s="13" t="n">
        <v>0.793</v>
      </c>
      <c r="I309" s="13" t="n">
        <v>0.0193</v>
      </c>
      <c r="J309" s="13" t="n">
        <v>2</v>
      </c>
      <c r="K309" s="13" t="n">
        <v>0.491</v>
      </c>
      <c r="L309" s="13" t="n">
        <v>5.55</v>
      </c>
      <c r="M309" s="13" t="n">
        <v>0.605</v>
      </c>
      <c r="N309" s="13" t="n">
        <v>1.55</v>
      </c>
      <c r="O309" s="13" t="n">
        <v>1.21</v>
      </c>
      <c r="P309" s="3"/>
      <c r="Q309" s="13" t="n">
        <v>0</v>
      </c>
      <c r="R309" s="13" t="n">
        <v>0</v>
      </c>
      <c r="S309" s="13" t="n">
        <v>0</v>
      </c>
      <c r="T309" s="13" t="n">
        <v>0</v>
      </c>
      <c r="U309" s="3"/>
      <c r="V309" s="13" t="e">
        <f aca="false">(Q309*SUM(D309:F309)+R309*SUM(G309:I309)+S309*SUM(J309:L309)+T309*SUM(M309:O309))/SUM(Q309:T309)</f>
        <v>#DIV/0!</v>
      </c>
      <c r="W309" s="13" t="n">
        <v>0</v>
      </c>
      <c r="X309" s="13" t="n">
        <v>4.08</v>
      </c>
      <c r="Y309" s="13" t="n">
        <f aca="false">IF(W309=0,X309,W309)</f>
        <v>4.08</v>
      </c>
    </row>
    <row r="310" customFormat="false" ht="12.75" hidden="false" customHeight="false" outlineLevel="0" collapsed="false">
      <c r="A310" s="3" t="n">
        <v>12037</v>
      </c>
      <c r="B310" s="3" t="s">
        <v>293</v>
      </c>
      <c r="C310" s="3" t="s">
        <v>56</v>
      </c>
      <c r="D310" s="13" t="n">
        <v>2.42</v>
      </c>
      <c r="E310" s="13" t="n">
        <v>1.28</v>
      </c>
      <c r="F310" s="13" t="n">
        <v>0.113</v>
      </c>
      <c r="G310" s="13" t="n">
        <v>0.68</v>
      </c>
      <c r="H310" s="13" t="n">
        <v>0.793</v>
      </c>
      <c r="I310" s="13" t="n">
        <v>0.0193</v>
      </c>
      <c r="J310" s="13" t="n">
        <v>2</v>
      </c>
      <c r="K310" s="13" t="n">
        <v>0.491</v>
      </c>
      <c r="L310" s="13" t="n">
        <v>5.55</v>
      </c>
      <c r="M310" s="13" t="n">
        <v>0.605</v>
      </c>
      <c r="N310" s="13" t="n">
        <v>1.55</v>
      </c>
      <c r="O310" s="13" t="n">
        <v>1.21</v>
      </c>
      <c r="P310" s="3"/>
      <c r="Q310" s="13" t="n">
        <v>0</v>
      </c>
      <c r="R310" s="13" t="n">
        <v>0</v>
      </c>
      <c r="S310" s="13" t="n">
        <v>0</v>
      </c>
      <c r="T310" s="13" t="n">
        <v>0</v>
      </c>
      <c r="U310" s="3"/>
      <c r="V310" s="13" t="e">
        <f aca="false">(Q310*SUM(D310:F310)+R310*SUM(G310:I310)+S310*SUM(J310:L310)+T310*SUM(M310:O310))/SUM(Q310:T310)</f>
        <v>#DIV/0!</v>
      </c>
      <c r="W310" s="13" t="n">
        <v>0</v>
      </c>
      <c r="X310" s="13" t="n">
        <v>4.08</v>
      </c>
      <c r="Y310" s="13" t="n">
        <f aca="false">IF(W310=0,X310,W310)</f>
        <v>4.08</v>
      </c>
    </row>
    <row r="311" customFormat="false" ht="12.75" hidden="false" customHeight="false" outlineLevel="0" collapsed="false">
      <c r="A311" s="3" t="n">
        <v>12039</v>
      </c>
      <c r="B311" s="3" t="s">
        <v>293</v>
      </c>
      <c r="C311" s="3" t="s">
        <v>307</v>
      </c>
      <c r="D311" s="13" t="n">
        <v>2.42</v>
      </c>
      <c r="E311" s="13" t="n">
        <v>1.28</v>
      </c>
      <c r="F311" s="13" t="n">
        <v>0.113</v>
      </c>
      <c r="G311" s="13" t="n">
        <v>0.68</v>
      </c>
      <c r="H311" s="13" t="n">
        <v>0.793</v>
      </c>
      <c r="I311" s="13" t="n">
        <v>0.0193</v>
      </c>
      <c r="J311" s="13" t="n">
        <v>2</v>
      </c>
      <c r="K311" s="13" t="n">
        <v>0.491</v>
      </c>
      <c r="L311" s="13" t="n">
        <v>5.55</v>
      </c>
      <c r="M311" s="13" t="n">
        <v>0.605</v>
      </c>
      <c r="N311" s="13" t="n">
        <v>1.55</v>
      </c>
      <c r="O311" s="13" t="n">
        <v>1.21</v>
      </c>
      <c r="P311" s="3"/>
      <c r="Q311" s="13" t="n">
        <v>0</v>
      </c>
      <c r="R311" s="13" t="n">
        <v>0</v>
      </c>
      <c r="S311" s="13" t="n">
        <v>0</v>
      </c>
      <c r="T311" s="13" t="n">
        <v>0</v>
      </c>
      <c r="U311" s="3"/>
      <c r="V311" s="13" t="e">
        <f aca="false">(Q311*SUM(D311:F311)+R311*SUM(G311:I311)+S311*SUM(J311:L311)+T311*SUM(M311:O311))/SUM(Q311:T311)</f>
        <v>#DIV/0!</v>
      </c>
      <c r="W311" s="13" t="n">
        <v>0</v>
      </c>
      <c r="X311" s="13" t="n">
        <v>4.08</v>
      </c>
      <c r="Y311" s="13" t="n">
        <f aca="false">IF(W311=0,X311,W311)</f>
        <v>4.08</v>
      </c>
    </row>
    <row r="312" customFormat="false" ht="12.75" hidden="false" customHeight="false" outlineLevel="0" collapsed="false">
      <c r="A312" s="3" t="n">
        <v>12041</v>
      </c>
      <c r="B312" s="3" t="s">
        <v>293</v>
      </c>
      <c r="C312" s="3" t="s">
        <v>308</v>
      </c>
      <c r="D312" s="13" t="n">
        <v>2.42</v>
      </c>
      <c r="E312" s="13" t="n">
        <v>1.28</v>
      </c>
      <c r="F312" s="13" t="n">
        <v>0.113</v>
      </c>
      <c r="G312" s="13" t="n">
        <v>0.68</v>
      </c>
      <c r="H312" s="13" t="n">
        <v>0.793</v>
      </c>
      <c r="I312" s="13" t="n">
        <v>0.0193</v>
      </c>
      <c r="J312" s="13" t="n">
        <v>2</v>
      </c>
      <c r="K312" s="13" t="n">
        <v>0.491</v>
      </c>
      <c r="L312" s="13" t="n">
        <v>5.55</v>
      </c>
      <c r="M312" s="13" t="n">
        <v>0.605</v>
      </c>
      <c r="N312" s="13" t="n">
        <v>1.55</v>
      </c>
      <c r="O312" s="13" t="n">
        <v>1.21</v>
      </c>
      <c r="P312" s="3"/>
      <c r="Q312" s="13" t="n">
        <v>3.54</v>
      </c>
      <c r="R312" s="13" t="n">
        <v>4830</v>
      </c>
      <c r="S312" s="13" t="n">
        <v>3690</v>
      </c>
      <c r="T312" s="13" t="n">
        <v>3270</v>
      </c>
      <c r="U312" s="3"/>
      <c r="V312" s="13" t="n">
        <f aca="false">(Q312*SUM(D312:F312)+R312*SUM(G312:I312)+S312*SUM(J312:L312)+T312*SUM(M312:O312))/SUM(Q312:T312)</f>
        <v>4.06121885540728</v>
      </c>
      <c r="W312" s="13" t="n">
        <v>4.06121885540728</v>
      </c>
      <c r="X312" s="13" t="n">
        <v>4.08</v>
      </c>
      <c r="Y312" s="13" t="n">
        <f aca="false">IF(W312=0,X312,W312)</f>
        <v>4.06121885540728</v>
      </c>
    </row>
    <row r="313" customFormat="false" ht="12.75" hidden="false" customHeight="false" outlineLevel="0" collapsed="false">
      <c r="A313" s="3" t="n">
        <v>12043</v>
      </c>
      <c r="B313" s="3" t="s">
        <v>293</v>
      </c>
      <c r="C313" s="3" t="s">
        <v>309</v>
      </c>
      <c r="D313" s="13" t="n">
        <v>2.42</v>
      </c>
      <c r="E313" s="13" t="n">
        <v>1.28</v>
      </c>
      <c r="F313" s="13" t="n">
        <v>0.113</v>
      </c>
      <c r="G313" s="13" t="n">
        <v>0.68</v>
      </c>
      <c r="H313" s="13" t="n">
        <v>0.793</v>
      </c>
      <c r="I313" s="13" t="n">
        <v>0.0193</v>
      </c>
      <c r="J313" s="13" t="n">
        <v>2</v>
      </c>
      <c r="K313" s="13" t="n">
        <v>0.491</v>
      </c>
      <c r="L313" s="13" t="n">
        <v>5.55</v>
      </c>
      <c r="M313" s="13" t="n">
        <v>0.605</v>
      </c>
      <c r="N313" s="13" t="n">
        <v>1.55</v>
      </c>
      <c r="O313" s="13" t="n">
        <v>1.21</v>
      </c>
      <c r="P313" s="3"/>
      <c r="Q313" s="13" t="n">
        <v>0</v>
      </c>
      <c r="R313" s="13" t="n">
        <v>801</v>
      </c>
      <c r="S313" s="13" t="n">
        <v>612</v>
      </c>
      <c r="T313" s="13" t="n">
        <v>543</v>
      </c>
      <c r="U313" s="3"/>
      <c r="V313" s="13" t="n">
        <f aca="false">(Q313*SUM(D313:F313)+R313*SUM(G313:I313)+S313*SUM(J313:L313)+T313*SUM(M313:O313))/SUM(Q313:T313)</f>
        <v>4.06115506134969</v>
      </c>
      <c r="W313" s="13" t="n">
        <v>4.06115506134969</v>
      </c>
      <c r="X313" s="13" t="n">
        <v>4.08</v>
      </c>
      <c r="Y313" s="13" t="n">
        <f aca="false">IF(W313=0,X313,W313)</f>
        <v>4.06115506134969</v>
      </c>
    </row>
    <row r="314" customFormat="false" ht="12.75" hidden="false" customHeight="false" outlineLevel="0" collapsed="false">
      <c r="A314" s="3" t="n">
        <v>12045</v>
      </c>
      <c r="B314" s="3" t="s">
        <v>293</v>
      </c>
      <c r="C314" s="3" t="s">
        <v>310</v>
      </c>
      <c r="D314" s="13" t="n">
        <v>2.42</v>
      </c>
      <c r="E314" s="13" t="n">
        <v>1.28</v>
      </c>
      <c r="F314" s="13" t="n">
        <v>0.113</v>
      </c>
      <c r="G314" s="13" t="n">
        <v>0.68</v>
      </c>
      <c r="H314" s="13" t="n">
        <v>0.793</v>
      </c>
      <c r="I314" s="13" t="n">
        <v>0.0193</v>
      </c>
      <c r="J314" s="13" t="n">
        <v>2</v>
      </c>
      <c r="K314" s="13" t="n">
        <v>0.491</v>
      </c>
      <c r="L314" s="13" t="n">
        <v>5.55</v>
      </c>
      <c r="M314" s="13" t="n">
        <v>0.605</v>
      </c>
      <c r="N314" s="13" t="n">
        <v>1.55</v>
      </c>
      <c r="O314" s="13" t="n">
        <v>1.21</v>
      </c>
      <c r="P314" s="3"/>
      <c r="Q314" s="13" t="n">
        <v>0</v>
      </c>
      <c r="R314" s="13" t="n">
        <v>1.3</v>
      </c>
      <c r="S314" s="13" t="n">
        <v>0.99</v>
      </c>
      <c r="T314" s="13" t="n">
        <v>0.878</v>
      </c>
      <c r="U314" s="3"/>
      <c r="V314" s="13" t="n">
        <f aca="false">(Q314*SUM(D314:F314)+R314*SUM(G314:I314)+S314*SUM(J314:L314)+T314*SUM(M314:O314))/SUM(Q314:T314)</f>
        <v>4.05778093434344</v>
      </c>
      <c r="W314" s="13" t="n">
        <v>4.05778093434344</v>
      </c>
      <c r="X314" s="13" t="n">
        <v>4.08</v>
      </c>
      <c r="Y314" s="13" t="n">
        <f aca="false">IF(W314=0,X314,W314)</f>
        <v>4.05778093434344</v>
      </c>
    </row>
    <row r="315" customFormat="false" ht="12.75" hidden="false" customHeight="false" outlineLevel="0" collapsed="false">
      <c r="A315" s="3" t="n">
        <v>12047</v>
      </c>
      <c r="B315" s="3" t="s">
        <v>293</v>
      </c>
      <c r="C315" s="3" t="s">
        <v>311</v>
      </c>
      <c r="D315" s="13" t="n">
        <v>2.42</v>
      </c>
      <c r="E315" s="13" t="n">
        <v>1.28</v>
      </c>
      <c r="F315" s="13" t="n">
        <v>0.113</v>
      </c>
      <c r="G315" s="13" t="n">
        <v>0.68</v>
      </c>
      <c r="H315" s="13" t="n">
        <v>0.793</v>
      </c>
      <c r="I315" s="13" t="n">
        <v>0.0193</v>
      </c>
      <c r="J315" s="13" t="n">
        <v>2</v>
      </c>
      <c r="K315" s="13" t="n">
        <v>0.491</v>
      </c>
      <c r="L315" s="13" t="n">
        <v>5.55</v>
      </c>
      <c r="M315" s="13" t="n">
        <v>0.605</v>
      </c>
      <c r="N315" s="13" t="n">
        <v>1.55</v>
      </c>
      <c r="O315" s="13" t="n">
        <v>1.21</v>
      </c>
      <c r="P315" s="3"/>
      <c r="Q315" s="13" t="n">
        <v>0</v>
      </c>
      <c r="R315" s="13" t="n">
        <v>451</v>
      </c>
      <c r="S315" s="13" t="n">
        <v>345</v>
      </c>
      <c r="T315" s="13" t="n">
        <v>306</v>
      </c>
      <c r="U315" s="3"/>
      <c r="V315" s="13" t="n">
        <f aca="false">(Q315*SUM(D315:F315)+R315*SUM(G315:I315)+S315*SUM(J315:L315)+T315*SUM(M315:O315))/SUM(Q315:T315)</f>
        <v>4.06248847549909</v>
      </c>
      <c r="W315" s="13" t="n">
        <v>4.06248847549909</v>
      </c>
      <c r="X315" s="13" t="n">
        <v>4.08</v>
      </c>
      <c r="Y315" s="13" t="n">
        <f aca="false">IF(W315=0,X315,W315)</f>
        <v>4.06248847549909</v>
      </c>
    </row>
    <row r="316" customFormat="false" ht="12.75" hidden="false" customHeight="false" outlineLevel="0" collapsed="false">
      <c r="A316" s="3" t="n">
        <v>12049</v>
      </c>
      <c r="B316" s="3" t="s">
        <v>293</v>
      </c>
      <c r="C316" s="3" t="s">
        <v>312</v>
      </c>
      <c r="D316" s="13" t="n">
        <v>2.42</v>
      </c>
      <c r="E316" s="13" t="n">
        <v>1.28</v>
      </c>
      <c r="F316" s="13" t="n">
        <v>0.113</v>
      </c>
      <c r="G316" s="13" t="n">
        <v>0.68</v>
      </c>
      <c r="H316" s="13" t="n">
        <v>0.793</v>
      </c>
      <c r="I316" s="13" t="n">
        <v>0.0193</v>
      </c>
      <c r="J316" s="13" t="n">
        <v>2</v>
      </c>
      <c r="K316" s="13" t="n">
        <v>0.491</v>
      </c>
      <c r="L316" s="13" t="n">
        <v>5.55</v>
      </c>
      <c r="M316" s="13" t="n">
        <v>0.605</v>
      </c>
      <c r="N316" s="13" t="n">
        <v>1.55</v>
      </c>
      <c r="O316" s="13" t="n">
        <v>1.21</v>
      </c>
      <c r="P316" s="3"/>
      <c r="Q316" s="13" t="n">
        <v>3.05</v>
      </c>
      <c r="R316" s="13" t="n">
        <v>4370</v>
      </c>
      <c r="S316" s="13" t="n">
        <v>3330</v>
      </c>
      <c r="T316" s="13" t="n">
        <v>2960</v>
      </c>
      <c r="U316" s="3"/>
      <c r="V316" s="13" t="n">
        <f aca="false">(Q316*SUM(D316:F316)+R316*SUM(G316:I316)+S316*SUM(J316:L316)+T316*SUM(M316:O316))/SUM(Q316:T316)</f>
        <v>4.05793001533333</v>
      </c>
      <c r="W316" s="13" t="n">
        <v>4.05793001533333</v>
      </c>
      <c r="X316" s="13" t="n">
        <v>4.08</v>
      </c>
      <c r="Y316" s="13" t="n">
        <f aca="false">IF(W316=0,X316,W316)</f>
        <v>4.05793001533333</v>
      </c>
    </row>
    <row r="317" customFormat="false" ht="12.75" hidden="false" customHeight="false" outlineLevel="0" collapsed="false">
      <c r="A317" s="3" t="n">
        <v>12051</v>
      </c>
      <c r="B317" s="3" t="s">
        <v>293</v>
      </c>
      <c r="C317" s="3" t="s">
        <v>313</v>
      </c>
      <c r="D317" s="13" t="n">
        <v>2.42</v>
      </c>
      <c r="E317" s="13" t="n">
        <v>1.28</v>
      </c>
      <c r="F317" s="13" t="n">
        <v>0.113</v>
      </c>
      <c r="G317" s="13" t="n">
        <v>0.68</v>
      </c>
      <c r="H317" s="13" t="n">
        <v>0.793</v>
      </c>
      <c r="I317" s="13" t="n">
        <v>0.0193</v>
      </c>
      <c r="J317" s="13" t="n">
        <v>2</v>
      </c>
      <c r="K317" s="13" t="n">
        <v>0.491</v>
      </c>
      <c r="L317" s="13" t="n">
        <v>5.55</v>
      </c>
      <c r="M317" s="13" t="n">
        <v>0.605</v>
      </c>
      <c r="N317" s="13" t="n">
        <v>1.55</v>
      </c>
      <c r="O317" s="13" t="n">
        <v>1.21</v>
      </c>
      <c r="P317" s="3"/>
      <c r="Q317" s="13" t="n">
        <v>0</v>
      </c>
      <c r="R317" s="13" t="n">
        <v>674</v>
      </c>
      <c r="S317" s="13" t="n">
        <v>515</v>
      </c>
      <c r="T317" s="13" t="n">
        <v>457</v>
      </c>
      <c r="U317" s="3"/>
      <c r="V317" s="13" t="n">
        <f aca="false">(Q317*SUM(D317:F317)+R317*SUM(G317:I317)+S317*SUM(J317:L317)+T317*SUM(M317:O317))/SUM(Q317:T317)</f>
        <v>4.06119696233293</v>
      </c>
      <c r="W317" s="13" t="n">
        <v>4.06119696233293</v>
      </c>
      <c r="X317" s="13" t="n">
        <v>4.08</v>
      </c>
      <c r="Y317" s="13" t="n">
        <f aca="false">IF(W317=0,X317,W317)</f>
        <v>4.06119696233293</v>
      </c>
    </row>
    <row r="318" customFormat="false" ht="12.75" hidden="false" customHeight="false" outlineLevel="0" collapsed="false">
      <c r="A318" s="3" t="n">
        <v>12053</v>
      </c>
      <c r="B318" s="3" t="s">
        <v>293</v>
      </c>
      <c r="C318" s="3" t="s">
        <v>314</v>
      </c>
      <c r="D318" s="13" t="n">
        <v>2.42</v>
      </c>
      <c r="E318" s="13" t="n">
        <v>1.28</v>
      </c>
      <c r="F318" s="13" t="n">
        <v>0.113</v>
      </c>
      <c r="G318" s="13" t="n">
        <v>0.68</v>
      </c>
      <c r="H318" s="13" t="n">
        <v>0.793</v>
      </c>
      <c r="I318" s="13" t="n">
        <v>0.0193</v>
      </c>
      <c r="J318" s="13" t="n">
        <v>2</v>
      </c>
      <c r="K318" s="13" t="n">
        <v>0.491</v>
      </c>
      <c r="L318" s="13" t="n">
        <v>5.55</v>
      </c>
      <c r="M318" s="13" t="n">
        <v>0.605</v>
      </c>
      <c r="N318" s="13" t="n">
        <v>1.55</v>
      </c>
      <c r="O318" s="13" t="n">
        <v>1.21</v>
      </c>
      <c r="P318" s="3"/>
      <c r="Q318" s="13" t="n">
        <v>0.849</v>
      </c>
      <c r="R318" s="13" t="n">
        <v>1100</v>
      </c>
      <c r="S318" s="13" t="n">
        <v>844</v>
      </c>
      <c r="T318" s="13" t="n">
        <v>747</v>
      </c>
      <c r="U318" s="3"/>
      <c r="V318" s="13" t="n">
        <f aca="false">(Q318*SUM(D318:F318)+R318*SUM(G318:I318)+S318*SUM(J318:L318)+T318*SUM(M318:O318))/SUM(Q318:T318)</f>
        <v>4.06598818767323</v>
      </c>
      <c r="W318" s="13" t="n">
        <v>4.06598818767323</v>
      </c>
      <c r="X318" s="13" t="n">
        <v>4.08</v>
      </c>
      <c r="Y318" s="13" t="n">
        <f aca="false">IF(W318=0,X318,W318)</f>
        <v>4.06598818767323</v>
      </c>
    </row>
    <row r="319" customFormat="false" ht="12.75" hidden="false" customHeight="false" outlineLevel="0" collapsed="false">
      <c r="A319" s="3" t="n">
        <v>12055</v>
      </c>
      <c r="B319" s="3" t="s">
        <v>293</v>
      </c>
      <c r="C319" s="3" t="s">
        <v>315</v>
      </c>
      <c r="D319" s="13" t="n">
        <v>2.42</v>
      </c>
      <c r="E319" s="13" t="n">
        <v>1.28</v>
      </c>
      <c r="F319" s="13" t="n">
        <v>0.113</v>
      </c>
      <c r="G319" s="13" t="n">
        <v>0.68</v>
      </c>
      <c r="H319" s="13" t="n">
        <v>0.793</v>
      </c>
      <c r="I319" s="13" t="n">
        <v>0.0193</v>
      </c>
      <c r="J319" s="13" t="n">
        <v>2</v>
      </c>
      <c r="K319" s="13" t="n">
        <v>0.491</v>
      </c>
      <c r="L319" s="13" t="n">
        <v>5.55</v>
      </c>
      <c r="M319" s="13" t="n">
        <v>0.605</v>
      </c>
      <c r="N319" s="13" t="n">
        <v>1.55</v>
      </c>
      <c r="O319" s="13" t="n">
        <v>1.21</v>
      </c>
      <c r="P319" s="3"/>
      <c r="Q319" s="13" t="n">
        <v>1.62</v>
      </c>
      <c r="R319" s="13" t="n">
        <v>2570</v>
      </c>
      <c r="S319" s="13" t="n">
        <v>1960</v>
      </c>
      <c r="T319" s="13" t="n">
        <v>1740</v>
      </c>
      <c r="U319" s="3"/>
      <c r="V319" s="13" t="n">
        <f aca="false">(Q319*SUM(D319:F319)+R319*SUM(G319:I319)+S319*SUM(J319:L319)+T319*SUM(M319:O319))/SUM(Q319:T319)</f>
        <v>4.05905460790035</v>
      </c>
      <c r="W319" s="13" t="n">
        <v>4.05905460790035</v>
      </c>
      <c r="X319" s="13" t="n">
        <v>4.08</v>
      </c>
      <c r="Y319" s="13" t="n">
        <f aca="false">IF(W319=0,X319,W319)</f>
        <v>4.05905460790035</v>
      </c>
    </row>
    <row r="320" customFormat="false" ht="12.75" hidden="false" customHeight="false" outlineLevel="0" collapsed="false">
      <c r="A320" s="3" t="n">
        <v>12057</v>
      </c>
      <c r="B320" s="3" t="s">
        <v>293</v>
      </c>
      <c r="C320" s="3" t="s">
        <v>316</v>
      </c>
      <c r="D320" s="13" t="n">
        <v>2.42</v>
      </c>
      <c r="E320" s="13" t="n">
        <v>1.28</v>
      </c>
      <c r="F320" s="13" t="n">
        <v>0.113</v>
      </c>
      <c r="G320" s="13" t="n">
        <v>0.68</v>
      </c>
      <c r="H320" s="13" t="n">
        <v>0.793</v>
      </c>
      <c r="I320" s="13" t="n">
        <v>0.0193</v>
      </c>
      <c r="J320" s="13" t="n">
        <v>2</v>
      </c>
      <c r="K320" s="13" t="n">
        <v>0.491</v>
      </c>
      <c r="L320" s="13" t="n">
        <v>5.55</v>
      </c>
      <c r="M320" s="13" t="n">
        <v>0.605</v>
      </c>
      <c r="N320" s="13" t="n">
        <v>1.55</v>
      </c>
      <c r="O320" s="13" t="n">
        <v>1.21</v>
      </c>
      <c r="P320" s="3"/>
      <c r="Q320" s="13" t="n">
        <v>2.28</v>
      </c>
      <c r="R320" s="13" t="n">
        <v>2480</v>
      </c>
      <c r="S320" s="13" t="n">
        <v>1900</v>
      </c>
      <c r="T320" s="13" t="n">
        <v>1690</v>
      </c>
      <c r="U320" s="3"/>
      <c r="V320" s="13" t="n">
        <f aca="false">(Q320*SUM(D320:F320)+R320*SUM(G320:I320)+S320*SUM(J320:L320)+T320*SUM(M320:O320))/SUM(Q320:T320)</f>
        <v>4.06344036177515</v>
      </c>
      <c r="W320" s="13" t="n">
        <v>4.06344036177515</v>
      </c>
      <c r="X320" s="13" t="n">
        <v>4.08</v>
      </c>
      <c r="Y320" s="13" t="n">
        <f aca="false">IF(W320=0,X320,W320)</f>
        <v>4.06344036177515</v>
      </c>
    </row>
    <row r="321" customFormat="false" ht="12.75" hidden="false" customHeight="false" outlineLevel="0" collapsed="false">
      <c r="A321" s="3" t="n">
        <v>12059</v>
      </c>
      <c r="B321" s="3" t="s">
        <v>293</v>
      </c>
      <c r="C321" s="3" t="s">
        <v>317</v>
      </c>
      <c r="D321" s="13" t="n">
        <v>2.42</v>
      </c>
      <c r="E321" s="13" t="n">
        <v>1.28</v>
      </c>
      <c r="F321" s="13" t="n">
        <v>0.113</v>
      </c>
      <c r="G321" s="13" t="n">
        <v>0.68</v>
      </c>
      <c r="H321" s="13" t="n">
        <v>0.793</v>
      </c>
      <c r="I321" s="13" t="n">
        <v>0.0193</v>
      </c>
      <c r="J321" s="13" t="n">
        <v>2</v>
      </c>
      <c r="K321" s="13" t="n">
        <v>0.491</v>
      </c>
      <c r="L321" s="13" t="n">
        <v>5.55</v>
      </c>
      <c r="M321" s="13" t="n">
        <v>0.605</v>
      </c>
      <c r="N321" s="13" t="n">
        <v>1.55</v>
      </c>
      <c r="O321" s="13" t="n">
        <v>1.21</v>
      </c>
      <c r="P321" s="3"/>
      <c r="Q321" s="13" t="n">
        <v>0</v>
      </c>
      <c r="R321" s="13" t="n">
        <v>763</v>
      </c>
      <c r="S321" s="13" t="n">
        <v>581</v>
      </c>
      <c r="T321" s="13" t="n">
        <v>515</v>
      </c>
      <c r="U321" s="3"/>
      <c r="V321" s="13" t="n">
        <f aca="false">(Q321*SUM(D321:F321)+R321*SUM(G321:I321)+S321*SUM(J321:L321)+T321*SUM(M321:O321))/SUM(Q321:T321)</f>
        <v>4.05778423883809</v>
      </c>
      <c r="W321" s="13" t="n">
        <v>4.05778423883809</v>
      </c>
      <c r="X321" s="13" t="n">
        <v>4.08</v>
      </c>
      <c r="Y321" s="13" t="n">
        <f aca="false">IF(W321=0,X321,W321)</f>
        <v>4.05778423883809</v>
      </c>
    </row>
    <row r="322" customFormat="false" ht="12.75" hidden="false" customHeight="false" outlineLevel="0" collapsed="false">
      <c r="A322" s="3" t="n">
        <v>12061</v>
      </c>
      <c r="B322" s="3" t="s">
        <v>293</v>
      </c>
      <c r="C322" s="3" t="s">
        <v>318</v>
      </c>
      <c r="D322" s="13" t="n">
        <v>2.42</v>
      </c>
      <c r="E322" s="13" t="n">
        <v>1.28</v>
      </c>
      <c r="F322" s="13" t="n">
        <v>0.113</v>
      </c>
      <c r="G322" s="13" t="n">
        <v>0.68</v>
      </c>
      <c r="H322" s="13" t="n">
        <v>0.793</v>
      </c>
      <c r="I322" s="13" t="n">
        <v>0.0193</v>
      </c>
      <c r="J322" s="13" t="n">
        <v>2</v>
      </c>
      <c r="K322" s="13" t="n">
        <v>0.491</v>
      </c>
      <c r="L322" s="13" t="n">
        <v>5.55</v>
      </c>
      <c r="M322" s="13" t="n">
        <v>0.605</v>
      </c>
      <c r="N322" s="13" t="n">
        <v>1.55</v>
      </c>
      <c r="O322" s="13" t="n">
        <v>1.21</v>
      </c>
      <c r="P322" s="3"/>
      <c r="Q322" s="13" t="n">
        <v>0</v>
      </c>
      <c r="R322" s="13" t="n">
        <v>203</v>
      </c>
      <c r="S322" s="13" t="n">
        <v>155</v>
      </c>
      <c r="T322" s="13" t="n">
        <v>138</v>
      </c>
      <c r="U322" s="3"/>
      <c r="V322" s="13" t="n">
        <f aca="false">(Q322*SUM(D322:F322)+R322*SUM(G322:I322)+S322*SUM(J322:L322)+T322*SUM(M322:O322))/SUM(Q322:T322)</f>
        <v>4.05980221774194</v>
      </c>
      <c r="W322" s="13" t="n">
        <v>4.05980221774194</v>
      </c>
      <c r="X322" s="13" t="n">
        <v>4.08</v>
      </c>
      <c r="Y322" s="13" t="n">
        <f aca="false">IF(W322=0,X322,W322)</f>
        <v>4.05980221774194</v>
      </c>
    </row>
    <row r="323" customFormat="false" ht="12.75" hidden="false" customHeight="false" outlineLevel="0" collapsed="false">
      <c r="A323" s="3" t="n">
        <v>12063</v>
      </c>
      <c r="B323" s="3" t="s">
        <v>293</v>
      </c>
      <c r="C323" s="3" t="s">
        <v>62</v>
      </c>
      <c r="D323" s="13" t="n">
        <v>2.42</v>
      </c>
      <c r="E323" s="13" t="n">
        <v>1.28</v>
      </c>
      <c r="F323" s="13" t="n">
        <v>0.113</v>
      </c>
      <c r="G323" s="13" t="n">
        <v>0.68</v>
      </c>
      <c r="H323" s="13" t="n">
        <v>0.793</v>
      </c>
      <c r="I323" s="13" t="n">
        <v>0.0193</v>
      </c>
      <c r="J323" s="13" t="n">
        <v>2</v>
      </c>
      <c r="K323" s="13" t="n">
        <v>0.491</v>
      </c>
      <c r="L323" s="13" t="n">
        <v>5.55</v>
      </c>
      <c r="M323" s="13" t="n">
        <v>0.605</v>
      </c>
      <c r="N323" s="13" t="n">
        <v>1.55</v>
      </c>
      <c r="O323" s="13" t="n">
        <v>1.21</v>
      </c>
      <c r="P323" s="3"/>
      <c r="Q323" s="13" t="n">
        <v>0</v>
      </c>
      <c r="R323" s="13" t="n">
        <v>1350</v>
      </c>
      <c r="S323" s="13" t="n">
        <v>1040</v>
      </c>
      <c r="T323" s="13" t="n">
        <v>918</v>
      </c>
      <c r="U323" s="3"/>
      <c r="V323" s="13" t="n">
        <f aca="false">(Q323*SUM(D323:F323)+R323*SUM(G323:I323)+S323*SUM(J323:L323)+T323*SUM(M323:O323))/SUM(Q323:T323)</f>
        <v>4.07083282950423</v>
      </c>
      <c r="W323" s="13" t="n">
        <v>4.07083282950423</v>
      </c>
      <c r="X323" s="13" t="n">
        <v>4.08</v>
      </c>
      <c r="Y323" s="13" t="n">
        <f aca="false">IF(W323=0,X323,W323)</f>
        <v>4.07083282950423</v>
      </c>
    </row>
    <row r="324" customFormat="false" ht="12.75" hidden="false" customHeight="false" outlineLevel="0" collapsed="false">
      <c r="A324" s="3" t="n">
        <v>12065</v>
      </c>
      <c r="B324" s="3" t="s">
        <v>293</v>
      </c>
      <c r="C324" s="3" t="s">
        <v>63</v>
      </c>
      <c r="D324" s="13" t="n">
        <v>2.42</v>
      </c>
      <c r="E324" s="13" t="n">
        <v>1.28</v>
      </c>
      <c r="F324" s="13" t="n">
        <v>0.113</v>
      </c>
      <c r="G324" s="13" t="n">
        <v>0.68</v>
      </c>
      <c r="H324" s="13" t="n">
        <v>0.793</v>
      </c>
      <c r="I324" s="13" t="n">
        <v>0.0193</v>
      </c>
      <c r="J324" s="13" t="n">
        <v>2</v>
      </c>
      <c r="K324" s="13" t="n">
        <v>0.491</v>
      </c>
      <c r="L324" s="13" t="n">
        <v>5.55</v>
      </c>
      <c r="M324" s="13" t="n">
        <v>0.605</v>
      </c>
      <c r="N324" s="13" t="n">
        <v>1.55</v>
      </c>
      <c r="O324" s="13" t="n">
        <v>1.21</v>
      </c>
      <c r="P324" s="3"/>
      <c r="Q324" s="13" t="n">
        <v>0</v>
      </c>
      <c r="R324" s="13" t="n">
        <v>1430</v>
      </c>
      <c r="S324" s="13" t="n">
        <v>1090</v>
      </c>
      <c r="T324" s="13" t="n">
        <v>970</v>
      </c>
      <c r="U324" s="3"/>
      <c r="V324" s="13" t="n">
        <f aca="false">(Q324*SUM(D324:F324)+R324*SUM(G324:I324)+S324*SUM(J324:L324)+T324*SUM(M324:O324))/SUM(Q324:T324)</f>
        <v>4.05808853868195</v>
      </c>
      <c r="W324" s="13" t="n">
        <v>4.05808853868195</v>
      </c>
      <c r="X324" s="13" t="n">
        <v>4.08</v>
      </c>
      <c r="Y324" s="13" t="n">
        <f aca="false">IF(W324=0,X324,W324)</f>
        <v>4.05808853868195</v>
      </c>
    </row>
    <row r="325" customFormat="false" ht="12.75" hidden="false" customHeight="false" outlineLevel="0" collapsed="false">
      <c r="A325" s="3" t="n">
        <v>12067</v>
      </c>
      <c r="B325" s="3" t="s">
        <v>293</v>
      </c>
      <c r="C325" s="3" t="s">
        <v>138</v>
      </c>
      <c r="D325" s="13" t="n">
        <v>2.42</v>
      </c>
      <c r="E325" s="13" t="n">
        <v>1.28</v>
      </c>
      <c r="F325" s="13" t="n">
        <v>0.113</v>
      </c>
      <c r="G325" s="13" t="n">
        <v>0.68</v>
      </c>
      <c r="H325" s="13" t="n">
        <v>0.793</v>
      </c>
      <c r="I325" s="13" t="n">
        <v>0.0193</v>
      </c>
      <c r="J325" s="13" t="n">
        <v>2</v>
      </c>
      <c r="K325" s="13" t="n">
        <v>0.491</v>
      </c>
      <c r="L325" s="13" t="n">
        <v>5.55</v>
      </c>
      <c r="M325" s="13" t="n">
        <v>0.605</v>
      </c>
      <c r="N325" s="13" t="n">
        <v>1.55</v>
      </c>
      <c r="O325" s="13" t="n">
        <v>1.21</v>
      </c>
      <c r="P325" s="3"/>
      <c r="Q325" s="13" t="n">
        <v>3.62</v>
      </c>
      <c r="R325" s="13" t="n">
        <v>4600</v>
      </c>
      <c r="S325" s="13" t="n">
        <v>3510</v>
      </c>
      <c r="T325" s="13" t="n">
        <v>3110</v>
      </c>
      <c r="U325" s="3"/>
      <c r="V325" s="13" t="n">
        <f aca="false">(Q325*SUM(D325:F325)+R325*SUM(G325:I325)+S325*SUM(J325:L325)+T325*SUM(M325:O325))/SUM(Q325:T325)</f>
        <v>4.05995953711904</v>
      </c>
      <c r="W325" s="13" t="n">
        <v>4.05995953711904</v>
      </c>
      <c r="X325" s="13" t="n">
        <v>4.08</v>
      </c>
      <c r="Y325" s="13" t="n">
        <f aca="false">IF(W325=0,X325,W325)</f>
        <v>4.05995953711904</v>
      </c>
    </row>
    <row r="326" customFormat="false" ht="12.75" hidden="false" customHeight="false" outlineLevel="0" collapsed="false">
      <c r="A326" s="3" t="n">
        <v>12069</v>
      </c>
      <c r="B326" s="3" t="s">
        <v>293</v>
      </c>
      <c r="C326" s="3" t="s">
        <v>184</v>
      </c>
      <c r="D326" s="13" t="n">
        <v>2.42</v>
      </c>
      <c r="E326" s="13" t="n">
        <v>1.28</v>
      </c>
      <c r="F326" s="13" t="n">
        <v>0.113</v>
      </c>
      <c r="G326" s="13" t="n">
        <v>0.68</v>
      </c>
      <c r="H326" s="13" t="n">
        <v>0.793</v>
      </c>
      <c r="I326" s="13" t="n">
        <v>0.0193</v>
      </c>
      <c r="J326" s="13" t="n">
        <v>2</v>
      </c>
      <c r="K326" s="13" t="n">
        <v>0.491</v>
      </c>
      <c r="L326" s="13" t="n">
        <v>5.55</v>
      </c>
      <c r="M326" s="13" t="n">
        <v>0.605</v>
      </c>
      <c r="N326" s="13" t="n">
        <v>1.55</v>
      </c>
      <c r="O326" s="13" t="n">
        <v>1.21</v>
      </c>
      <c r="P326" s="3"/>
      <c r="Q326" s="13" t="n">
        <v>0</v>
      </c>
      <c r="R326" s="13" t="n">
        <v>1050</v>
      </c>
      <c r="S326" s="13" t="n">
        <v>799</v>
      </c>
      <c r="T326" s="13" t="n">
        <v>708</v>
      </c>
      <c r="U326" s="3"/>
      <c r="V326" s="13" t="n">
        <f aca="false">(Q326*SUM(D326:F326)+R326*SUM(G326:I326)+S326*SUM(J326:L326)+T326*SUM(M326:O326))/SUM(Q326:T326)</f>
        <v>4.05713492373876</v>
      </c>
      <c r="W326" s="13" t="n">
        <v>4.05713492373876</v>
      </c>
      <c r="X326" s="13" t="n">
        <v>4.08</v>
      </c>
      <c r="Y326" s="13" t="n">
        <f aca="false">IF(W326=0,X326,W326)</f>
        <v>4.05713492373876</v>
      </c>
    </row>
    <row r="327" customFormat="false" ht="12.75" hidden="false" customHeight="false" outlineLevel="0" collapsed="false">
      <c r="A327" s="3" t="n">
        <v>12071</v>
      </c>
      <c r="B327" s="3" t="s">
        <v>293</v>
      </c>
      <c r="C327" s="3" t="s">
        <v>67</v>
      </c>
      <c r="D327" s="13" t="n">
        <v>2.42</v>
      </c>
      <c r="E327" s="13" t="n">
        <v>1.28</v>
      </c>
      <c r="F327" s="13" t="n">
        <v>0.113</v>
      </c>
      <c r="G327" s="13" t="n">
        <v>0.68</v>
      </c>
      <c r="H327" s="13" t="n">
        <v>0.793</v>
      </c>
      <c r="I327" s="13" t="n">
        <v>0.0193</v>
      </c>
      <c r="J327" s="13" t="n">
        <v>2</v>
      </c>
      <c r="K327" s="13" t="n">
        <v>0.491</v>
      </c>
      <c r="L327" s="13" t="n">
        <v>5.55</v>
      </c>
      <c r="M327" s="13" t="n">
        <v>0.605</v>
      </c>
      <c r="N327" s="13" t="n">
        <v>1.55</v>
      </c>
      <c r="O327" s="13" t="n">
        <v>1.21</v>
      </c>
      <c r="P327" s="3"/>
      <c r="Q327" s="13" t="n">
        <v>0</v>
      </c>
      <c r="R327" s="13" t="n">
        <v>194</v>
      </c>
      <c r="S327" s="13" t="n">
        <v>148</v>
      </c>
      <c r="T327" s="13" t="n">
        <v>132</v>
      </c>
      <c r="U327" s="3"/>
      <c r="V327" s="13" t="n">
        <f aca="false">(Q327*SUM(D327:F327)+R327*SUM(G327:I327)+S327*SUM(J327:L327)+T327*SUM(M327:O327))/SUM(Q327:T327)</f>
        <v>4.05855316455696</v>
      </c>
      <c r="W327" s="13" t="n">
        <v>4.05855316455696</v>
      </c>
      <c r="X327" s="13" t="n">
        <v>4.08</v>
      </c>
      <c r="Y327" s="13" t="n">
        <f aca="false">IF(W327=0,X327,W327)</f>
        <v>4.05855316455696</v>
      </c>
    </row>
    <row r="328" customFormat="false" ht="12.75" hidden="false" customHeight="false" outlineLevel="0" collapsed="false">
      <c r="A328" s="3" t="n">
        <v>12073</v>
      </c>
      <c r="B328" s="3" t="s">
        <v>293</v>
      </c>
      <c r="C328" s="3" t="s">
        <v>319</v>
      </c>
      <c r="D328" s="13" t="n">
        <v>2.42</v>
      </c>
      <c r="E328" s="13" t="n">
        <v>1.28</v>
      </c>
      <c r="F328" s="13" t="n">
        <v>0.113</v>
      </c>
      <c r="G328" s="13" t="n">
        <v>0.68</v>
      </c>
      <c r="H328" s="13" t="n">
        <v>0.793</v>
      </c>
      <c r="I328" s="13" t="n">
        <v>0.0193</v>
      </c>
      <c r="J328" s="13" t="n">
        <v>2</v>
      </c>
      <c r="K328" s="13" t="n">
        <v>0.491</v>
      </c>
      <c r="L328" s="13" t="n">
        <v>5.55</v>
      </c>
      <c r="M328" s="13" t="n">
        <v>0.605</v>
      </c>
      <c r="N328" s="13" t="n">
        <v>1.55</v>
      </c>
      <c r="O328" s="13" t="n">
        <v>1.21</v>
      </c>
      <c r="P328" s="3"/>
      <c r="Q328" s="13" t="n">
        <v>0</v>
      </c>
      <c r="R328" s="13" t="n">
        <v>405</v>
      </c>
      <c r="S328" s="13" t="n">
        <v>309</v>
      </c>
      <c r="T328" s="13" t="n">
        <v>274</v>
      </c>
      <c r="U328" s="3"/>
      <c r="V328" s="13" t="n">
        <f aca="false">(Q328*SUM(D328:F328)+R328*SUM(G328:I328)+S328*SUM(J328:L328)+T328*SUM(M328:O328))/SUM(Q328:T328)</f>
        <v>4.0597778340081</v>
      </c>
      <c r="W328" s="13" t="n">
        <v>4.0597778340081</v>
      </c>
      <c r="X328" s="13" t="n">
        <v>4.08</v>
      </c>
      <c r="Y328" s="13" t="n">
        <f aca="false">IF(W328=0,X328,W328)</f>
        <v>4.0597778340081</v>
      </c>
    </row>
    <row r="329" customFormat="false" ht="12.75" hidden="false" customHeight="false" outlineLevel="0" collapsed="false">
      <c r="A329" s="3" t="n">
        <v>12075</v>
      </c>
      <c r="B329" s="3" t="s">
        <v>293</v>
      </c>
      <c r="C329" s="3" t="s">
        <v>320</v>
      </c>
      <c r="D329" s="13" t="n">
        <v>2.42</v>
      </c>
      <c r="E329" s="13" t="n">
        <v>1.28</v>
      </c>
      <c r="F329" s="13" t="n">
        <v>0.113</v>
      </c>
      <c r="G329" s="13" t="n">
        <v>0.68</v>
      </c>
      <c r="H329" s="13" t="n">
        <v>0.793</v>
      </c>
      <c r="I329" s="13" t="n">
        <v>0.0193</v>
      </c>
      <c r="J329" s="13" t="n">
        <v>2</v>
      </c>
      <c r="K329" s="13" t="n">
        <v>0.491</v>
      </c>
      <c r="L329" s="13" t="n">
        <v>5.55</v>
      </c>
      <c r="M329" s="13" t="n">
        <v>0.605</v>
      </c>
      <c r="N329" s="13" t="n">
        <v>1.55</v>
      </c>
      <c r="O329" s="13" t="n">
        <v>1.21</v>
      </c>
      <c r="P329" s="3"/>
      <c r="Q329" s="13" t="n">
        <v>4.55</v>
      </c>
      <c r="R329" s="13" t="n">
        <v>5420</v>
      </c>
      <c r="S329" s="13" t="n">
        <v>4130</v>
      </c>
      <c r="T329" s="13" t="n">
        <v>3660</v>
      </c>
      <c r="U329" s="3"/>
      <c r="V329" s="13" t="n">
        <f aca="false">(Q329*SUM(D329:F329)+R329*SUM(G329:I329)+S329*SUM(J329:L329)+T329*SUM(M329:O329))/SUM(Q329:T329)</f>
        <v>4.0584692743983</v>
      </c>
      <c r="W329" s="13" t="n">
        <v>4.0584692743983</v>
      </c>
      <c r="X329" s="13" t="n">
        <v>4.08</v>
      </c>
      <c r="Y329" s="13" t="n">
        <f aca="false">IF(W329=0,X329,W329)</f>
        <v>4.0584692743983</v>
      </c>
    </row>
    <row r="330" customFormat="false" ht="12.75" hidden="false" customHeight="false" outlineLevel="0" collapsed="false">
      <c r="A330" s="3" t="n">
        <v>12077</v>
      </c>
      <c r="B330" s="3" t="s">
        <v>293</v>
      </c>
      <c r="C330" s="3" t="s">
        <v>321</v>
      </c>
      <c r="D330" s="13" t="n">
        <v>2.42</v>
      </c>
      <c r="E330" s="13" t="n">
        <v>1.28</v>
      </c>
      <c r="F330" s="13" t="n">
        <v>0.113</v>
      </c>
      <c r="G330" s="13" t="n">
        <v>0.68</v>
      </c>
      <c r="H330" s="13" t="n">
        <v>0.793</v>
      </c>
      <c r="I330" s="13" t="n">
        <v>0.0193</v>
      </c>
      <c r="J330" s="13" t="n">
        <v>2</v>
      </c>
      <c r="K330" s="13" t="n">
        <v>0.491</v>
      </c>
      <c r="L330" s="13" t="n">
        <v>5.55</v>
      </c>
      <c r="M330" s="13" t="n">
        <v>0.605</v>
      </c>
      <c r="N330" s="13" t="n">
        <v>1.55</v>
      </c>
      <c r="O330" s="13" t="n">
        <v>1.21</v>
      </c>
      <c r="P330" s="3"/>
      <c r="Q330" s="13" t="n">
        <v>0</v>
      </c>
      <c r="R330" s="13" t="n">
        <v>384</v>
      </c>
      <c r="S330" s="13" t="n">
        <v>294</v>
      </c>
      <c r="T330" s="13" t="n">
        <v>260</v>
      </c>
      <c r="U330" s="3"/>
      <c r="V330" s="13" t="n">
        <f aca="false">(Q330*SUM(D330:F330)+R330*SUM(G330:I330)+S330*SUM(J330:L330)+T330*SUM(M330:O330))/SUM(Q330:T330)</f>
        <v>4.06396289978678</v>
      </c>
      <c r="W330" s="13" t="n">
        <v>4.06396289978678</v>
      </c>
      <c r="X330" s="13" t="n">
        <v>4.08</v>
      </c>
      <c r="Y330" s="13" t="n">
        <f aca="false">IF(W330=0,X330,W330)</f>
        <v>4.06396289978678</v>
      </c>
    </row>
    <row r="331" customFormat="false" ht="12.75" hidden="false" customHeight="false" outlineLevel="0" collapsed="false">
      <c r="A331" s="3" t="n">
        <v>12079</v>
      </c>
      <c r="B331" s="3" t="s">
        <v>293</v>
      </c>
      <c r="C331" s="3" t="s">
        <v>71</v>
      </c>
      <c r="D331" s="13" t="n">
        <v>2.42</v>
      </c>
      <c r="E331" s="13" t="n">
        <v>1.28</v>
      </c>
      <c r="F331" s="13" t="n">
        <v>0.113</v>
      </c>
      <c r="G331" s="13" t="n">
        <v>0.68</v>
      </c>
      <c r="H331" s="13" t="n">
        <v>0.793</v>
      </c>
      <c r="I331" s="13" t="n">
        <v>0.0193</v>
      </c>
      <c r="J331" s="13" t="n">
        <v>2</v>
      </c>
      <c r="K331" s="13" t="n">
        <v>0.491</v>
      </c>
      <c r="L331" s="13" t="n">
        <v>5.55</v>
      </c>
      <c r="M331" s="13" t="n">
        <v>0.605</v>
      </c>
      <c r="N331" s="13" t="n">
        <v>1.55</v>
      </c>
      <c r="O331" s="13" t="n">
        <v>1.21</v>
      </c>
      <c r="P331" s="3"/>
      <c r="Q331" s="13" t="n">
        <v>0</v>
      </c>
      <c r="R331" s="13" t="n">
        <v>253</v>
      </c>
      <c r="S331" s="13" t="n">
        <v>193</v>
      </c>
      <c r="T331" s="13" t="n">
        <v>171</v>
      </c>
      <c r="U331" s="3"/>
      <c r="V331" s="13" t="n">
        <f aca="false">(Q331*SUM(D331:F331)+R331*SUM(G331:I331)+S331*SUM(J331:L331)+T331*SUM(M331:O331))/SUM(Q331:T331)</f>
        <v>4.05977293354943</v>
      </c>
      <c r="W331" s="13" t="n">
        <v>4.05977293354943</v>
      </c>
      <c r="X331" s="13" t="n">
        <v>4.08</v>
      </c>
      <c r="Y331" s="13" t="n">
        <f aca="false">IF(W331=0,X331,W331)</f>
        <v>4.05977293354943</v>
      </c>
    </row>
    <row r="332" customFormat="false" ht="12.75" hidden="false" customHeight="false" outlineLevel="0" collapsed="false">
      <c r="A332" s="3" t="n">
        <v>12081</v>
      </c>
      <c r="B332" s="3" t="s">
        <v>293</v>
      </c>
      <c r="C332" s="3" t="s">
        <v>322</v>
      </c>
      <c r="D332" s="13" t="n">
        <v>2.42</v>
      </c>
      <c r="E332" s="13" t="n">
        <v>1.28</v>
      </c>
      <c r="F332" s="13" t="n">
        <v>0.113</v>
      </c>
      <c r="G332" s="13" t="n">
        <v>0.68</v>
      </c>
      <c r="H332" s="13" t="n">
        <v>0.793</v>
      </c>
      <c r="I332" s="13" t="n">
        <v>0.0193</v>
      </c>
      <c r="J332" s="13" t="n">
        <v>2</v>
      </c>
      <c r="K332" s="13" t="n">
        <v>0.491</v>
      </c>
      <c r="L332" s="13" t="n">
        <v>5.55</v>
      </c>
      <c r="M332" s="13" t="n">
        <v>0.605</v>
      </c>
      <c r="N332" s="13" t="n">
        <v>1.55</v>
      </c>
      <c r="O332" s="13" t="n">
        <v>1.21</v>
      </c>
      <c r="P332" s="3"/>
      <c r="Q332" s="13" t="n">
        <v>2.24</v>
      </c>
      <c r="R332" s="13" t="n">
        <v>2590</v>
      </c>
      <c r="S332" s="13" t="n">
        <v>1970</v>
      </c>
      <c r="T332" s="13" t="n">
        <v>1750</v>
      </c>
      <c r="U332" s="3"/>
      <c r="V332" s="13" t="n">
        <f aca="false">(Q332*SUM(D332:F332)+R332*SUM(G332:I332)+S332*SUM(J332:L332)+T332*SUM(M332:O332))/SUM(Q332:T332)</f>
        <v>4.05610656755763</v>
      </c>
      <c r="W332" s="13" t="n">
        <v>4.05610656755763</v>
      </c>
      <c r="X332" s="13" t="n">
        <v>4.08</v>
      </c>
      <c r="Y332" s="13" t="n">
        <f aca="false">IF(W332=0,X332,W332)</f>
        <v>4.05610656755763</v>
      </c>
    </row>
    <row r="333" customFormat="false" ht="12.75" hidden="false" customHeight="false" outlineLevel="0" collapsed="false">
      <c r="A333" s="3" t="n">
        <v>12083</v>
      </c>
      <c r="B333" s="3" t="s">
        <v>293</v>
      </c>
      <c r="C333" s="3" t="s">
        <v>73</v>
      </c>
      <c r="D333" s="13" t="n">
        <v>2.42</v>
      </c>
      <c r="E333" s="13" t="n">
        <v>1.28</v>
      </c>
      <c r="F333" s="13" t="n">
        <v>0.113</v>
      </c>
      <c r="G333" s="13" t="n">
        <v>0.68</v>
      </c>
      <c r="H333" s="13" t="n">
        <v>0.793</v>
      </c>
      <c r="I333" s="13" t="n">
        <v>0.0193</v>
      </c>
      <c r="J333" s="13" t="n">
        <v>2</v>
      </c>
      <c r="K333" s="13" t="n">
        <v>0.491</v>
      </c>
      <c r="L333" s="13" t="n">
        <v>5.55</v>
      </c>
      <c r="M333" s="13" t="n">
        <v>0.605</v>
      </c>
      <c r="N333" s="13" t="n">
        <v>1.55</v>
      </c>
      <c r="O333" s="13" t="n">
        <v>1.21</v>
      </c>
      <c r="P333" s="3"/>
      <c r="Q333" s="13" t="n">
        <v>1.04</v>
      </c>
      <c r="R333" s="13" t="n">
        <v>1950</v>
      </c>
      <c r="S333" s="13" t="n">
        <v>1490</v>
      </c>
      <c r="T333" s="13" t="n">
        <v>1320</v>
      </c>
      <c r="U333" s="3"/>
      <c r="V333" s="13" t="n">
        <f aca="false">(Q333*SUM(D333:F333)+R333*SUM(G333:I333)+S333*SUM(J333:L333)+T333*SUM(M333:O333))/SUM(Q333:T333)</f>
        <v>4.06147407289164</v>
      </c>
      <c r="W333" s="13" t="n">
        <v>4.06147407289164</v>
      </c>
      <c r="X333" s="13" t="n">
        <v>4.08</v>
      </c>
      <c r="Y333" s="13" t="n">
        <f aca="false">IF(W333=0,X333,W333)</f>
        <v>4.06147407289164</v>
      </c>
    </row>
    <row r="334" customFormat="false" ht="12.75" hidden="false" customHeight="false" outlineLevel="0" collapsed="false">
      <c r="A334" s="3" t="n">
        <v>12085</v>
      </c>
      <c r="B334" s="3" t="s">
        <v>293</v>
      </c>
      <c r="C334" s="3" t="s">
        <v>323</v>
      </c>
      <c r="D334" s="13" t="n">
        <v>2.42</v>
      </c>
      <c r="E334" s="13" t="n">
        <v>1.28</v>
      </c>
      <c r="F334" s="13" t="n">
        <v>0.113</v>
      </c>
      <c r="G334" s="13" t="n">
        <v>0.68</v>
      </c>
      <c r="H334" s="13" t="n">
        <v>0.793</v>
      </c>
      <c r="I334" s="13" t="n">
        <v>0.0193</v>
      </c>
      <c r="J334" s="13" t="n">
        <v>2</v>
      </c>
      <c r="K334" s="13" t="n">
        <v>0.491</v>
      </c>
      <c r="L334" s="13" t="n">
        <v>5.55</v>
      </c>
      <c r="M334" s="13" t="n">
        <v>0.605</v>
      </c>
      <c r="N334" s="13" t="n">
        <v>1.55</v>
      </c>
      <c r="O334" s="13" t="n">
        <v>1.21</v>
      </c>
      <c r="P334" s="3"/>
      <c r="Q334" s="13" t="n">
        <v>0</v>
      </c>
      <c r="R334" s="13" t="n">
        <v>689</v>
      </c>
      <c r="S334" s="13" t="n">
        <v>526</v>
      </c>
      <c r="T334" s="13" t="n">
        <v>467</v>
      </c>
      <c r="U334" s="3"/>
      <c r="V334" s="13" t="n">
        <f aca="false">(Q334*SUM(D334:F334)+R334*SUM(G334:I334)+S334*SUM(J334:L334)+T334*SUM(M334:O334))/SUM(Q334:T334)</f>
        <v>4.06017580261593</v>
      </c>
      <c r="W334" s="13" t="n">
        <v>4.06017580261593</v>
      </c>
      <c r="X334" s="13" t="n">
        <v>4.08</v>
      </c>
      <c r="Y334" s="13" t="n">
        <f aca="false">IF(W334=0,X334,W334)</f>
        <v>4.06017580261593</v>
      </c>
    </row>
    <row r="335" customFormat="false" ht="12.75" hidden="false" customHeight="false" outlineLevel="0" collapsed="false">
      <c r="A335" s="3" t="n">
        <v>12086</v>
      </c>
      <c r="B335" s="3" t="s">
        <v>293</v>
      </c>
      <c r="C335" s="3" t="s">
        <v>324</v>
      </c>
      <c r="D335" s="13" t="n">
        <v>2.42</v>
      </c>
      <c r="E335" s="13" t="n">
        <v>1.28</v>
      </c>
      <c r="F335" s="13" t="n">
        <v>0.113</v>
      </c>
      <c r="G335" s="13" t="n">
        <v>0.68</v>
      </c>
      <c r="H335" s="13" t="n">
        <v>0.793</v>
      </c>
      <c r="I335" s="13" t="n">
        <v>0.0193</v>
      </c>
      <c r="J335" s="13" t="n">
        <v>2</v>
      </c>
      <c r="K335" s="13" t="n">
        <v>0.491</v>
      </c>
      <c r="L335" s="13" t="n">
        <v>5.55</v>
      </c>
      <c r="M335" s="13" t="n">
        <v>0.605</v>
      </c>
      <c r="N335" s="13" t="n">
        <v>1.55</v>
      </c>
      <c r="O335" s="13" t="n">
        <v>1.21</v>
      </c>
      <c r="P335" s="3"/>
      <c r="Q335" s="13" t="n">
        <v>0</v>
      </c>
      <c r="R335" s="13" t="n">
        <v>0</v>
      </c>
      <c r="S335" s="13" t="n">
        <v>0</v>
      </c>
      <c r="T335" s="13" t="n">
        <v>0</v>
      </c>
      <c r="U335" s="3"/>
      <c r="V335" s="13" t="e">
        <f aca="false">(Q335*SUM(D335:F335)+R335*SUM(G335:I335)+S335*SUM(J335:L335)+T335*SUM(M335:O335))/SUM(Q335:T335)</f>
        <v>#DIV/0!</v>
      </c>
      <c r="W335" s="13" t="n">
        <v>0</v>
      </c>
      <c r="X335" s="13" t="n">
        <v>4.08</v>
      </c>
      <c r="Y335" s="13" t="n">
        <f aca="false">IF(W335=0,X335,W335)</f>
        <v>4.08</v>
      </c>
    </row>
    <row r="336" customFormat="false" ht="12.75" hidden="false" customHeight="false" outlineLevel="0" collapsed="false">
      <c r="A336" s="3" t="n">
        <v>12087</v>
      </c>
      <c r="B336" s="3" t="s">
        <v>293</v>
      </c>
      <c r="C336" s="3" t="s">
        <v>76</v>
      </c>
      <c r="D336" s="13" t="n">
        <v>2.42</v>
      </c>
      <c r="E336" s="13" t="n">
        <v>1.28</v>
      </c>
      <c r="F336" s="13" t="n">
        <v>0.113</v>
      </c>
      <c r="G336" s="13" t="n">
        <v>0.68</v>
      </c>
      <c r="H336" s="13" t="n">
        <v>0.793</v>
      </c>
      <c r="I336" s="13" t="n">
        <v>0.0193</v>
      </c>
      <c r="J336" s="13" t="n">
        <v>2</v>
      </c>
      <c r="K336" s="13" t="n">
        <v>0.491</v>
      </c>
      <c r="L336" s="13" t="n">
        <v>5.55</v>
      </c>
      <c r="M336" s="13" t="n">
        <v>0.605</v>
      </c>
      <c r="N336" s="13" t="n">
        <v>1.55</v>
      </c>
      <c r="O336" s="13" t="n">
        <v>1.21</v>
      </c>
      <c r="P336" s="3"/>
      <c r="Q336" s="13" t="n">
        <v>0</v>
      </c>
      <c r="R336" s="13" t="n">
        <v>0</v>
      </c>
      <c r="S336" s="13" t="n">
        <v>0</v>
      </c>
      <c r="T336" s="13" t="n">
        <v>0</v>
      </c>
      <c r="U336" s="3"/>
      <c r="V336" s="13" t="e">
        <f aca="false">(Q336*SUM(D336:F336)+R336*SUM(G336:I336)+S336*SUM(J336:L336)+T336*SUM(M336:O336))/SUM(Q336:T336)</f>
        <v>#DIV/0!</v>
      </c>
      <c r="W336" s="13" t="n">
        <v>0</v>
      </c>
      <c r="X336" s="13" t="n">
        <v>4.08</v>
      </c>
      <c r="Y336" s="13" t="n">
        <f aca="false">IF(W336=0,X336,W336)</f>
        <v>4.08</v>
      </c>
    </row>
    <row r="337" customFormat="false" ht="12.75" hidden="false" customHeight="false" outlineLevel="0" collapsed="false">
      <c r="A337" s="3" t="n">
        <v>12089</v>
      </c>
      <c r="B337" s="3" t="s">
        <v>293</v>
      </c>
      <c r="C337" s="3" t="s">
        <v>325</v>
      </c>
      <c r="D337" s="13" t="n">
        <v>2.42</v>
      </c>
      <c r="E337" s="13" t="n">
        <v>1.28</v>
      </c>
      <c r="F337" s="13" t="n">
        <v>0.113</v>
      </c>
      <c r="G337" s="13" t="n">
        <v>0.68</v>
      </c>
      <c r="H337" s="13" t="n">
        <v>0.793</v>
      </c>
      <c r="I337" s="13" t="n">
        <v>0.0193</v>
      </c>
      <c r="J337" s="13" t="n">
        <v>2</v>
      </c>
      <c r="K337" s="13" t="n">
        <v>0.491</v>
      </c>
      <c r="L337" s="13" t="n">
        <v>5.55</v>
      </c>
      <c r="M337" s="13" t="n">
        <v>0.605</v>
      </c>
      <c r="N337" s="13" t="n">
        <v>1.55</v>
      </c>
      <c r="O337" s="13" t="n">
        <v>1.21</v>
      </c>
      <c r="P337" s="3"/>
      <c r="Q337" s="13" t="n">
        <v>0</v>
      </c>
      <c r="R337" s="13" t="n">
        <v>442</v>
      </c>
      <c r="S337" s="13" t="n">
        <v>338</v>
      </c>
      <c r="T337" s="13" t="n">
        <v>299</v>
      </c>
      <c r="U337" s="3"/>
      <c r="V337" s="13" t="n">
        <f aca="false">(Q337*SUM(D337:F337)+R337*SUM(G337:I337)+S337*SUM(J337:L337)+T337*SUM(M337:O337))/SUM(Q337:T337)</f>
        <v>4.06264096385542</v>
      </c>
      <c r="W337" s="13" t="n">
        <v>4.06264096385542</v>
      </c>
      <c r="X337" s="13" t="n">
        <v>4.08</v>
      </c>
      <c r="Y337" s="13" t="n">
        <f aca="false">IF(W337=0,X337,W337)</f>
        <v>4.06264096385542</v>
      </c>
    </row>
    <row r="338" customFormat="false" ht="12.75" hidden="false" customHeight="false" outlineLevel="0" collapsed="false">
      <c r="A338" s="3" t="n">
        <v>12091</v>
      </c>
      <c r="B338" s="3" t="s">
        <v>293</v>
      </c>
      <c r="C338" s="3" t="s">
        <v>326</v>
      </c>
      <c r="D338" s="13" t="n">
        <v>2.42</v>
      </c>
      <c r="E338" s="13" t="n">
        <v>1.28</v>
      </c>
      <c r="F338" s="13" t="n">
        <v>0.113</v>
      </c>
      <c r="G338" s="13" t="n">
        <v>0.68</v>
      </c>
      <c r="H338" s="13" t="n">
        <v>0.793</v>
      </c>
      <c r="I338" s="13" t="n">
        <v>0.0193</v>
      </c>
      <c r="J338" s="13" t="n">
        <v>2</v>
      </c>
      <c r="K338" s="13" t="n">
        <v>0.491</v>
      </c>
      <c r="L338" s="13" t="n">
        <v>5.55</v>
      </c>
      <c r="M338" s="13" t="n">
        <v>0.605</v>
      </c>
      <c r="N338" s="13" t="n">
        <v>1.55</v>
      </c>
      <c r="O338" s="13" t="n">
        <v>1.21</v>
      </c>
      <c r="P338" s="3"/>
      <c r="Q338" s="13" t="n">
        <v>0</v>
      </c>
      <c r="R338" s="13" t="n">
        <v>0</v>
      </c>
      <c r="S338" s="13" t="n">
        <v>0</v>
      </c>
      <c r="T338" s="13" t="n">
        <v>0</v>
      </c>
      <c r="U338" s="3"/>
      <c r="V338" s="13" t="e">
        <f aca="false">(Q338*SUM(D338:F338)+R338*SUM(G338:I338)+S338*SUM(J338:L338)+T338*SUM(M338:O338))/SUM(Q338:T338)</f>
        <v>#DIV/0!</v>
      </c>
      <c r="W338" s="13" t="n">
        <v>0</v>
      </c>
      <c r="X338" s="13" t="n">
        <v>4.08</v>
      </c>
      <c r="Y338" s="13" t="n">
        <f aca="false">IF(W338=0,X338,W338)</f>
        <v>4.08</v>
      </c>
    </row>
    <row r="339" customFormat="false" ht="12.75" hidden="false" customHeight="false" outlineLevel="0" collapsed="false">
      <c r="A339" s="3" t="n">
        <v>12093</v>
      </c>
      <c r="B339" s="3" t="s">
        <v>293</v>
      </c>
      <c r="C339" s="3" t="s">
        <v>327</v>
      </c>
      <c r="D339" s="13" t="n">
        <v>2.42</v>
      </c>
      <c r="E339" s="13" t="n">
        <v>1.28</v>
      </c>
      <c r="F339" s="13" t="n">
        <v>0.113</v>
      </c>
      <c r="G339" s="13" t="n">
        <v>0.68</v>
      </c>
      <c r="H339" s="13" t="n">
        <v>0.793</v>
      </c>
      <c r="I339" s="13" t="n">
        <v>0.0193</v>
      </c>
      <c r="J339" s="13" t="n">
        <v>2</v>
      </c>
      <c r="K339" s="13" t="n">
        <v>0.491</v>
      </c>
      <c r="L339" s="13" t="n">
        <v>5.55</v>
      </c>
      <c r="M339" s="13" t="n">
        <v>0.605</v>
      </c>
      <c r="N339" s="13" t="n">
        <v>1.55</v>
      </c>
      <c r="O339" s="13" t="n">
        <v>1.21</v>
      </c>
      <c r="P339" s="3"/>
      <c r="Q339" s="13" t="n">
        <v>11.3</v>
      </c>
      <c r="R339" s="13" t="n">
        <v>14100</v>
      </c>
      <c r="S339" s="13" t="n">
        <v>10700</v>
      </c>
      <c r="T339" s="13" t="n">
        <v>9490</v>
      </c>
      <c r="U339" s="3"/>
      <c r="V339" s="13" t="n">
        <f aca="false">(Q339*SUM(D339:F339)+R339*SUM(G339:I339)+S339*SUM(J339:L339)+T339*SUM(M339:O339))/SUM(Q339:T339)</f>
        <v>4.05398824242813</v>
      </c>
      <c r="W339" s="13" t="n">
        <v>4.05398824242813</v>
      </c>
      <c r="X339" s="13" t="n">
        <v>4.08</v>
      </c>
      <c r="Y339" s="13" t="n">
        <f aca="false">IF(W339=0,X339,W339)</f>
        <v>4.05398824242813</v>
      </c>
    </row>
    <row r="340" customFormat="false" ht="12.75" hidden="false" customHeight="false" outlineLevel="0" collapsed="false">
      <c r="A340" s="3" t="n">
        <v>12095</v>
      </c>
      <c r="B340" s="3" t="s">
        <v>293</v>
      </c>
      <c r="C340" s="3" t="s">
        <v>196</v>
      </c>
      <c r="D340" s="13" t="n">
        <v>2.42</v>
      </c>
      <c r="E340" s="13" t="n">
        <v>1.28</v>
      </c>
      <c r="F340" s="13" t="n">
        <v>0.113</v>
      </c>
      <c r="G340" s="13" t="n">
        <v>0.68</v>
      </c>
      <c r="H340" s="13" t="n">
        <v>0.793</v>
      </c>
      <c r="I340" s="13" t="n">
        <v>0.0193</v>
      </c>
      <c r="J340" s="13" t="n">
        <v>2</v>
      </c>
      <c r="K340" s="13" t="n">
        <v>0.491</v>
      </c>
      <c r="L340" s="13" t="n">
        <v>5.55</v>
      </c>
      <c r="M340" s="13" t="n">
        <v>0.605</v>
      </c>
      <c r="N340" s="13" t="n">
        <v>1.55</v>
      </c>
      <c r="O340" s="13" t="n">
        <v>1.21</v>
      </c>
      <c r="P340" s="3"/>
      <c r="Q340" s="13" t="n">
        <v>0</v>
      </c>
      <c r="R340" s="13" t="n">
        <v>0</v>
      </c>
      <c r="S340" s="13" t="n">
        <v>0</v>
      </c>
      <c r="T340" s="13" t="n">
        <v>0</v>
      </c>
      <c r="U340" s="3"/>
      <c r="V340" s="13" t="e">
        <f aca="false">(Q340*SUM(D340:F340)+R340*SUM(G340:I340)+S340*SUM(J340:L340)+T340*SUM(M340:O340))/SUM(Q340:T340)</f>
        <v>#DIV/0!</v>
      </c>
      <c r="W340" s="13" t="n">
        <v>0</v>
      </c>
      <c r="X340" s="13" t="n">
        <v>4.08</v>
      </c>
      <c r="Y340" s="13" t="n">
        <f aca="false">IF(W340=0,X340,W340)</f>
        <v>4.08</v>
      </c>
    </row>
    <row r="341" customFormat="false" ht="12.75" hidden="false" customHeight="false" outlineLevel="0" collapsed="false">
      <c r="A341" s="3" t="n">
        <v>12097</v>
      </c>
      <c r="B341" s="3" t="s">
        <v>293</v>
      </c>
      <c r="C341" s="3" t="s">
        <v>328</v>
      </c>
      <c r="D341" s="13" t="n">
        <v>2.42</v>
      </c>
      <c r="E341" s="13" t="n">
        <v>1.28</v>
      </c>
      <c r="F341" s="13" t="n">
        <v>0.113</v>
      </c>
      <c r="G341" s="13" t="n">
        <v>0.68</v>
      </c>
      <c r="H341" s="13" t="n">
        <v>0.793</v>
      </c>
      <c r="I341" s="13" t="n">
        <v>0.0193</v>
      </c>
      <c r="J341" s="13" t="n">
        <v>2</v>
      </c>
      <c r="K341" s="13" t="n">
        <v>0.491</v>
      </c>
      <c r="L341" s="13" t="n">
        <v>5.55</v>
      </c>
      <c r="M341" s="13" t="n">
        <v>0.605</v>
      </c>
      <c r="N341" s="13" t="n">
        <v>1.55</v>
      </c>
      <c r="O341" s="13" t="n">
        <v>1.21</v>
      </c>
      <c r="P341" s="3"/>
      <c r="Q341" s="13" t="n">
        <v>0</v>
      </c>
      <c r="R341" s="13" t="n">
        <v>0</v>
      </c>
      <c r="S341" s="13" t="n">
        <v>0</v>
      </c>
      <c r="T341" s="13" t="n">
        <v>0</v>
      </c>
      <c r="U341" s="3"/>
      <c r="V341" s="13" t="e">
        <f aca="false">(Q341*SUM(D341:F341)+R341*SUM(G341:I341)+S341*SUM(J341:L341)+T341*SUM(M341:O341))/SUM(Q341:T341)</f>
        <v>#DIV/0!</v>
      </c>
      <c r="W341" s="13" t="n">
        <v>0</v>
      </c>
      <c r="X341" s="13" t="n">
        <v>4.08</v>
      </c>
      <c r="Y341" s="13" t="n">
        <f aca="false">IF(W341=0,X341,W341)</f>
        <v>4.08</v>
      </c>
    </row>
    <row r="342" customFormat="false" ht="12.75" hidden="false" customHeight="false" outlineLevel="0" collapsed="false">
      <c r="A342" s="3" t="n">
        <v>12099</v>
      </c>
      <c r="B342" s="3" t="s">
        <v>293</v>
      </c>
      <c r="C342" s="3" t="s">
        <v>329</v>
      </c>
      <c r="D342" s="13" t="n">
        <v>2.42</v>
      </c>
      <c r="E342" s="13" t="n">
        <v>1.28</v>
      </c>
      <c r="F342" s="13" t="n">
        <v>0.113</v>
      </c>
      <c r="G342" s="13" t="n">
        <v>0.68</v>
      </c>
      <c r="H342" s="13" t="n">
        <v>0.793</v>
      </c>
      <c r="I342" s="13" t="n">
        <v>0.0193</v>
      </c>
      <c r="J342" s="13" t="n">
        <v>2</v>
      </c>
      <c r="K342" s="13" t="n">
        <v>0.491</v>
      </c>
      <c r="L342" s="13" t="n">
        <v>5.55</v>
      </c>
      <c r="M342" s="13" t="n">
        <v>0.605</v>
      </c>
      <c r="N342" s="13" t="n">
        <v>1.55</v>
      </c>
      <c r="O342" s="13" t="n">
        <v>1.21</v>
      </c>
      <c r="P342" s="3"/>
      <c r="Q342" s="13" t="n">
        <v>0</v>
      </c>
      <c r="R342" s="13" t="n">
        <v>0</v>
      </c>
      <c r="S342" s="13" t="n">
        <v>0</v>
      </c>
      <c r="T342" s="13" t="n">
        <v>0</v>
      </c>
      <c r="U342" s="3"/>
      <c r="V342" s="13" t="e">
        <f aca="false">(Q342*SUM(D342:F342)+R342*SUM(G342:I342)+S342*SUM(J342:L342)+T342*SUM(M342:O342))/SUM(Q342:T342)</f>
        <v>#DIV/0!</v>
      </c>
      <c r="W342" s="13" t="n">
        <v>0</v>
      </c>
      <c r="X342" s="13" t="n">
        <v>4.08</v>
      </c>
      <c r="Y342" s="13" t="n">
        <f aca="false">IF(W342=0,X342,W342)</f>
        <v>4.08</v>
      </c>
    </row>
    <row r="343" customFormat="false" ht="12.75" hidden="false" customHeight="false" outlineLevel="0" collapsed="false">
      <c r="A343" s="3" t="n">
        <v>12101</v>
      </c>
      <c r="B343" s="3" t="s">
        <v>293</v>
      </c>
      <c r="C343" s="3" t="s">
        <v>330</v>
      </c>
      <c r="D343" s="13" t="n">
        <v>2.42</v>
      </c>
      <c r="E343" s="13" t="n">
        <v>1.28</v>
      </c>
      <c r="F343" s="13" t="n">
        <v>0.113</v>
      </c>
      <c r="G343" s="13" t="n">
        <v>0.68</v>
      </c>
      <c r="H343" s="13" t="n">
        <v>0.793</v>
      </c>
      <c r="I343" s="13" t="n">
        <v>0.0193</v>
      </c>
      <c r="J343" s="13" t="n">
        <v>2</v>
      </c>
      <c r="K343" s="13" t="n">
        <v>0.491</v>
      </c>
      <c r="L343" s="13" t="n">
        <v>5.55</v>
      </c>
      <c r="M343" s="13" t="n">
        <v>0.605</v>
      </c>
      <c r="N343" s="13" t="n">
        <v>1.55</v>
      </c>
      <c r="O343" s="13" t="n">
        <v>1.21</v>
      </c>
      <c r="P343" s="3"/>
      <c r="Q343" s="13" t="n">
        <v>1.65</v>
      </c>
      <c r="R343" s="13" t="n">
        <v>2080</v>
      </c>
      <c r="S343" s="13" t="n">
        <v>1580</v>
      </c>
      <c r="T343" s="13" t="n">
        <v>1400</v>
      </c>
      <c r="U343" s="3"/>
      <c r="V343" s="13" t="n">
        <f aca="false">(Q343*SUM(D343:F343)+R343*SUM(G343:I343)+S343*SUM(J343:L343)+T343*SUM(M343:O343))/SUM(Q343:T343)</f>
        <v>4.05521034642854</v>
      </c>
      <c r="W343" s="13" t="n">
        <v>4.05521034642854</v>
      </c>
      <c r="X343" s="13" t="n">
        <v>4.08</v>
      </c>
      <c r="Y343" s="13" t="n">
        <f aca="false">IF(W343=0,X343,W343)</f>
        <v>4.05521034642854</v>
      </c>
    </row>
    <row r="344" customFormat="false" ht="12.75" hidden="false" customHeight="false" outlineLevel="0" collapsed="false">
      <c r="A344" s="3" t="n">
        <v>12103</v>
      </c>
      <c r="B344" s="3" t="s">
        <v>293</v>
      </c>
      <c r="C344" s="3" t="s">
        <v>331</v>
      </c>
      <c r="D344" s="13" t="n">
        <v>2.42</v>
      </c>
      <c r="E344" s="13" t="n">
        <v>1.28</v>
      </c>
      <c r="F344" s="13" t="n">
        <v>0.113</v>
      </c>
      <c r="G344" s="13" t="n">
        <v>0.68</v>
      </c>
      <c r="H344" s="13" t="n">
        <v>0.793</v>
      </c>
      <c r="I344" s="13" t="n">
        <v>0.0193</v>
      </c>
      <c r="J344" s="13" t="n">
        <v>2</v>
      </c>
      <c r="K344" s="13" t="n">
        <v>0.491</v>
      </c>
      <c r="L344" s="13" t="n">
        <v>5.55</v>
      </c>
      <c r="M344" s="13" t="n">
        <v>0.605</v>
      </c>
      <c r="N344" s="13" t="n">
        <v>1.55</v>
      </c>
      <c r="O344" s="13" t="n">
        <v>1.21</v>
      </c>
      <c r="P344" s="3"/>
      <c r="Q344" s="13" t="n">
        <v>0</v>
      </c>
      <c r="R344" s="13" t="n">
        <v>0</v>
      </c>
      <c r="S344" s="13" t="n">
        <v>0</v>
      </c>
      <c r="T344" s="13" t="n">
        <v>0</v>
      </c>
      <c r="U344" s="3"/>
      <c r="V344" s="13" t="e">
        <f aca="false">(Q344*SUM(D344:F344)+R344*SUM(G344:I344)+S344*SUM(J344:L344)+T344*SUM(M344:O344))/SUM(Q344:T344)</f>
        <v>#DIV/0!</v>
      </c>
      <c r="W344" s="13" t="n">
        <v>0</v>
      </c>
      <c r="X344" s="13" t="n">
        <v>4.08</v>
      </c>
      <c r="Y344" s="13" t="n">
        <f aca="false">IF(W344=0,X344,W344)</f>
        <v>4.08</v>
      </c>
    </row>
    <row r="345" customFormat="false" ht="12.75" hidden="false" customHeight="false" outlineLevel="0" collapsed="false">
      <c r="A345" s="3" t="n">
        <v>12105</v>
      </c>
      <c r="B345" s="3" t="s">
        <v>293</v>
      </c>
      <c r="C345" s="3" t="s">
        <v>150</v>
      </c>
      <c r="D345" s="13" t="n">
        <v>2.42</v>
      </c>
      <c r="E345" s="13" t="n">
        <v>1.28</v>
      </c>
      <c r="F345" s="13" t="n">
        <v>0.113</v>
      </c>
      <c r="G345" s="13" t="n">
        <v>0.68</v>
      </c>
      <c r="H345" s="13" t="n">
        <v>0.793</v>
      </c>
      <c r="I345" s="13" t="n">
        <v>0.0193</v>
      </c>
      <c r="J345" s="13" t="n">
        <v>2</v>
      </c>
      <c r="K345" s="13" t="n">
        <v>0.491</v>
      </c>
      <c r="L345" s="13" t="n">
        <v>5.55</v>
      </c>
      <c r="M345" s="13" t="n">
        <v>0.605</v>
      </c>
      <c r="N345" s="13" t="n">
        <v>1.55</v>
      </c>
      <c r="O345" s="13" t="n">
        <v>1.21</v>
      </c>
      <c r="P345" s="3"/>
      <c r="Q345" s="13" t="n">
        <v>0</v>
      </c>
      <c r="R345" s="13" t="n">
        <v>1270</v>
      </c>
      <c r="S345" s="13" t="n">
        <v>961</v>
      </c>
      <c r="T345" s="13" t="n">
        <v>852</v>
      </c>
      <c r="U345" s="3"/>
      <c r="V345" s="13" t="n">
        <f aca="false">(Q345*SUM(D345:F345)+R345*SUM(G345:I345)+S345*SUM(J345:L345)+T345*SUM(M345:O345))/SUM(Q345:T345)</f>
        <v>4.05111968861499</v>
      </c>
      <c r="W345" s="13" t="n">
        <v>4.05111968861499</v>
      </c>
      <c r="X345" s="13" t="n">
        <v>4.08</v>
      </c>
      <c r="Y345" s="13" t="n">
        <f aca="false">IF(W345=0,X345,W345)</f>
        <v>4.05111968861499</v>
      </c>
    </row>
    <row r="346" customFormat="false" ht="12.75" hidden="false" customHeight="false" outlineLevel="0" collapsed="false">
      <c r="A346" s="3" t="n">
        <v>12107</v>
      </c>
      <c r="B346" s="3" t="s">
        <v>293</v>
      </c>
      <c r="C346" s="3" t="s">
        <v>332</v>
      </c>
      <c r="D346" s="13" t="n">
        <v>2.42</v>
      </c>
      <c r="E346" s="13" t="n">
        <v>1.28</v>
      </c>
      <c r="F346" s="13" t="n">
        <v>0.113</v>
      </c>
      <c r="G346" s="13" t="n">
        <v>0.68</v>
      </c>
      <c r="H346" s="13" t="n">
        <v>0.793</v>
      </c>
      <c r="I346" s="13" t="n">
        <v>0.0193</v>
      </c>
      <c r="J346" s="13" t="n">
        <v>2</v>
      </c>
      <c r="K346" s="13" t="n">
        <v>0.491</v>
      </c>
      <c r="L346" s="13" t="n">
        <v>5.55</v>
      </c>
      <c r="M346" s="13" t="n">
        <v>0.605</v>
      </c>
      <c r="N346" s="13" t="n">
        <v>1.55</v>
      </c>
      <c r="O346" s="13" t="n">
        <v>1.21</v>
      </c>
      <c r="P346" s="3"/>
      <c r="Q346" s="13" t="n">
        <v>0</v>
      </c>
      <c r="R346" s="13" t="n">
        <v>494</v>
      </c>
      <c r="S346" s="13" t="n">
        <v>377</v>
      </c>
      <c r="T346" s="13" t="n">
        <v>335</v>
      </c>
      <c r="U346" s="3"/>
      <c r="V346" s="13" t="n">
        <f aca="false">(Q346*SUM(D346:F346)+R346*SUM(G346:I346)+S346*SUM(J346:L346)+T346*SUM(M346:O346))/SUM(Q346:T346)</f>
        <v>4.05964195688226</v>
      </c>
      <c r="W346" s="13" t="n">
        <v>4.05964195688226</v>
      </c>
      <c r="X346" s="13" t="n">
        <v>4.08</v>
      </c>
      <c r="Y346" s="13" t="n">
        <f aca="false">IF(W346=0,X346,W346)</f>
        <v>4.05964195688226</v>
      </c>
    </row>
    <row r="347" customFormat="false" ht="12.75" hidden="false" customHeight="false" outlineLevel="0" collapsed="false">
      <c r="A347" s="3" t="n">
        <v>12109</v>
      </c>
      <c r="B347" s="3" t="s">
        <v>293</v>
      </c>
      <c r="C347" s="3" t="s">
        <v>333</v>
      </c>
      <c r="D347" s="13" t="n">
        <v>2.42</v>
      </c>
      <c r="E347" s="13" t="n">
        <v>1.28</v>
      </c>
      <c r="F347" s="13" t="n">
        <v>0.113</v>
      </c>
      <c r="G347" s="13" t="n">
        <v>0.68</v>
      </c>
      <c r="H347" s="13" t="n">
        <v>0.793</v>
      </c>
      <c r="I347" s="13" t="n">
        <v>0.0193</v>
      </c>
      <c r="J347" s="13" t="n">
        <v>2</v>
      </c>
      <c r="K347" s="13" t="n">
        <v>0.491</v>
      </c>
      <c r="L347" s="13" t="n">
        <v>5.55</v>
      </c>
      <c r="M347" s="13" t="n">
        <v>0.605</v>
      </c>
      <c r="N347" s="13" t="n">
        <v>1.55</v>
      </c>
      <c r="O347" s="13" t="n">
        <v>1.21</v>
      </c>
      <c r="P347" s="3"/>
      <c r="Q347" s="13" t="n">
        <v>0</v>
      </c>
      <c r="R347" s="13" t="n">
        <v>22.5</v>
      </c>
      <c r="S347" s="13" t="n">
        <v>17.2</v>
      </c>
      <c r="T347" s="13" t="n">
        <v>15.3</v>
      </c>
      <c r="U347" s="3"/>
      <c r="V347" s="13" t="n">
        <f aca="false">(Q347*SUM(D347:F347)+R347*SUM(G347:I347)+S347*SUM(J347:L347)+T347*SUM(M347:O347))/SUM(Q347:T347)</f>
        <v>4.06120818181818</v>
      </c>
      <c r="W347" s="13" t="n">
        <v>4.06120818181818</v>
      </c>
      <c r="X347" s="13" t="n">
        <v>4.08</v>
      </c>
      <c r="Y347" s="13" t="n">
        <f aca="false">IF(W347=0,X347,W347)</f>
        <v>4.06120818181818</v>
      </c>
    </row>
    <row r="348" customFormat="false" ht="12.75" hidden="false" customHeight="false" outlineLevel="0" collapsed="false">
      <c r="A348" s="3" t="n">
        <v>12111</v>
      </c>
      <c r="B348" s="3" t="s">
        <v>293</v>
      </c>
      <c r="C348" s="3" t="s">
        <v>334</v>
      </c>
      <c r="D348" s="13" t="n">
        <v>2.42</v>
      </c>
      <c r="E348" s="13" t="n">
        <v>1.28</v>
      </c>
      <c r="F348" s="13" t="n">
        <v>0.113</v>
      </c>
      <c r="G348" s="13" t="n">
        <v>0.68</v>
      </c>
      <c r="H348" s="13" t="n">
        <v>0.793</v>
      </c>
      <c r="I348" s="13" t="n">
        <v>0.0193</v>
      </c>
      <c r="J348" s="13" t="n">
        <v>2</v>
      </c>
      <c r="K348" s="13" t="n">
        <v>0.491</v>
      </c>
      <c r="L348" s="13" t="n">
        <v>5.55</v>
      </c>
      <c r="M348" s="13" t="n">
        <v>0.605</v>
      </c>
      <c r="N348" s="13" t="n">
        <v>1.55</v>
      </c>
      <c r="O348" s="13" t="n">
        <v>1.21</v>
      </c>
      <c r="P348" s="3"/>
      <c r="Q348" s="13" t="n">
        <v>0</v>
      </c>
      <c r="R348" s="13" t="n">
        <v>704</v>
      </c>
      <c r="S348" s="13" t="n">
        <v>538</v>
      </c>
      <c r="T348" s="13" t="n">
        <v>477</v>
      </c>
      <c r="U348" s="3"/>
      <c r="V348" s="13" t="n">
        <f aca="false">(Q348*SUM(D348:F348)+R348*SUM(G348:I348)+S348*SUM(J348:L348)+T348*SUM(M348:O348))/SUM(Q348:T348)</f>
        <v>4.06151378708552</v>
      </c>
      <c r="W348" s="13" t="n">
        <v>4.06151378708552</v>
      </c>
      <c r="X348" s="13" t="n">
        <v>4.08</v>
      </c>
      <c r="Y348" s="13" t="n">
        <f aca="false">IF(W348=0,X348,W348)</f>
        <v>4.06151378708552</v>
      </c>
    </row>
    <row r="349" customFormat="false" ht="12.75" hidden="false" customHeight="false" outlineLevel="0" collapsed="false">
      <c r="A349" s="3" t="n">
        <v>12113</v>
      </c>
      <c r="B349" s="3" t="s">
        <v>293</v>
      </c>
      <c r="C349" s="3" t="s">
        <v>335</v>
      </c>
      <c r="D349" s="13" t="n">
        <v>2.42</v>
      </c>
      <c r="E349" s="13" t="n">
        <v>1.28</v>
      </c>
      <c r="F349" s="13" t="n">
        <v>0.113</v>
      </c>
      <c r="G349" s="13" t="n">
        <v>0.68</v>
      </c>
      <c r="H349" s="13" t="n">
        <v>0.793</v>
      </c>
      <c r="I349" s="13" t="n">
        <v>0.0193</v>
      </c>
      <c r="J349" s="13" t="n">
        <v>2</v>
      </c>
      <c r="K349" s="13" t="n">
        <v>0.491</v>
      </c>
      <c r="L349" s="13" t="n">
        <v>5.55</v>
      </c>
      <c r="M349" s="13" t="n">
        <v>0.605</v>
      </c>
      <c r="N349" s="13" t="n">
        <v>1.55</v>
      </c>
      <c r="O349" s="13" t="n">
        <v>1.21</v>
      </c>
      <c r="P349" s="3"/>
      <c r="Q349" s="13" t="n">
        <v>0</v>
      </c>
      <c r="R349" s="13" t="n">
        <v>82.4</v>
      </c>
      <c r="S349" s="13" t="n">
        <v>63</v>
      </c>
      <c r="T349" s="13" t="n">
        <v>55.9</v>
      </c>
      <c r="U349" s="3"/>
      <c r="V349" s="13" t="n">
        <f aca="false">(Q349*SUM(D349:F349)+R349*SUM(G349:I349)+S349*SUM(J349:L349)+T349*SUM(M349:O349))/SUM(Q349:T349)</f>
        <v>4.06185802285147</v>
      </c>
      <c r="W349" s="13" t="n">
        <v>4.06185802285147</v>
      </c>
      <c r="X349" s="13" t="n">
        <v>4.08</v>
      </c>
      <c r="Y349" s="13" t="n">
        <f aca="false">IF(W349=0,X349,W349)</f>
        <v>4.06185802285147</v>
      </c>
    </row>
    <row r="350" customFormat="false" ht="12.75" hidden="false" customHeight="false" outlineLevel="0" collapsed="false">
      <c r="A350" s="3" t="n">
        <v>12115</v>
      </c>
      <c r="B350" s="3" t="s">
        <v>293</v>
      </c>
      <c r="C350" s="3" t="s">
        <v>336</v>
      </c>
      <c r="D350" s="13" t="n">
        <v>2.42</v>
      </c>
      <c r="E350" s="13" t="n">
        <v>1.28</v>
      </c>
      <c r="F350" s="13" t="n">
        <v>0.113</v>
      </c>
      <c r="G350" s="13" t="n">
        <v>0.68</v>
      </c>
      <c r="H350" s="13" t="n">
        <v>0.793</v>
      </c>
      <c r="I350" s="13" t="n">
        <v>0.0193</v>
      </c>
      <c r="J350" s="13" t="n">
        <v>2</v>
      </c>
      <c r="K350" s="13" t="n">
        <v>0.491</v>
      </c>
      <c r="L350" s="13" t="n">
        <v>5.55</v>
      </c>
      <c r="M350" s="13" t="n">
        <v>0.605</v>
      </c>
      <c r="N350" s="13" t="n">
        <v>1.55</v>
      </c>
      <c r="O350" s="13" t="n">
        <v>1.21</v>
      </c>
      <c r="P350" s="3"/>
      <c r="Q350" s="13" t="n">
        <v>0</v>
      </c>
      <c r="R350" s="13" t="n">
        <v>0</v>
      </c>
      <c r="S350" s="13" t="n">
        <v>0</v>
      </c>
      <c r="T350" s="13" t="n">
        <v>0</v>
      </c>
      <c r="U350" s="3"/>
      <c r="V350" s="13" t="e">
        <f aca="false">(Q350*SUM(D350:F350)+R350*SUM(G350:I350)+S350*SUM(J350:L350)+T350*SUM(M350:O350))/SUM(Q350:T350)</f>
        <v>#DIV/0!</v>
      </c>
      <c r="W350" s="13" t="n">
        <v>0</v>
      </c>
      <c r="X350" s="13" t="n">
        <v>4.08</v>
      </c>
      <c r="Y350" s="13" t="n">
        <f aca="false">IF(W350=0,X350,W350)</f>
        <v>4.08</v>
      </c>
    </row>
    <row r="351" customFormat="false" ht="12.75" hidden="false" customHeight="false" outlineLevel="0" collapsed="false">
      <c r="A351" s="3" t="n">
        <v>12117</v>
      </c>
      <c r="B351" s="3" t="s">
        <v>293</v>
      </c>
      <c r="C351" s="3" t="s">
        <v>337</v>
      </c>
      <c r="D351" s="13" t="n">
        <v>2.42</v>
      </c>
      <c r="E351" s="13" t="n">
        <v>1.28</v>
      </c>
      <c r="F351" s="13" t="n">
        <v>0.113</v>
      </c>
      <c r="G351" s="13" t="n">
        <v>0.68</v>
      </c>
      <c r="H351" s="13" t="n">
        <v>0.793</v>
      </c>
      <c r="I351" s="13" t="n">
        <v>0.0193</v>
      </c>
      <c r="J351" s="13" t="n">
        <v>2</v>
      </c>
      <c r="K351" s="13" t="n">
        <v>0.491</v>
      </c>
      <c r="L351" s="13" t="n">
        <v>5.55</v>
      </c>
      <c r="M351" s="13" t="n">
        <v>0.605</v>
      </c>
      <c r="N351" s="13" t="n">
        <v>1.55</v>
      </c>
      <c r="O351" s="13" t="n">
        <v>1.21</v>
      </c>
      <c r="P351" s="3"/>
      <c r="Q351" s="13" t="n">
        <v>0</v>
      </c>
      <c r="R351" s="13" t="n">
        <v>45.2</v>
      </c>
      <c r="S351" s="13" t="n">
        <v>34.5</v>
      </c>
      <c r="T351" s="13" t="n">
        <v>30.6</v>
      </c>
      <c r="U351" s="3"/>
      <c r="V351" s="13" t="n">
        <f aca="false">(Q351*SUM(D351:F351)+R351*SUM(G351:I351)+S351*SUM(J351:L351)+T351*SUM(M351:O351))/SUM(Q351:T351)</f>
        <v>4.06015829555757</v>
      </c>
      <c r="W351" s="13" t="n">
        <v>4.06015829555757</v>
      </c>
      <c r="X351" s="13" t="n">
        <v>4.08</v>
      </c>
      <c r="Y351" s="13" t="n">
        <f aca="false">IF(W351=0,X351,W351)</f>
        <v>4.06015829555757</v>
      </c>
    </row>
    <row r="352" customFormat="false" ht="12.75" hidden="false" customHeight="false" outlineLevel="0" collapsed="false">
      <c r="A352" s="3" t="n">
        <v>12119</v>
      </c>
      <c r="B352" s="3" t="s">
        <v>293</v>
      </c>
      <c r="C352" s="3" t="s">
        <v>86</v>
      </c>
      <c r="D352" s="13" t="n">
        <v>2.42</v>
      </c>
      <c r="E352" s="13" t="n">
        <v>1.28</v>
      </c>
      <c r="F352" s="13" t="n">
        <v>0.113</v>
      </c>
      <c r="G352" s="13" t="n">
        <v>0.68</v>
      </c>
      <c r="H352" s="13" t="n">
        <v>0.793</v>
      </c>
      <c r="I352" s="13" t="n">
        <v>0.0193</v>
      </c>
      <c r="J352" s="13" t="n">
        <v>2</v>
      </c>
      <c r="K352" s="13" t="n">
        <v>0.491</v>
      </c>
      <c r="L352" s="13" t="n">
        <v>5.55</v>
      </c>
      <c r="M352" s="13" t="n">
        <v>0.605</v>
      </c>
      <c r="N352" s="13" t="n">
        <v>1.55</v>
      </c>
      <c r="O352" s="13" t="n">
        <v>1.21</v>
      </c>
      <c r="P352" s="3"/>
      <c r="Q352" s="13" t="n">
        <v>0</v>
      </c>
      <c r="R352" s="13" t="n">
        <v>1020</v>
      </c>
      <c r="S352" s="13" t="n">
        <v>775</v>
      </c>
      <c r="T352" s="13" t="n">
        <v>687</v>
      </c>
      <c r="U352" s="3"/>
      <c r="V352" s="13" t="n">
        <f aca="false">(Q352*SUM(D352:F352)+R352*SUM(G352:I352)+S352*SUM(J352:L352)+T352*SUM(M352:O352))/SUM(Q352:T352)</f>
        <v>4.05546978243352</v>
      </c>
      <c r="W352" s="13" t="n">
        <v>4.05546978243352</v>
      </c>
      <c r="X352" s="13" t="n">
        <v>4.08</v>
      </c>
      <c r="Y352" s="13" t="n">
        <f aca="false">IF(W352=0,X352,W352)</f>
        <v>4.05546978243352</v>
      </c>
    </row>
    <row r="353" customFormat="false" ht="12.75" hidden="false" customHeight="false" outlineLevel="0" collapsed="false">
      <c r="A353" s="3" t="n">
        <v>12121</v>
      </c>
      <c r="B353" s="3" t="s">
        <v>293</v>
      </c>
      <c r="C353" s="3" t="s">
        <v>338</v>
      </c>
      <c r="D353" s="13" t="n">
        <v>2.42</v>
      </c>
      <c r="E353" s="13" t="n">
        <v>1.28</v>
      </c>
      <c r="F353" s="13" t="n">
        <v>0.113</v>
      </c>
      <c r="G353" s="13" t="n">
        <v>0.68</v>
      </c>
      <c r="H353" s="13" t="n">
        <v>0.793</v>
      </c>
      <c r="I353" s="13" t="n">
        <v>0.0193</v>
      </c>
      <c r="J353" s="13" t="n">
        <v>2</v>
      </c>
      <c r="K353" s="13" t="n">
        <v>0.491</v>
      </c>
      <c r="L353" s="13" t="n">
        <v>5.55</v>
      </c>
      <c r="M353" s="13" t="n">
        <v>0.605</v>
      </c>
      <c r="N353" s="13" t="n">
        <v>1.55</v>
      </c>
      <c r="O353" s="13" t="n">
        <v>1.21</v>
      </c>
      <c r="P353" s="3"/>
      <c r="Q353" s="13" t="n">
        <v>3.28</v>
      </c>
      <c r="R353" s="13" t="n">
        <v>3990</v>
      </c>
      <c r="S353" s="13" t="n">
        <v>3040</v>
      </c>
      <c r="T353" s="13" t="n">
        <v>2690</v>
      </c>
      <c r="U353" s="3"/>
      <c r="V353" s="13" t="n">
        <f aca="false">(Q353*SUM(D353:F353)+R353*SUM(G353:I353)+S353*SUM(J353:L353)+T353*SUM(M353:O353))/SUM(Q353:T353)</f>
        <v>4.05863799458619</v>
      </c>
      <c r="W353" s="13" t="n">
        <v>4.05863799458619</v>
      </c>
      <c r="X353" s="13" t="n">
        <v>4.08</v>
      </c>
      <c r="Y353" s="13" t="n">
        <f aca="false">IF(W353=0,X353,W353)</f>
        <v>4.05863799458619</v>
      </c>
    </row>
    <row r="354" customFormat="false" ht="12.75" hidden="false" customHeight="false" outlineLevel="0" collapsed="false">
      <c r="A354" s="3" t="n">
        <v>12123</v>
      </c>
      <c r="B354" s="3" t="s">
        <v>293</v>
      </c>
      <c r="C354" s="3" t="s">
        <v>339</v>
      </c>
      <c r="D354" s="13" t="n">
        <v>2.42</v>
      </c>
      <c r="E354" s="13" t="n">
        <v>1.28</v>
      </c>
      <c r="F354" s="13" t="n">
        <v>0.113</v>
      </c>
      <c r="G354" s="13" t="n">
        <v>0.68</v>
      </c>
      <c r="H354" s="13" t="n">
        <v>0.793</v>
      </c>
      <c r="I354" s="13" t="n">
        <v>0.0193</v>
      </c>
      <c r="J354" s="13" t="n">
        <v>2</v>
      </c>
      <c r="K354" s="13" t="n">
        <v>0.491</v>
      </c>
      <c r="L354" s="13" t="n">
        <v>5.55</v>
      </c>
      <c r="M354" s="13" t="n">
        <v>0.605</v>
      </c>
      <c r="N354" s="13" t="n">
        <v>1.55</v>
      </c>
      <c r="O354" s="13" t="n">
        <v>1.21</v>
      </c>
      <c r="P354" s="3"/>
      <c r="Q354" s="13" t="n">
        <v>0</v>
      </c>
      <c r="R354" s="13" t="n">
        <v>421</v>
      </c>
      <c r="S354" s="13" t="n">
        <v>321</v>
      </c>
      <c r="T354" s="13" t="n">
        <v>285</v>
      </c>
      <c r="U354" s="3"/>
      <c r="V354" s="13" t="n">
        <f aca="false">(Q354*SUM(D354:F354)+R354*SUM(G354:I354)+S354*SUM(J354:L354)+T354*SUM(M354:O354))/SUM(Q354:T354)</f>
        <v>4.05885520934761</v>
      </c>
      <c r="W354" s="13" t="n">
        <v>4.05885520934761</v>
      </c>
      <c r="X354" s="13" t="n">
        <v>4.08</v>
      </c>
      <c r="Y354" s="13" t="n">
        <f aca="false">IF(W354=0,X354,W354)</f>
        <v>4.05885520934761</v>
      </c>
    </row>
    <row r="355" customFormat="false" ht="12.75" hidden="false" customHeight="false" outlineLevel="0" collapsed="false">
      <c r="A355" s="3" t="n">
        <v>12125</v>
      </c>
      <c r="B355" s="3" t="s">
        <v>293</v>
      </c>
      <c r="C355" s="3" t="s">
        <v>162</v>
      </c>
      <c r="D355" s="13" t="n">
        <v>2.42</v>
      </c>
      <c r="E355" s="13" t="n">
        <v>1.28</v>
      </c>
      <c r="F355" s="13" t="n">
        <v>0.113</v>
      </c>
      <c r="G355" s="13" t="n">
        <v>0.68</v>
      </c>
      <c r="H355" s="13" t="n">
        <v>0.793</v>
      </c>
      <c r="I355" s="13" t="n">
        <v>0.0193</v>
      </c>
      <c r="J355" s="13" t="n">
        <v>2</v>
      </c>
      <c r="K355" s="13" t="n">
        <v>0.491</v>
      </c>
      <c r="L355" s="13" t="n">
        <v>5.55</v>
      </c>
      <c r="M355" s="13" t="n">
        <v>0.605</v>
      </c>
      <c r="N355" s="13" t="n">
        <v>1.55</v>
      </c>
      <c r="O355" s="13" t="n">
        <v>1.21</v>
      </c>
      <c r="P355" s="3"/>
      <c r="Q355" s="13" t="n">
        <v>0</v>
      </c>
      <c r="R355" s="13" t="n">
        <v>0</v>
      </c>
      <c r="S355" s="13" t="n">
        <v>0</v>
      </c>
      <c r="T355" s="13" t="n">
        <v>0</v>
      </c>
      <c r="U355" s="3"/>
      <c r="V355" s="13" t="e">
        <f aca="false">(Q355*SUM(D355:F355)+R355*SUM(G355:I355)+S355*SUM(J355:L355)+T355*SUM(M355:O355))/SUM(Q355:T355)</f>
        <v>#DIV/0!</v>
      </c>
      <c r="W355" s="13" t="n">
        <v>0</v>
      </c>
      <c r="X355" s="13" t="n">
        <v>4.08</v>
      </c>
      <c r="Y355" s="13" t="n">
        <f aca="false">IF(W355=0,X355,W355)</f>
        <v>4.08</v>
      </c>
    </row>
    <row r="356" customFormat="false" ht="12.75" hidden="false" customHeight="false" outlineLevel="0" collapsed="false">
      <c r="A356" s="3" t="n">
        <v>12127</v>
      </c>
      <c r="B356" s="3" t="s">
        <v>293</v>
      </c>
      <c r="C356" s="3" t="s">
        <v>340</v>
      </c>
      <c r="D356" s="13" t="n">
        <v>2.42</v>
      </c>
      <c r="E356" s="13" t="n">
        <v>1.28</v>
      </c>
      <c r="F356" s="13" t="n">
        <v>0.113</v>
      </c>
      <c r="G356" s="13" t="n">
        <v>0.68</v>
      </c>
      <c r="H356" s="13" t="n">
        <v>0.793</v>
      </c>
      <c r="I356" s="13" t="n">
        <v>0.0193</v>
      </c>
      <c r="J356" s="13" t="n">
        <v>2</v>
      </c>
      <c r="K356" s="13" t="n">
        <v>0.491</v>
      </c>
      <c r="L356" s="13" t="n">
        <v>5.55</v>
      </c>
      <c r="M356" s="13" t="n">
        <v>0.605</v>
      </c>
      <c r="N356" s="13" t="n">
        <v>1.55</v>
      </c>
      <c r="O356" s="13" t="n">
        <v>1.21</v>
      </c>
      <c r="P356" s="3"/>
      <c r="Q356" s="13" t="n">
        <v>0</v>
      </c>
      <c r="R356" s="13" t="n">
        <v>458</v>
      </c>
      <c r="S356" s="13" t="n">
        <v>350</v>
      </c>
      <c r="T356" s="13" t="n">
        <v>310</v>
      </c>
      <c r="U356" s="3"/>
      <c r="V356" s="13" t="n">
        <f aca="false">(Q356*SUM(D356:F356)+R356*SUM(G356:I356)+S356*SUM(J356:L356)+T356*SUM(M356:O356))/SUM(Q356:T356)</f>
        <v>4.06169355992844</v>
      </c>
      <c r="W356" s="13" t="n">
        <v>4.06169355992844</v>
      </c>
      <c r="X356" s="13" t="n">
        <v>4.08</v>
      </c>
      <c r="Y356" s="13" t="n">
        <f aca="false">IF(W356=0,X356,W356)</f>
        <v>4.06169355992844</v>
      </c>
    </row>
    <row r="357" customFormat="false" ht="12.75" hidden="false" customHeight="false" outlineLevel="0" collapsed="false">
      <c r="A357" s="3" t="n">
        <v>12129</v>
      </c>
      <c r="B357" s="3" t="s">
        <v>293</v>
      </c>
      <c r="C357" s="3" t="s">
        <v>341</v>
      </c>
      <c r="D357" s="13" t="n">
        <v>2.42</v>
      </c>
      <c r="E357" s="13" t="n">
        <v>1.28</v>
      </c>
      <c r="F357" s="13" t="n">
        <v>0.113</v>
      </c>
      <c r="G357" s="13" t="n">
        <v>0.68</v>
      </c>
      <c r="H357" s="13" t="n">
        <v>0.793</v>
      </c>
      <c r="I357" s="13" t="n">
        <v>0.0193</v>
      </c>
      <c r="J357" s="13" t="n">
        <v>2</v>
      </c>
      <c r="K357" s="13" t="n">
        <v>0.491</v>
      </c>
      <c r="L357" s="13" t="n">
        <v>5.55</v>
      </c>
      <c r="M357" s="13" t="n">
        <v>0.605</v>
      </c>
      <c r="N357" s="13" t="n">
        <v>1.55</v>
      </c>
      <c r="O357" s="13" t="n">
        <v>1.21</v>
      </c>
      <c r="P357" s="3"/>
      <c r="Q357" s="13" t="n">
        <v>0</v>
      </c>
      <c r="R357" s="13" t="n">
        <v>14.2</v>
      </c>
      <c r="S357" s="13" t="n">
        <v>10.9</v>
      </c>
      <c r="T357" s="13" t="n">
        <v>9.63</v>
      </c>
      <c r="U357" s="3"/>
      <c r="V357" s="13" t="n">
        <f aca="false">(Q357*SUM(D357:F357)+R357*SUM(G357:I357)+S357*SUM(J357:L357)+T357*SUM(M357:O357))/SUM(Q357:T357)</f>
        <v>4.06687330837892</v>
      </c>
      <c r="W357" s="13" t="n">
        <v>4.06687330837892</v>
      </c>
      <c r="X357" s="13" t="n">
        <v>4.08</v>
      </c>
      <c r="Y357" s="13" t="n">
        <f aca="false">IF(W357=0,X357,W357)</f>
        <v>4.06687330837892</v>
      </c>
    </row>
    <row r="358" customFormat="false" ht="12.75" hidden="false" customHeight="false" outlineLevel="0" collapsed="false">
      <c r="A358" s="3" t="n">
        <v>12131</v>
      </c>
      <c r="B358" s="3" t="s">
        <v>293</v>
      </c>
      <c r="C358" s="3" t="s">
        <v>342</v>
      </c>
      <c r="D358" s="13" t="n">
        <v>2.42</v>
      </c>
      <c r="E358" s="13" t="n">
        <v>1.28</v>
      </c>
      <c r="F358" s="13" t="n">
        <v>0.113</v>
      </c>
      <c r="G358" s="13" t="n">
        <v>0.68</v>
      </c>
      <c r="H358" s="13" t="n">
        <v>0.793</v>
      </c>
      <c r="I358" s="13" t="n">
        <v>0.0193</v>
      </c>
      <c r="J358" s="13" t="n">
        <v>2</v>
      </c>
      <c r="K358" s="13" t="n">
        <v>0.491</v>
      </c>
      <c r="L358" s="13" t="n">
        <v>5.55</v>
      </c>
      <c r="M358" s="13" t="n">
        <v>0.605</v>
      </c>
      <c r="N358" s="13" t="n">
        <v>1.55</v>
      </c>
      <c r="O358" s="13" t="n">
        <v>1.21</v>
      </c>
      <c r="P358" s="3"/>
      <c r="Q358" s="13" t="n">
        <v>0</v>
      </c>
      <c r="R358" s="13" t="n">
        <v>0</v>
      </c>
      <c r="S358" s="13" t="n">
        <v>0</v>
      </c>
      <c r="T358" s="13" t="n">
        <v>0</v>
      </c>
      <c r="U358" s="3"/>
      <c r="V358" s="13" t="e">
        <f aca="false">(Q358*SUM(D358:F358)+R358*SUM(G358:I358)+S358*SUM(J358:L358)+T358*SUM(M358:O358))/SUM(Q358:T358)</f>
        <v>#DIV/0!</v>
      </c>
      <c r="W358" s="13" t="n">
        <v>0</v>
      </c>
      <c r="X358" s="13" t="n">
        <v>4.08</v>
      </c>
      <c r="Y358" s="13" t="n">
        <f aca="false">IF(W358=0,X358,W358)</f>
        <v>4.08</v>
      </c>
    </row>
    <row r="359" customFormat="false" ht="12.75" hidden="false" customHeight="false" outlineLevel="0" collapsed="false">
      <c r="A359" s="3" t="n">
        <v>12133</v>
      </c>
      <c r="B359" s="3" t="s">
        <v>293</v>
      </c>
      <c r="C359" s="3" t="s">
        <v>91</v>
      </c>
      <c r="D359" s="13" t="n">
        <v>2.42</v>
      </c>
      <c r="E359" s="13" t="n">
        <v>1.28</v>
      </c>
      <c r="F359" s="13" t="n">
        <v>0.113</v>
      </c>
      <c r="G359" s="13" t="n">
        <v>0.68</v>
      </c>
      <c r="H359" s="13" t="n">
        <v>0.793</v>
      </c>
      <c r="I359" s="13" t="n">
        <v>0.0193</v>
      </c>
      <c r="J359" s="13" t="n">
        <v>2</v>
      </c>
      <c r="K359" s="13" t="n">
        <v>0.491</v>
      </c>
      <c r="L359" s="13" t="n">
        <v>5.55</v>
      </c>
      <c r="M359" s="13" t="n">
        <v>0.605</v>
      </c>
      <c r="N359" s="13" t="n">
        <v>1.55</v>
      </c>
      <c r="O359" s="13" t="n">
        <v>1.21</v>
      </c>
      <c r="P359" s="3"/>
      <c r="Q359" s="13" t="n">
        <v>0</v>
      </c>
      <c r="R359" s="13" t="n">
        <v>257</v>
      </c>
      <c r="S359" s="13" t="n">
        <v>195</v>
      </c>
      <c r="T359" s="13" t="n">
        <v>174</v>
      </c>
      <c r="U359" s="3"/>
      <c r="V359" s="13" t="n">
        <f aca="false">(Q359*SUM(D359:F359)+R359*SUM(G359:I359)+S359*SUM(J359:L359)+T359*SUM(M359:O359))/SUM(Q359:T359)</f>
        <v>4.05275734824281</v>
      </c>
      <c r="W359" s="13" t="n">
        <v>4.05275734824281</v>
      </c>
      <c r="X359" s="13" t="n">
        <v>4.08</v>
      </c>
      <c r="Y359" s="13" t="n">
        <f aca="false">IF(W359=0,X359,W359)</f>
        <v>4.05275734824281</v>
      </c>
    </row>
    <row r="360" customFormat="false" ht="12.75" hidden="false" customHeight="false" outlineLevel="0" collapsed="false">
      <c r="A360" s="3" t="n">
        <v>13001</v>
      </c>
      <c r="B360" s="3" t="s">
        <v>343</v>
      </c>
      <c r="C360" s="3" t="s">
        <v>344</v>
      </c>
      <c r="D360" s="13" t="n">
        <v>2.42</v>
      </c>
      <c r="E360" s="13" t="n">
        <v>1.32</v>
      </c>
      <c r="F360" s="13" t="n">
        <v>0.113</v>
      </c>
      <c r="G360" s="13" t="n">
        <v>0.68</v>
      </c>
      <c r="H360" s="13" t="n">
        <v>0.529</v>
      </c>
      <c r="I360" s="13" t="n">
        <v>0.0378</v>
      </c>
      <c r="J360" s="13" t="n">
        <v>2</v>
      </c>
      <c r="K360" s="13" t="n">
        <v>0.491</v>
      </c>
      <c r="L360" s="13" t="n">
        <v>5.59</v>
      </c>
      <c r="M360" s="13" t="n">
        <v>0.756</v>
      </c>
      <c r="N360" s="13" t="n">
        <v>1.55</v>
      </c>
      <c r="O360" s="13" t="n">
        <v>1.21</v>
      </c>
      <c r="P360" s="3"/>
      <c r="Q360" s="13" t="n">
        <v>2.04</v>
      </c>
      <c r="R360" s="13" t="n">
        <v>535</v>
      </c>
      <c r="S360" s="13" t="n">
        <v>44.3</v>
      </c>
      <c r="T360" s="13" t="n">
        <v>179</v>
      </c>
      <c r="U360" s="3"/>
      <c r="V360" s="13" t="n">
        <f aca="false">(Q360*SUM(D360:F360)+R360*SUM(G360:I360)+S360*SUM(J360:L360)+T360*SUM(M360:O360))/SUM(Q360:T360)</f>
        <v>2.18619357129705</v>
      </c>
      <c r="W360" s="13" t="n">
        <v>2.18619357129705</v>
      </c>
      <c r="X360" s="13" t="n">
        <v>2.23</v>
      </c>
      <c r="Y360" s="13" t="n">
        <f aca="false">IF(W360=0,X360,W360)</f>
        <v>2.18619357129705</v>
      </c>
    </row>
    <row r="361" customFormat="false" ht="12.75" hidden="false" customHeight="false" outlineLevel="0" collapsed="false">
      <c r="A361" s="3" t="n">
        <v>13003</v>
      </c>
      <c r="B361" s="3" t="s">
        <v>343</v>
      </c>
      <c r="C361" s="3" t="s">
        <v>345</v>
      </c>
      <c r="D361" s="13" t="n">
        <v>2.42</v>
      </c>
      <c r="E361" s="13" t="n">
        <v>1.32</v>
      </c>
      <c r="F361" s="13" t="n">
        <v>0.113</v>
      </c>
      <c r="G361" s="13" t="n">
        <v>0.68</v>
      </c>
      <c r="H361" s="13" t="n">
        <v>0.529</v>
      </c>
      <c r="I361" s="13" t="n">
        <v>0.0378</v>
      </c>
      <c r="J361" s="13" t="n">
        <v>2</v>
      </c>
      <c r="K361" s="13" t="n">
        <v>0.491</v>
      </c>
      <c r="L361" s="13" t="n">
        <v>5.59</v>
      </c>
      <c r="M361" s="13" t="n">
        <v>0.756</v>
      </c>
      <c r="N361" s="13" t="n">
        <v>1.55</v>
      </c>
      <c r="O361" s="13" t="n">
        <v>1.21</v>
      </c>
      <c r="P361" s="3"/>
      <c r="Q361" s="13" t="n">
        <v>0</v>
      </c>
      <c r="R361" s="13" t="n">
        <v>0</v>
      </c>
      <c r="S361" s="13" t="n">
        <v>0</v>
      </c>
      <c r="T361" s="13" t="n">
        <v>0</v>
      </c>
      <c r="U361" s="3"/>
      <c r="V361" s="13" t="e">
        <f aca="false">(Q361*SUM(D361:F361)+R361*SUM(G361:I361)+S361*SUM(J361:L361)+T361*SUM(M361:O361))/SUM(Q361:T361)</f>
        <v>#DIV/0!</v>
      </c>
      <c r="W361" s="13" t="n">
        <v>0</v>
      </c>
      <c r="X361" s="13" t="n">
        <v>2.23</v>
      </c>
      <c r="Y361" s="13" t="n">
        <f aca="false">IF(W361=0,X361,W361)</f>
        <v>2.23</v>
      </c>
    </row>
    <row r="362" customFormat="false" ht="12.75" hidden="false" customHeight="false" outlineLevel="0" collapsed="false">
      <c r="A362" s="3" t="n">
        <v>13005</v>
      </c>
      <c r="B362" s="3" t="s">
        <v>343</v>
      </c>
      <c r="C362" s="3" t="s">
        <v>346</v>
      </c>
      <c r="D362" s="13" t="n">
        <v>2.42</v>
      </c>
      <c r="E362" s="13" t="n">
        <v>1.32</v>
      </c>
      <c r="F362" s="13" t="n">
        <v>0.113</v>
      </c>
      <c r="G362" s="13" t="n">
        <v>0.68</v>
      </c>
      <c r="H362" s="13" t="n">
        <v>0.529</v>
      </c>
      <c r="I362" s="13" t="n">
        <v>0.0378</v>
      </c>
      <c r="J362" s="13" t="n">
        <v>2</v>
      </c>
      <c r="K362" s="13" t="n">
        <v>0.491</v>
      </c>
      <c r="L362" s="13" t="n">
        <v>5.59</v>
      </c>
      <c r="M362" s="13" t="n">
        <v>0.756</v>
      </c>
      <c r="N362" s="13" t="n">
        <v>1.55</v>
      </c>
      <c r="O362" s="13" t="n">
        <v>1.21</v>
      </c>
      <c r="P362" s="3"/>
      <c r="Q362" s="13" t="n">
        <v>0</v>
      </c>
      <c r="R362" s="13" t="n">
        <v>0</v>
      </c>
      <c r="S362" s="13" t="n">
        <v>0</v>
      </c>
      <c r="T362" s="13" t="n">
        <v>0</v>
      </c>
      <c r="U362" s="3"/>
      <c r="V362" s="13" t="e">
        <f aca="false">(Q362*SUM(D362:F362)+R362*SUM(G362:I362)+S362*SUM(J362:L362)+T362*SUM(M362:O362))/SUM(Q362:T362)</f>
        <v>#DIV/0!</v>
      </c>
      <c r="W362" s="13" t="n">
        <v>0</v>
      </c>
      <c r="X362" s="13" t="n">
        <v>2.23</v>
      </c>
      <c r="Y362" s="13" t="n">
        <f aca="false">IF(W362=0,X362,W362)</f>
        <v>2.23</v>
      </c>
    </row>
    <row r="363" customFormat="false" ht="12.75" hidden="false" customHeight="false" outlineLevel="0" collapsed="false">
      <c r="A363" s="3" t="n">
        <v>13007</v>
      </c>
      <c r="B363" s="3" t="s">
        <v>343</v>
      </c>
      <c r="C363" s="3" t="s">
        <v>295</v>
      </c>
      <c r="D363" s="13" t="n">
        <v>2.42</v>
      </c>
      <c r="E363" s="13" t="n">
        <v>1.32</v>
      </c>
      <c r="F363" s="13" t="n">
        <v>0.113</v>
      </c>
      <c r="G363" s="13" t="n">
        <v>0.68</v>
      </c>
      <c r="H363" s="13" t="n">
        <v>0.529</v>
      </c>
      <c r="I363" s="13" t="n">
        <v>0.0378</v>
      </c>
      <c r="J363" s="13" t="n">
        <v>2</v>
      </c>
      <c r="K363" s="13" t="n">
        <v>0.491</v>
      </c>
      <c r="L363" s="13" t="n">
        <v>5.59</v>
      </c>
      <c r="M363" s="13" t="n">
        <v>0.756</v>
      </c>
      <c r="N363" s="13" t="n">
        <v>1.55</v>
      </c>
      <c r="O363" s="13" t="n">
        <v>1.21</v>
      </c>
      <c r="P363" s="3"/>
      <c r="Q363" s="13" t="n">
        <v>0</v>
      </c>
      <c r="R363" s="13" t="n">
        <v>0</v>
      </c>
      <c r="S363" s="13" t="n">
        <v>0</v>
      </c>
      <c r="T363" s="13" t="n">
        <v>0</v>
      </c>
      <c r="U363" s="3"/>
      <c r="V363" s="13" t="e">
        <f aca="false">(Q363*SUM(D363:F363)+R363*SUM(G363:I363)+S363*SUM(J363:L363)+T363*SUM(M363:O363))/SUM(Q363:T363)</f>
        <v>#DIV/0!</v>
      </c>
      <c r="W363" s="13" t="n">
        <v>0</v>
      </c>
      <c r="X363" s="13" t="n">
        <v>2.23</v>
      </c>
      <c r="Y363" s="13" t="n">
        <f aca="false">IF(W363=0,X363,W363)</f>
        <v>2.23</v>
      </c>
    </row>
    <row r="364" customFormat="false" ht="12.75" hidden="false" customHeight="false" outlineLevel="0" collapsed="false">
      <c r="A364" s="3" t="n">
        <v>13009</v>
      </c>
      <c r="B364" s="3" t="s">
        <v>343</v>
      </c>
      <c r="C364" s="3" t="s">
        <v>28</v>
      </c>
      <c r="D364" s="13" t="n">
        <v>2.42</v>
      </c>
      <c r="E364" s="13" t="n">
        <v>1.32</v>
      </c>
      <c r="F364" s="13" t="n">
        <v>0.113</v>
      </c>
      <c r="G364" s="13" t="n">
        <v>0.68</v>
      </c>
      <c r="H364" s="13" t="n">
        <v>0.529</v>
      </c>
      <c r="I364" s="13" t="n">
        <v>0.0378</v>
      </c>
      <c r="J364" s="13" t="n">
        <v>2</v>
      </c>
      <c r="K364" s="13" t="n">
        <v>0.491</v>
      </c>
      <c r="L364" s="13" t="n">
        <v>5.59</v>
      </c>
      <c r="M364" s="13" t="n">
        <v>0.756</v>
      </c>
      <c r="N364" s="13" t="n">
        <v>1.55</v>
      </c>
      <c r="O364" s="13" t="n">
        <v>1.21</v>
      </c>
      <c r="P364" s="3"/>
      <c r="Q364" s="13" t="n">
        <v>0</v>
      </c>
      <c r="R364" s="13" t="n">
        <v>0</v>
      </c>
      <c r="S364" s="13" t="n">
        <v>0</v>
      </c>
      <c r="T364" s="13" t="n">
        <v>0</v>
      </c>
      <c r="U364" s="3"/>
      <c r="V364" s="13" t="e">
        <f aca="false">(Q364*SUM(D364:F364)+R364*SUM(G364:I364)+S364*SUM(J364:L364)+T364*SUM(M364:O364))/SUM(Q364:T364)</f>
        <v>#DIV/0!</v>
      </c>
      <c r="W364" s="13" t="n">
        <v>0</v>
      </c>
      <c r="X364" s="13" t="n">
        <v>2.23</v>
      </c>
      <c r="Y364" s="13" t="n">
        <f aca="false">IF(W364=0,X364,W364)</f>
        <v>2.23</v>
      </c>
    </row>
    <row r="365" customFormat="false" ht="12.75" hidden="false" customHeight="false" outlineLevel="0" collapsed="false">
      <c r="A365" s="3" t="n">
        <v>13011</v>
      </c>
      <c r="B365" s="3" t="s">
        <v>343</v>
      </c>
      <c r="C365" s="3" t="s">
        <v>347</v>
      </c>
      <c r="D365" s="13" t="n">
        <v>2.42</v>
      </c>
      <c r="E365" s="13" t="n">
        <v>1.32</v>
      </c>
      <c r="F365" s="13" t="n">
        <v>0.113</v>
      </c>
      <c r="G365" s="13" t="n">
        <v>0.68</v>
      </c>
      <c r="H365" s="13" t="n">
        <v>0.529</v>
      </c>
      <c r="I365" s="13" t="n">
        <v>0.0378</v>
      </c>
      <c r="J365" s="13" t="n">
        <v>2</v>
      </c>
      <c r="K365" s="13" t="n">
        <v>0.491</v>
      </c>
      <c r="L365" s="13" t="n">
        <v>5.59</v>
      </c>
      <c r="M365" s="13" t="n">
        <v>0.756</v>
      </c>
      <c r="N365" s="13" t="n">
        <v>1.55</v>
      </c>
      <c r="O365" s="13" t="n">
        <v>1.21</v>
      </c>
      <c r="P365" s="3"/>
      <c r="Q365" s="13" t="n">
        <v>0</v>
      </c>
      <c r="R365" s="13" t="n">
        <v>0</v>
      </c>
      <c r="S365" s="13" t="n">
        <v>0</v>
      </c>
      <c r="T365" s="13" t="n">
        <v>0</v>
      </c>
      <c r="U365" s="3"/>
      <c r="V365" s="13" t="e">
        <f aca="false">(Q365*SUM(D365:F365)+R365*SUM(G365:I365)+S365*SUM(J365:L365)+T365*SUM(M365:O365))/SUM(Q365:T365)</f>
        <v>#DIV/0!</v>
      </c>
      <c r="W365" s="13" t="n">
        <v>0</v>
      </c>
      <c r="X365" s="13" t="n">
        <v>2.23</v>
      </c>
      <c r="Y365" s="13" t="n">
        <f aca="false">IF(W365=0,X365,W365)</f>
        <v>2.23</v>
      </c>
    </row>
    <row r="366" customFormat="false" ht="12.75" hidden="false" customHeight="false" outlineLevel="0" collapsed="false">
      <c r="A366" s="3" t="n">
        <v>13013</v>
      </c>
      <c r="B366" s="3" t="s">
        <v>343</v>
      </c>
      <c r="C366" s="3" t="s">
        <v>348</v>
      </c>
      <c r="D366" s="13" t="n">
        <v>2.42</v>
      </c>
      <c r="E366" s="13" t="n">
        <v>1.32</v>
      </c>
      <c r="F366" s="13" t="n">
        <v>0.113</v>
      </c>
      <c r="G366" s="13" t="n">
        <v>0.68</v>
      </c>
      <c r="H366" s="13" t="n">
        <v>0.529</v>
      </c>
      <c r="I366" s="13" t="n">
        <v>0.0378</v>
      </c>
      <c r="J366" s="13" t="n">
        <v>2</v>
      </c>
      <c r="K366" s="13" t="n">
        <v>0.491</v>
      </c>
      <c r="L366" s="13" t="n">
        <v>5.59</v>
      </c>
      <c r="M366" s="13" t="n">
        <v>0.756</v>
      </c>
      <c r="N366" s="13" t="n">
        <v>1.55</v>
      </c>
      <c r="O366" s="13" t="n">
        <v>1.21</v>
      </c>
      <c r="P366" s="3"/>
      <c r="Q366" s="13" t="n">
        <v>0</v>
      </c>
      <c r="R366" s="13" t="n">
        <v>0</v>
      </c>
      <c r="S366" s="13" t="n">
        <v>0</v>
      </c>
      <c r="T366" s="13" t="n">
        <v>0</v>
      </c>
      <c r="U366" s="3"/>
      <c r="V366" s="13" t="e">
        <f aca="false">(Q366*SUM(D366:F366)+R366*SUM(G366:I366)+S366*SUM(J366:L366)+T366*SUM(M366:O366))/SUM(Q366:T366)</f>
        <v>#DIV/0!</v>
      </c>
      <c r="W366" s="13" t="n">
        <v>0</v>
      </c>
      <c r="X366" s="13" t="n">
        <v>2.23</v>
      </c>
      <c r="Y366" s="13" t="n">
        <f aca="false">IF(W366=0,X366,W366)</f>
        <v>2.23</v>
      </c>
    </row>
    <row r="367" customFormat="false" ht="12.75" hidden="false" customHeight="false" outlineLevel="0" collapsed="false">
      <c r="A367" s="3" t="n">
        <v>13015</v>
      </c>
      <c r="B367" s="3" t="s">
        <v>343</v>
      </c>
      <c r="C367" s="3" t="s">
        <v>349</v>
      </c>
      <c r="D367" s="13" t="n">
        <v>2.42</v>
      </c>
      <c r="E367" s="13" t="n">
        <v>1.32</v>
      </c>
      <c r="F367" s="13" t="n">
        <v>0.113</v>
      </c>
      <c r="G367" s="13" t="n">
        <v>0.68</v>
      </c>
      <c r="H367" s="13" t="n">
        <v>0.529</v>
      </c>
      <c r="I367" s="13" t="n">
        <v>0.0378</v>
      </c>
      <c r="J367" s="13" t="n">
        <v>2</v>
      </c>
      <c r="K367" s="13" t="n">
        <v>0.491</v>
      </c>
      <c r="L367" s="13" t="n">
        <v>5.59</v>
      </c>
      <c r="M367" s="13" t="n">
        <v>0.756</v>
      </c>
      <c r="N367" s="13" t="n">
        <v>1.55</v>
      </c>
      <c r="O367" s="13" t="n">
        <v>1.21</v>
      </c>
      <c r="P367" s="3"/>
      <c r="Q367" s="13" t="n">
        <v>0</v>
      </c>
      <c r="R367" s="13" t="n">
        <v>0</v>
      </c>
      <c r="S367" s="13" t="n">
        <v>0</v>
      </c>
      <c r="T367" s="13" t="n">
        <v>0</v>
      </c>
      <c r="U367" s="3"/>
      <c r="V367" s="13" t="e">
        <f aca="false">(Q367*SUM(D367:F367)+R367*SUM(G367:I367)+S367*SUM(J367:L367)+T367*SUM(M367:O367))/SUM(Q367:T367)</f>
        <v>#DIV/0!</v>
      </c>
      <c r="W367" s="13" t="n">
        <v>0</v>
      </c>
      <c r="X367" s="13" t="n">
        <v>2.23</v>
      </c>
      <c r="Y367" s="13" t="n">
        <f aca="false">IF(W367=0,X367,W367)</f>
        <v>2.23</v>
      </c>
    </row>
    <row r="368" customFormat="false" ht="12.75" hidden="false" customHeight="false" outlineLevel="0" collapsed="false">
      <c r="A368" s="3" t="n">
        <v>13017</v>
      </c>
      <c r="B368" s="3" t="s">
        <v>343</v>
      </c>
      <c r="C368" s="3" t="s">
        <v>350</v>
      </c>
      <c r="D368" s="13" t="n">
        <v>2.42</v>
      </c>
      <c r="E368" s="13" t="n">
        <v>1.32</v>
      </c>
      <c r="F368" s="13" t="n">
        <v>0.113</v>
      </c>
      <c r="G368" s="13" t="n">
        <v>0.68</v>
      </c>
      <c r="H368" s="13" t="n">
        <v>0.529</v>
      </c>
      <c r="I368" s="13" t="n">
        <v>0.0378</v>
      </c>
      <c r="J368" s="13" t="n">
        <v>2</v>
      </c>
      <c r="K368" s="13" t="n">
        <v>0.491</v>
      </c>
      <c r="L368" s="13" t="n">
        <v>5.59</v>
      </c>
      <c r="M368" s="13" t="n">
        <v>0.756</v>
      </c>
      <c r="N368" s="13" t="n">
        <v>1.55</v>
      </c>
      <c r="O368" s="13" t="n">
        <v>1.21</v>
      </c>
      <c r="P368" s="3"/>
      <c r="Q368" s="13" t="n">
        <v>0</v>
      </c>
      <c r="R368" s="13" t="n">
        <v>0</v>
      </c>
      <c r="S368" s="13" t="n">
        <v>0</v>
      </c>
      <c r="T368" s="13" t="n">
        <v>0</v>
      </c>
      <c r="U368" s="3"/>
      <c r="V368" s="13" t="e">
        <f aca="false">(Q368*SUM(D368:F368)+R368*SUM(G368:I368)+S368*SUM(J368:L368)+T368*SUM(M368:O368))/SUM(Q368:T368)</f>
        <v>#DIV/0!</v>
      </c>
      <c r="W368" s="13" t="n">
        <v>0</v>
      </c>
      <c r="X368" s="13" t="n">
        <v>2.23</v>
      </c>
      <c r="Y368" s="13" t="n">
        <f aca="false">IF(W368=0,X368,W368)</f>
        <v>2.23</v>
      </c>
    </row>
    <row r="369" customFormat="false" ht="12.75" hidden="false" customHeight="false" outlineLevel="0" collapsed="false">
      <c r="A369" s="3" t="n">
        <v>13019</v>
      </c>
      <c r="B369" s="3" t="s">
        <v>343</v>
      </c>
      <c r="C369" s="3" t="s">
        <v>351</v>
      </c>
      <c r="D369" s="13" t="n">
        <v>2.42</v>
      </c>
      <c r="E369" s="13" t="n">
        <v>1.32</v>
      </c>
      <c r="F369" s="13" t="n">
        <v>0.113</v>
      </c>
      <c r="G369" s="13" t="n">
        <v>0.68</v>
      </c>
      <c r="H369" s="13" t="n">
        <v>0.529</v>
      </c>
      <c r="I369" s="13" t="n">
        <v>0.0378</v>
      </c>
      <c r="J369" s="13" t="n">
        <v>2</v>
      </c>
      <c r="K369" s="13" t="n">
        <v>0.491</v>
      </c>
      <c r="L369" s="13" t="n">
        <v>5.59</v>
      </c>
      <c r="M369" s="13" t="n">
        <v>0.756</v>
      </c>
      <c r="N369" s="13" t="n">
        <v>1.55</v>
      </c>
      <c r="O369" s="13" t="n">
        <v>1.21</v>
      </c>
      <c r="P369" s="3"/>
      <c r="Q369" s="13" t="n">
        <v>1.72</v>
      </c>
      <c r="R369" s="13" t="n">
        <v>512</v>
      </c>
      <c r="S369" s="13" t="n">
        <v>42.2</v>
      </c>
      <c r="T369" s="13" t="n">
        <v>171</v>
      </c>
      <c r="U369" s="3"/>
      <c r="V369" s="13" t="n">
        <f aca="false">(Q369*SUM(D369:F369)+R369*SUM(G369:I369)+S369*SUM(J369:L369)+T369*SUM(M369:O369))/SUM(Q369:T369)</f>
        <v>2.18351807626699</v>
      </c>
      <c r="W369" s="13" t="n">
        <v>2.18351807626699</v>
      </c>
      <c r="X369" s="13" t="n">
        <v>2.23</v>
      </c>
      <c r="Y369" s="13" t="n">
        <f aca="false">IF(W369=0,X369,W369)</f>
        <v>2.18351807626699</v>
      </c>
    </row>
    <row r="370" customFormat="false" ht="12.75" hidden="false" customHeight="false" outlineLevel="0" collapsed="false">
      <c r="A370" s="3" t="n">
        <v>13021</v>
      </c>
      <c r="B370" s="3" t="s">
        <v>343</v>
      </c>
      <c r="C370" s="3" t="s">
        <v>30</v>
      </c>
      <c r="D370" s="13" t="n">
        <v>2.42</v>
      </c>
      <c r="E370" s="13" t="n">
        <v>1.32</v>
      </c>
      <c r="F370" s="13" t="n">
        <v>0.113</v>
      </c>
      <c r="G370" s="13" t="n">
        <v>0.68</v>
      </c>
      <c r="H370" s="13" t="n">
        <v>0.529</v>
      </c>
      <c r="I370" s="13" t="n">
        <v>0.0378</v>
      </c>
      <c r="J370" s="13" t="n">
        <v>2</v>
      </c>
      <c r="K370" s="13" t="n">
        <v>0.491</v>
      </c>
      <c r="L370" s="13" t="n">
        <v>5.59</v>
      </c>
      <c r="M370" s="13" t="n">
        <v>0.756</v>
      </c>
      <c r="N370" s="13" t="n">
        <v>1.55</v>
      </c>
      <c r="O370" s="13" t="n">
        <v>1.21</v>
      </c>
      <c r="P370" s="3"/>
      <c r="Q370" s="13" t="n">
        <v>0</v>
      </c>
      <c r="R370" s="13" t="n">
        <v>0</v>
      </c>
      <c r="S370" s="13" t="n">
        <v>0</v>
      </c>
      <c r="T370" s="13" t="n">
        <v>0</v>
      </c>
      <c r="U370" s="3"/>
      <c r="V370" s="13" t="e">
        <f aca="false">(Q370*SUM(D370:F370)+R370*SUM(G370:I370)+S370*SUM(J370:L370)+T370*SUM(M370:O370))/SUM(Q370:T370)</f>
        <v>#DIV/0!</v>
      </c>
      <c r="W370" s="13" t="n">
        <v>0</v>
      </c>
      <c r="X370" s="13" t="n">
        <v>2.23</v>
      </c>
      <c r="Y370" s="13" t="n">
        <f aca="false">IF(W370=0,X370,W370)</f>
        <v>2.23</v>
      </c>
    </row>
    <row r="371" customFormat="false" ht="12.75" hidden="false" customHeight="false" outlineLevel="0" collapsed="false">
      <c r="A371" s="3" t="n">
        <v>13023</v>
      </c>
      <c r="B371" s="3" t="s">
        <v>343</v>
      </c>
      <c r="C371" s="3" t="s">
        <v>352</v>
      </c>
      <c r="D371" s="13" t="n">
        <v>2.42</v>
      </c>
      <c r="E371" s="13" t="n">
        <v>1.32</v>
      </c>
      <c r="F371" s="13" t="n">
        <v>0.113</v>
      </c>
      <c r="G371" s="13" t="n">
        <v>0.68</v>
      </c>
      <c r="H371" s="13" t="n">
        <v>0.529</v>
      </c>
      <c r="I371" s="13" t="n">
        <v>0.0378</v>
      </c>
      <c r="J371" s="13" t="n">
        <v>2</v>
      </c>
      <c r="K371" s="13" t="n">
        <v>0.491</v>
      </c>
      <c r="L371" s="13" t="n">
        <v>5.59</v>
      </c>
      <c r="M371" s="13" t="n">
        <v>0.756</v>
      </c>
      <c r="N371" s="13" t="n">
        <v>1.55</v>
      </c>
      <c r="O371" s="13" t="n">
        <v>1.21</v>
      </c>
      <c r="P371" s="3"/>
      <c r="Q371" s="13" t="n">
        <v>0</v>
      </c>
      <c r="R371" s="13" t="n">
        <v>0</v>
      </c>
      <c r="S371" s="13" t="n">
        <v>0</v>
      </c>
      <c r="T371" s="13" t="n">
        <v>0</v>
      </c>
      <c r="U371" s="3"/>
      <c r="V371" s="13" t="e">
        <f aca="false">(Q371*SUM(D371:F371)+R371*SUM(G371:I371)+S371*SUM(J371:L371)+T371*SUM(M371:O371))/SUM(Q371:T371)</f>
        <v>#DIV/0!</v>
      </c>
      <c r="W371" s="13" t="n">
        <v>0</v>
      </c>
      <c r="X371" s="13" t="n">
        <v>2.23</v>
      </c>
      <c r="Y371" s="13" t="n">
        <f aca="false">IF(W371=0,X371,W371)</f>
        <v>2.23</v>
      </c>
    </row>
    <row r="372" customFormat="false" ht="12.75" hidden="false" customHeight="false" outlineLevel="0" collapsed="false">
      <c r="A372" s="3" t="n">
        <v>13025</v>
      </c>
      <c r="B372" s="3" t="s">
        <v>343</v>
      </c>
      <c r="C372" s="3" t="s">
        <v>353</v>
      </c>
      <c r="D372" s="13" t="n">
        <v>2.42</v>
      </c>
      <c r="E372" s="13" t="n">
        <v>1.32</v>
      </c>
      <c r="F372" s="13" t="n">
        <v>0.113</v>
      </c>
      <c r="G372" s="13" t="n">
        <v>0.68</v>
      </c>
      <c r="H372" s="13" t="n">
        <v>0.529</v>
      </c>
      <c r="I372" s="13" t="n">
        <v>0.0378</v>
      </c>
      <c r="J372" s="13" t="n">
        <v>2</v>
      </c>
      <c r="K372" s="13" t="n">
        <v>0.491</v>
      </c>
      <c r="L372" s="13" t="n">
        <v>5.59</v>
      </c>
      <c r="M372" s="13" t="n">
        <v>0.756</v>
      </c>
      <c r="N372" s="13" t="n">
        <v>1.55</v>
      </c>
      <c r="O372" s="13" t="n">
        <v>1.21</v>
      </c>
      <c r="P372" s="3"/>
      <c r="Q372" s="13" t="n">
        <v>0</v>
      </c>
      <c r="R372" s="13" t="n">
        <v>0</v>
      </c>
      <c r="S372" s="13" t="n">
        <v>0</v>
      </c>
      <c r="T372" s="13" t="n">
        <v>0</v>
      </c>
      <c r="U372" s="3"/>
      <c r="V372" s="13" t="e">
        <f aca="false">(Q372*SUM(D372:F372)+R372*SUM(G372:I372)+S372*SUM(J372:L372)+T372*SUM(M372:O372))/SUM(Q372:T372)</f>
        <v>#DIV/0!</v>
      </c>
      <c r="W372" s="13" t="n">
        <v>0</v>
      </c>
      <c r="X372" s="13" t="n">
        <v>2.23</v>
      </c>
      <c r="Y372" s="13" t="n">
        <f aca="false">IF(W372=0,X372,W372)</f>
        <v>2.23</v>
      </c>
    </row>
    <row r="373" customFormat="false" ht="12.75" hidden="false" customHeight="false" outlineLevel="0" collapsed="false">
      <c r="A373" s="3" t="n">
        <v>13027</v>
      </c>
      <c r="B373" s="3" t="s">
        <v>343</v>
      </c>
      <c r="C373" s="3" t="s">
        <v>354</v>
      </c>
      <c r="D373" s="13" t="n">
        <v>2.42</v>
      </c>
      <c r="E373" s="13" t="n">
        <v>1.32</v>
      </c>
      <c r="F373" s="13" t="n">
        <v>0.113</v>
      </c>
      <c r="G373" s="13" t="n">
        <v>0.68</v>
      </c>
      <c r="H373" s="13" t="n">
        <v>0.529</v>
      </c>
      <c r="I373" s="13" t="n">
        <v>0.0378</v>
      </c>
      <c r="J373" s="13" t="n">
        <v>2</v>
      </c>
      <c r="K373" s="13" t="n">
        <v>0.491</v>
      </c>
      <c r="L373" s="13" t="n">
        <v>5.59</v>
      </c>
      <c r="M373" s="13" t="n">
        <v>0.756</v>
      </c>
      <c r="N373" s="13" t="n">
        <v>1.55</v>
      </c>
      <c r="O373" s="13" t="n">
        <v>1.21</v>
      </c>
      <c r="P373" s="3"/>
      <c r="Q373" s="13" t="n">
        <v>11.1</v>
      </c>
      <c r="R373" s="13" t="n">
        <v>2870</v>
      </c>
      <c r="S373" s="13" t="n">
        <v>237</v>
      </c>
      <c r="T373" s="13" t="n">
        <v>955</v>
      </c>
      <c r="U373" s="3"/>
      <c r="V373" s="13" t="n">
        <f aca="false">(Q373*SUM(D373:F373)+R373*SUM(G373:I373)+S373*SUM(J373:L373)+T373*SUM(M373:O373))/SUM(Q373:T373)</f>
        <v>2.18360985490167</v>
      </c>
      <c r="W373" s="13" t="n">
        <v>2.18360985490167</v>
      </c>
      <c r="X373" s="13" t="n">
        <v>2.23</v>
      </c>
      <c r="Y373" s="13" t="n">
        <f aca="false">IF(W373=0,X373,W373)</f>
        <v>2.18360985490167</v>
      </c>
    </row>
    <row r="374" customFormat="false" ht="12.75" hidden="false" customHeight="false" outlineLevel="0" collapsed="false">
      <c r="A374" s="3" t="n">
        <v>13029</v>
      </c>
      <c r="B374" s="3" t="s">
        <v>343</v>
      </c>
      <c r="C374" s="3" t="s">
        <v>355</v>
      </c>
      <c r="D374" s="13" t="n">
        <v>2.42</v>
      </c>
      <c r="E374" s="13" t="n">
        <v>1.32</v>
      </c>
      <c r="F374" s="13" t="n">
        <v>0.113</v>
      </c>
      <c r="G374" s="13" t="n">
        <v>0.68</v>
      </c>
      <c r="H374" s="13" t="n">
        <v>0.529</v>
      </c>
      <c r="I374" s="13" t="n">
        <v>0.0378</v>
      </c>
      <c r="J374" s="13" t="n">
        <v>2</v>
      </c>
      <c r="K374" s="13" t="n">
        <v>0.491</v>
      </c>
      <c r="L374" s="13" t="n">
        <v>5.59</v>
      </c>
      <c r="M374" s="13" t="n">
        <v>0.756</v>
      </c>
      <c r="N374" s="13" t="n">
        <v>1.55</v>
      </c>
      <c r="O374" s="13" t="n">
        <v>1.21</v>
      </c>
      <c r="P374" s="3"/>
      <c r="Q374" s="13" t="n">
        <v>0</v>
      </c>
      <c r="R374" s="13" t="n">
        <v>0</v>
      </c>
      <c r="S374" s="13" t="n">
        <v>0</v>
      </c>
      <c r="T374" s="13" t="n">
        <v>0</v>
      </c>
      <c r="U374" s="3"/>
      <c r="V374" s="13" t="e">
        <f aca="false">(Q374*SUM(D374:F374)+R374*SUM(G374:I374)+S374*SUM(J374:L374)+T374*SUM(M374:O374))/SUM(Q374:T374)</f>
        <v>#DIV/0!</v>
      </c>
      <c r="W374" s="13" t="n">
        <v>0</v>
      </c>
      <c r="X374" s="13" t="n">
        <v>2.23</v>
      </c>
      <c r="Y374" s="13" t="n">
        <f aca="false">IF(W374=0,X374,W374)</f>
        <v>2.23</v>
      </c>
    </row>
    <row r="375" customFormat="false" ht="12.75" hidden="false" customHeight="false" outlineLevel="0" collapsed="false">
      <c r="A375" s="3" t="n">
        <v>13031</v>
      </c>
      <c r="B375" s="3" t="s">
        <v>343</v>
      </c>
      <c r="C375" s="3" t="s">
        <v>356</v>
      </c>
      <c r="D375" s="13" t="n">
        <v>2.42</v>
      </c>
      <c r="E375" s="13" t="n">
        <v>1.32</v>
      </c>
      <c r="F375" s="13" t="n">
        <v>0.113</v>
      </c>
      <c r="G375" s="13" t="n">
        <v>0.68</v>
      </c>
      <c r="H375" s="13" t="n">
        <v>0.529</v>
      </c>
      <c r="I375" s="13" t="n">
        <v>0.0378</v>
      </c>
      <c r="J375" s="13" t="n">
        <v>2</v>
      </c>
      <c r="K375" s="13" t="n">
        <v>0.491</v>
      </c>
      <c r="L375" s="13" t="n">
        <v>5.59</v>
      </c>
      <c r="M375" s="13" t="n">
        <v>0.756</v>
      </c>
      <c r="N375" s="13" t="n">
        <v>1.55</v>
      </c>
      <c r="O375" s="13" t="n">
        <v>1.21</v>
      </c>
      <c r="P375" s="3"/>
      <c r="Q375" s="13" t="n">
        <v>0</v>
      </c>
      <c r="R375" s="13" t="n">
        <v>0</v>
      </c>
      <c r="S375" s="13" t="n">
        <v>0</v>
      </c>
      <c r="T375" s="13" t="n">
        <v>0</v>
      </c>
      <c r="U375" s="3"/>
      <c r="V375" s="13" t="e">
        <f aca="false">(Q375*SUM(D375:F375)+R375*SUM(G375:I375)+S375*SUM(J375:L375)+T375*SUM(M375:O375))/SUM(Q375:T375)</f>
        <v>#DIV/0!</v>
      </c>
      <c r="W375" s="13" t="n">
        <v>0</v>
      </c>
      <c r="X375" s="13" t="n">
        <v>2.23</v>
      </c>
      <c r="Y375" s="13" t="n">
        <f aca="false">IF(W375=0,X375,W375)</f>
        <v>2.23</v>
      </c>
    </row>
    <row r="376" customFormat="false" ht="12.75" hidden="false" customHeight="false" outlineLevel="0" collapsed="false">
      <c r="A376" s="3" t="n">
        <v>13033</v>
      </c>
      <c r="B376" s="3" t="s">
        <v>343</v>
      </c>
      <c r="C376" s="3" t="s">
        <v>357</v>
      </c>
      <c r="D376" s="13" t="n">
        <v>2.42</v>
      </c>
      <c r="E376" s="13" t="n">
        <v>1.32</v>
      </c>
      <c r="F376" s="13" t="n">
        <v>0.113</v>
      </c>
      <c r="G376" s="13" t="n">
        <v>0.68</v>
      </c>
      <c r="H376" s="13" t="n">
        <v>0.529</v>
      </c>
      <c r="I376" s="13" t="n">
        <v>0.0378</v>
      </c>
      <c r="J376" s="13" t="n">
        <v>2</v>
      </c>
      <c r="K376" s="13" t="n">
        <v>0.491</v>
      </c>
      <c r="L376" s="13" t="n">
        <v>5.59</v>
      </c>
      <c r="M376" s="13" t="n">
        <v>0.756</v>
      </c>
      <c r="N376" s="13" t="n">
        <v>1.55</v>
      </c>
      <c r="O376" s="13" t="n">
        <v>1.21</v>
      </c>
      <c r="P376" s="3"/>
      <c r="Q376" s="13" t="n">
        <v>7.23</v>
      </c>
      <c r="R376" s="13" t="n">
        <v>2070</v>
      </c>
      <c r="S376" s="13" t="n">
        <v>170</v>
      </c>
      <c r="T376" s="13" t="n">
        <v>687</v>
      </c>
      <c r="U376" s="3"/>
      <c r="V376" s="13" t="n">
        <f aca="false">(Q376*SUM(D376:F376)+R376*SUM(G376:I376)+S376*SUM(J376:L376)+T376*SUM(M376:O376))/SUM(Q376:T376)</f>
        <v>2.18046819438149</v>
      </c>
      <c r="W376" s="13" t="n">
        <v>2.18046819438149</v>
      </c>
      <c r="X376" s="13" t="n">
        <v>2.23</v>
      </c>
      <c r="Y376" s="13" t="n">
        <f aca="false">IF(W376=0,X376,W376)</f>
        <v>2.18046819438149</v>
      </c>
    </row>
    <row r="377" customFormat="false" ht="12.75" hidden="false" customHeight="false" outlineLevel="0" collapsed="false">
      <c r="A377" s="3" t="n">
        <v>13035</v>
      </c>
      <c r="B377" s="3" t="s">
        <v>343</v>
      </c>
      <c r="C377" s="3" t="s">
        <v>358</v>
      </c>
      <c r="D377" s="13" t="n">
        <v>2.42</v>
      </c>
      <c r="E377" s="13" t="n">
        <v>1.32</v>
      </c>
      <c r="F377" s="13" t="n">
        <v>0.113</v>
      </c>
      <c r="G377" s="13" t="n">
        <v>0.68</v>
      </c>
      <c r="H377" s="13" t="n">
        <v>0.529</v>
      </c>
      <c r="I377" s="13" t="n">
        <v>0.0378</v>
      </c>
      <c r="J377" s="13" t="n">
        <v>2</v>
      </c>
      <c r="K377" s="13" t="n">
        <v>0.491</v>
      </c>
      <c r="L377" s="13" t="n">
        <v>5.59</v>
      </c>
      <c r="M377" s="13" t="n">
        <v>0.756</v>
      </c>
      <c r="N377" s="13" t="n">
        <v>1.55</v>
      </c>
      <c r="O377" s="13" t="n">
        <v>1.21</v>
      </c>
      <c r="P377" s="3"/>
      <c r="Q377" s="13" t="n">
        <v>0</v>
      </c>
      <c r="R377" s="13" t="n">
        <v>0</v>
      </c>
      <c r="S377" s="13" t="n">
        <v>0</v>
      </c>
      <c r="T377" s="13" t="n">
        <v>0</v>
      </c>
      <c r="U377" s="3"/>
      <c r="V377" s="13" t="e">
        <f aca="false">(Q377*SUM(D377:F377)+R377*SUM(G377:I377)+S377*SUM(J377:L377)+T377*SUM(M377:O377))/SUM(Q377:T377)</f>
        <v>#DIV/0!</v>
      </c>
      <c r="W377" s="13" t="n">
        <v>0</v>
      </c>
      <c r="X377" s="13" t="n">
        <v>2.23</v>
      </c>
      <c r="Y377" s="13" t="n">
        <f aca="false">IF(W377=0,X377,W377)</f>
        <v>2.23</v>
      </c>
    </row>
    <row r="378" customFormat="false" ht="12.75" hidden="false" customHeight="false" outlineLevel="0" collapsed="false">
      <c r="A378" s="3" t="n">
        <v>13037</v>
      </c>
      <c r="B378" s="3" t="s">
        <v>343</v>
      </c>
      <c r="C378" s="3" t="s">
        <v>34</v>
      </c>
      <c r="D378" s="13" t="n">
        <v>2.42</v>
      </c>
      <c r="E378" s="13" t="n">
        <v>1.32</v>
      </c>
      <c r="F378" s="13" t="n">
        <v>0.113</v>
      </c>
      <c r="G378" s="13" t="n">
        <v>0.68</v>
      </c>
      <c r="H378" s="13" t="n">
        <v>0.529</v>
      </c>
      <c r="I378" s="13" t="n">
        <v>0.0378</v>
      </c>
      <c r="J378" s="13" t="n">
        <v>2</v>
      </c>
      <c r="K378" s="13" t="n">
        <v>0.491</v>
      </c>
      <c r="L378" s="13" t="n">
        <v>5.59</v>
      </c>
      <c r="M378" s="13" t="n">
        <v>0.756</v>
      </c>
      <c r="N378" s="13" t="n">
        <v>1.55</v>
      </c>
      <c r="O378" s="13" t="n">
        <v>1.21</v>
      </c>
      <c r="P378" s="3"/>
      <c r="Q378" s="13" t="n">
        <v>0</v>
      </c>
      <c r="R378" s="13" t="n">
        <v>0</v>
      </c>
      <c r="S378" s="13" t="n">
        <v>0</v>
      </c>
      <c r="T378" s="13" t="n">
        <v>0</v>
      </c>
      <c r="U378" s="3"/>
      <c r="V378" s="13" t="e">
        <f aca="false">(Q378*SUM(D378:F378)+R378*SUM(G378:I378)+S378*SUM(J378:L378)+T378*SUM(M378:O378))/SUM(Q378:T378)</f>
        <v>#DIV/0!</v>
      </c>
      <c r="W378" s="13" t="n">
        <v>0</v>
      </c>
      <c r="X378" s="13" t="n">
        <v>2.23</v>
      </c>
      <c r="Y378" s="13" t="n">
        <f aca="false">IF(W378=0,X378,W378)</f>
        <v>2.23</v>
      </c>
    </row>
    <row r="379" customFormat="false" ht="12.75" hidden="false" customHeight="false" outlineLevel="0" collapsed="false">
      <c r="A379" s="3" t="n">
        <v>13039</v>
      </c>
      <c r="B379" s="3" t="s">
        <v>343</v>
      </c>
      <c r="C379" s="3" t="s">
        <v>359</v>
      </c>
      <c r="D379" s="13" t="n">
        <v>2.42</v>
      </c>
      <c r="E379" s="13" t="n">
        <v>1.32</v>
      </c>
      <c r="F379" s="13" t="n">
        <v>0.113</v>
      </c>
      <c r="G379" s="13" t="n">
        <v>0.68</v>
      </c>
      <c r="H379" s="13" t="n">
        <v>0.529</v>
      </c>
      <c r="I379" s="13" t="n">
        <v>0.0378</v>
      </c>
      <c r="J379" s="13" t="n">
        <v>2</v>
      </c>
      <c r="K379" s="13" t="n">
        <v>0.491</v>
      </c>
      <c r="L379" s="13" t="n">
        <v>5.59</v>
      </c>
      <c r="M379" s="13" t="n">
        <v>0.756</v>
      </c>
      <c r="N379" s="13" t="n">
        <v>1.55</v>
      </c>
      <c r="O379" s="13" t="n">
        <v>1.21</v>
      </c>
      <c r="P379" s="3"/>
      <c r="Q379" s="13" t="n">
        <v>0</v>
      </c>
      <c r="R379" s="13" t="n">
        <v>0</v>
      </c>
      <c r="S379" s="13" t="n">
        <v>0</v>
      </c>
      <c r="T379" s="13" t="n">
        <v>0</v>
      </c>
      <c r="U379" s="3"/>
      <c r="V379" s="13" t="e">
        <f aca="false">(Q379*SUM(D379:F379)+R379*SUM(G379:I379)+S379*SUM(J379:L379)+T379*SUM(M379:O379))/SUM(Q379:T379)</f>
        <v>#DIV/0!</v>
      </c>
      <c r="W379" s="13" t="n">
        <v>0</v>
      </c>
      <c r="X379" s="13" t="n">
        <v>2.23</v>
      </c>
      <c r="Y379" s="13" t="n">
        <f aca="false">IF(W379=0,X379,W379)</f>
        <v>2.23</v>
      </c>
    </row>
    <row r="380" customFormat="false" ht="12.75" hidden="false" customHeight="false" outlineLevel="0" collapsed="false">
      <c r="A380" s="3" t="n">
        <v>13043</v>
      </c>
      <c r="B380" s="3" t="s">
        <v>343</v>
      </c>
      <c r="C380" s="3" t="s">
        <v>360</v>
      </c>
      <c r="D380" s="13" t="n">
        <v>2.42</v>
      </c>
      <c r="E380" s="13" t="n">
        <v>1.32</v>
      </c>
      <c r="F380" s="13" t="n">
        <v>0.113</v>
      </c>
      <c r="G380" s="13" t="n">
        <v>0.68</v>
      </c>
      <c r="H380" s="13" t="n">
        <v>0.529</v>
      </c>
      <c r="I380" s="13" t="n">
        <v>0.0378</v>
      </c>
      <c r="J380" s="13" t="n">
        <v>2</v>
      </c>
      <c r="K380" s="13" t="n">
        <v>0.491</v>
      </c>
      <c r="L380" s="13" t="n">
        <v>5.59</v>
      </c>
      <c r="M380" s="13" t="n">
        <v>0.756</v>
      </c>
      <c r="N380" s="13" t="n">
        <v>1.55</v>
      </c>
      <c r="O380" s="13" t="n">
        <v>1.21</v>
      </c>
      <c r="P380" s="3"/>
      <c r="Q380" s="13" t="n">
        <v>0</v>
      </c>
      <c r="R380" s="13" t="n">
        <v>0</v>
      </c>
      <c r="S380" s="13" t="n">
        <v>0</v>
      </c>
      <c r="T380" s="13" t="n">
        <v>0</v>
      </c>
      <c r="U380" s="3"/>
      <c r="V380" s="13" t="e">
        <f aca="false">(Q380*SUM(D380:F380)+R380*SUM(G380:I380)+S380*SUM(J380:L380)+T380*SUM(M380:O380))/SUM(Q380:T380)</f>
        <v>#DIV/0!</v>
      </c>
      <c r="W380" s="13" t="n">
        <v>0</v>
      </c>
      <c r="X380" s="13" t="n">
        <v>2.23</v>
      </c>
      <c r="Y380" s="13" t="n">
        <f aca="false">IF(W380=0,X380,W380)</f>
        <v>2.23</v>
      </c>
    </row>
    <row r="381" customFormat="false" ht="12.75" hidden="false" customHeight="false" outlineLevel="0" collapsed="false">
      <c r="A381" s="3" t="n">
        <v>13045</v>
      </c>
      <c r="B381" s="3" t="s">
        <v>343</v>
      </c>
      <c r="C381" s="3" t="s">
        <v>116</v>
      </c>
      <c r="D381" s="13" t="n">
        <v>2.42</v>
      </c>
      <c r="E381" s="13" t="n">
        <v>1.32</v>
      </c>
      <c r="F381" s="13" t="n">
        <v>0.113</v>
      </c>
      <c r="G381" s="13" t="n">
        <v>0.68</v>
      </c>
      <c r="H381" s="13" t="n">
        <v>0.529</v>
      </c>
      <c r="I381" s="13" t="n">
        <v>0.0378</v>
      </c>
      <c r="J381" s="13" t="n">
        <v>2</v>
      </c>
      <c r="K381" s="13" t="n">
        <v>0.491</v>
      </c>
      <c r="L381" s="13" t="n">
        <v>5.59</v>
      </c>
      <c r="M381" s="13" t="n">
        <v>0.756</v>
      </c>
      <c r="N381" s="13" t="n">
        <v>1.55</v>
      </c>
      <c r="O381" s="13" t="n">
        <v>1.21</v>
      </c>
      <c r="P381" s="3"/>
      <c r="Q381" s="13" t="n">
        <v>0</v>
      </c>
      <c r="R381" s="13" t="n">
        <v>0</v>
      </c>
      <c r="S381" s="13" t="n">
        <v>0</v>
      </c>
      <c r="T381" s="13" t="n">
        <v>0</v>
      </c>
      <c r="U381" s="3"/>
      <c r="V381" s="13" t="e">
        <f aca="false">(Q381*SUM(D381:F381)+R381*SUM(G381:I381)+S381*SUM(J381:L381)+T381*SUM(M381:O381))/SUM(Q381:T381)</f>
        <v>#DIV/0!</v>
      </c>
      <c r="W381" s="13" t="n">
        <v>0</v>
      </c>
      <c r="X381" s="13" t="n">
        <v>2.23</v>
      </c>
      <c r="Y381" s="13" t="n">
        <f aca="false">IF(W381=0,X381,W381)</f>
        <v>2.23</v>
      </c>
    </row>
    <row r="382" customFormat="false" ht="12.75" hidden="false" customHeight="false" outlineLevel="0" collapsed="false">
      <c r="A382" s="3" t="n">
        <v>13047</v>
      </c>
      <c r="B382" s="3" t="s">
        <v>343</v>
      </c>
      <c r="C382" s="3" t="s">
        <v>361</v>
      </c>
      <c r="D382" s="13" t="n">
        <v>2.42</v>
      </c>
      <c r="E382" s="13" t="n">
        <v>1.32</v>
      </c>
      <c r="F382" s="13" t="n">
        <v>0.113</v>
      </c>
      <c r="G382" s="13" t="n">
        <v>0.68</v>
      </c>
      <c r="H382" s="13" t="n">
        <v>0.529</v>
      </c>
      <c r="I382" s="13" t="n">
        <v>0.0378</v>
      </c>
      <c r="J382" s="13" t="n">
        <v>2</v>
      </c>
      <c r="K382" s="13" t="n">
        <v>0.491</v>
      </c>
      <c r="L382" s="13" t="n">
        <v>5.59</v>
      </c>
      <c r="M382" s="13" t="n">
        <v>0.756</v>
      </c>
      <c r="N382" s="13" t="n">
        <v>1.55</v>
      </c>
      <c r="O382" s="13" t="n">
        <v>1.21</v>
      </c>
      <c r="P382" s="3"/>
      <c r="Q382" s="13" t="n">
        <v>2.67</v>
      </c>
      <c r="R382" s="13" t="n">
        <v>718</v>
      </c>
      <c r="S382" s="13" t="n">
        <v>59.7</v>
      </c>
      <c r="T382" s="13" t="n">
        <v>240</v>
      </c>
      <c r="U382" s="3"/>
      <c r="V382" s="13" t="n">
        <f aca="false">(Q382*SUM(D382:F382)+R382*SUM(G382:I382)+S382*SUM(J382:L382)+T382*SUM(M382:O382))/SUM(Q382:T382)</f>
        <v>2.18721209953252</v>
      </c>
      <c r="W382" s="13" t="n">
        <v>2.18721209953252</v>
      </c>
      <c r="X382" s="13" t="n">
        <v>2.23</v>
      </c>
      <c r="Y382" s="13" t="n">
        <f aca="false">IF(W382=0,X382,W382)</f>
        <v>2.18721209953252</v>
      </c>
    </row>
    <row r="383" customFormat="false" ht="12.75" hidden="false" customHeight="false" outlineLevel="0" collapsed="false">
      <c r="A383" s="3" t="n">
        <v>13049</v>
      </c>
      <c r="B383" s="3" t="s">
        <v>343</v>
      </c>
      <c r="C383" s="3" t="s">
        <v>362</v>
      </c>
      <c r="D383" s="13" t="n">
        <v>2.42</v>
      </c>
      <c r="E383" s="13" t="n">
        <v>1.32</v>
      </c>
      <c r="F383" s="13" t="n">
        <v>0.113</v>
      </c>
      <c r="G383" s="13" t="n">
        <v>0.68</v>
      </c>
      <c r="H383" s="13" t="n">
        <v>0.529</v>
      </c>
      <c r="I383" s="13" t="n">
        <v>0.0378</v>
      </c>
      <c r="J383" s="13" t="n">
        <v>2</v>
      </c>
      <c r="K383" s="13" t="n">
        <v>0.491</v>
      </c>
      <c r="L383" s="13" t="n">
        <v>5.59</v>
      </c>
      <c r="M383" s="13" t="n">
        <v>0.756</v>
      </c>
      <c r="N383" s="13" t="n">
        <v>1.55</v>
      </c>
      <c r="O383" s="13" t="n">
        <v>1.21</v>
      </c>
      <c r="P383" s="3"/>
      <c r="Q383" s="13" t="n">
        <v>0</v>
      </c>
      <c r="R383" s="13" t="n">
        <v>0</v>
      </c>
      <c r="S383" s="13" t="n">
        <v>0</v>
      </c>
      <c r="T383" s="13" t="n">
        <v>0</v>
      </c>
      <c r="U383" s="3"/>
      <c r="V383" s="13" t="e">
        <f aca="false">(Q383*SUM(D383:F383)+R383*SUM(G383:I383)+S383*SUM(J383:L383)+T383*SUM(M383:O383))/SUM(Q383:T383)</f>
        <v>#DIV/0!</v>
      </c>
      <c r="W383" s="13" t="n">
        <v>0</v>
      </c>
      <c r="X383" s="13" t="n">
        <v>2.23</v>
      </c>
      <c r="Y383" s="13" t="n">
        <f aca="false">IF(W383=0,X383,W383)</f>
        <v>2.23</v>
      </c>
    </row>
    <row r="384" customFormat="false" ht="12.75" hidden="false" customHeight="false" outlineLevel="0" collapsed="false">
      <c r="A384" s="3" t="n">
        <v>13051</v>
      </c>
      <c r="B384" s="3" t="s">
        <v>343</v>
      </c>
      <c r="C384" s="3" t="s">
        <v>363</v>
      </c>
      <c r="D384" s="13" t="n">
        <v>2.42</v>
      </c>
      <c r="E384" s="13" t="n">
        <v>1.32</v>
      </c>
      <c r="F384" s="13" t="n">
        <v>0.113</v>
      </c>
      <c r="G384" s="13" t="n">
        <v>0.68</v>
      </c>
      <c r="H384" s="13" t="n">
        <v>0.529</v>
      </c>
      <c r="I384" s="13" t="n">
        <v>0.0378</v>
      </c>
      <c r="J384" s="13" t="n">
        <v>2</v>
      </c>
      <c r="K384" s="13" t="n">
        <v>0.491</v>
      </c>
      <c r="L384" s="13" t="n">
        <v>5.59</v>
      </c>
      <c r="M384" s="13" t="n">
        <v>0.756</v>
      </c>
      <c r="N384" s="13" t="n">
        <v>1.55</v>
      </c>
      <c r="O384" s="13" t="n">
        <v>1.21</v>
      </c>
      <c r="P384" s="3"/>
      <c r="Q384" s="13" t="n">
        <v>0</v>
      </c>
      <c r="R384" s="13" t="n">
        <v>0</v>
      </c>
      <c r="S384" s="13" t="n">
        <v>0</v>
      </c>
      <c r="T384" s="13" t="n">
        <v>0</v>
      </c>
      <c r="U384" s="3"/>
      <c r="V384" s="13" t="e">
        <f aca="false">(Q384*SUM(D384:F384)+R384*SUM(G384:I384)+S384*SUM(J384:L384)+T384*SUM(M384:O384))/SUM(Q384:T384)</f>
        <v>#DIV/0!</v>
      </c>
      <c r="W384" s="13" t="n">
        <v>0</v>
      </c>
      <c r="X384" s="13" t="n">
        <v>2.23</v>
      </c>
      <c r="Y384" s="13" t="n">
        <f aca="false">IF(W384=0,X384,W384)</f>
        <v>2.23</v>
      </c>
    </row>
    <row r="385" customFormat="false" ht="12.75" hidden="false" customHeight="false" outlineLevel="0" collapsed="false">
      <c r="A385" s="3" t="n">
        <v>13053</v>
      </c>
      <c r="B385" s="3" t="s">
        <v>343</v>
      </c>
      <c r="C385" s="3" t="s">
        <v>364</v>
      </c>
      <c r="D385" s="13" t="n">
        <v>2.42</v>
      </c>
      <c r="E385" s="13" t="n">
        <v>1.32</v>
      </c>
      <c r="F385" s="13" t="n">
        <v>0.113</v>
      </c>
      <c r="G385" s="13" t="n">
        <v>0.68</v>
      </c>
      <c r="H385" s="13" t="n">
        <v>0.529</v>
      </c>
      <c r="I385" s="13" t="n">
        <v>0.0378</v>
      </c>
      <c r="J385" s="13" t="n">
        <v>2</v>
      </c>
      <c r="K385" s="13" t="n">
        <v>0.491</v>
      </c>
      <c r="L385" s="13" t="n">
        <v>5.59</v>
      </c>
      <c r="M385" s="13" t="n">
        <v>0.756</v>
      </c>
      <c r="N385" s="13" t="n">
        <v>1.55</v>
      </c>
      <c r="O385" s="13" t="n">
        <v>1.21</v>
      </c>
      <c r="P385" s="3"/>
      <c r="Q385" s="13" t="n">
        <v>0</v>
      </c>
      <c r="R385" s="13" t="n">
        <v>0</v>
      </c>
      <c r="S385" s="13" t="n">
        <v>0</v>
      </c>
      <c r="T385" s="13" t="n">
        <v>0</v>
      </c>
      <c r="U385" s="3"/>
      <c r="V385" s="13" t="e">
        <f aca="false">(Q385*SUM(D385:F385)+R385*SUM(G385:I385)+S385*SUM(J385:L385)+T385*SUM(M385:O385))/SUM(Q385:T385)</f>
        <v>#DIV/0!</v>
      </c>
      <c r="W385" s="13" t="n">
        <v>0</v>
      </c>
      <c r="X385" s="13" t="n">
        <v>2.23</v>
      </c>
      <c r="Y385" s="13" t="n">
        <f aca="false">IF(W385=0,X385,W385)</f>
        <v>2.23</v>
      </c>
    </row>
    <row r="386" customFormat="false" ht="12.75" hidden="false" customHeight="false" outlineLevel="0" collapsed="false">
      <c r="A386" s="3" t="n">
        <v>13055</v>
      </c>
      <c r="B386" s="3" t="s">
        <v>343</v>
      </c>
      <c r="C386" s="3" t="s">
        <v>365</v>
      </c>
      <c r="D386" s="13" t="n">
        <v>2.42</v>
      </c>
      <c r="E386" s="13" t="n">
        <v>1.32</v>
      </c>
      <c r="F386" s="13" t="n">
        <v>0.113</v>
      </c>
      <c r="G386" s="13" t="n">
        <v>0.68</v>
      </c>
      <c r="H386" s="13" t="n">
        <v>0.529</v>
      </c>
      <c r="I386" s="13" t="n">
        <v>0.0378</v>
      </c>
      <c r="J386" s="13" t="n">
        <v>2</v>
      </c>
      <c r="K386" s="13" t="n">
        <v>0.491</v>
      </c>
      <c r="L386" s="13" t="n">
        <v>5.59</v>
      </c>
      <c r="M386" s="13" t="n">
        <v>0.756</v>
      </c>
      <c r="N386" s="13" t="n">
        <v>1.55</v>
      </c>
      <c r="O386" s="13" t="n">
        <v>1.21</v>
      </c>
      <c r="P386" s="3"/>
      <c r="Q386" s="13" t="n">
        <v>0</v>
      </c>
      <c r="R386" s="13" t="n">
        <v>0</v>
      </c>
      <c r="S386" s="13" t="n">
        <v>0</v>
      </c>
      <c r="T386" s="13" t="n">
        <v>0</v>
      </c>
      <c r="U386" s="3"/>
      <c r="V386" s="13" t="e">
        <f aca="false">(Q386*SUM(D386:F386)+R386*SUM(G386:I386)+S386*SUM(J386:L386)+T386*SUM(M386:O386))/SUM(Q386:T386)</f>
        <v>#DIV/0!</v>
      </c>
      <c r="W386" s="13" t="n">
        <v>0</v>
      </c>
      <c r="X386" s="13" t="n">
        <v>2.23</v>
      </c>
      <c r="Y386" s="13" t="n">
        <f aca="false">IF(W386=0,X386,W386)</f>
        <v>2.23</v>
      </c>
    </row>
    <row r="387" customFormat="false" ht="12.75" hidden="false" customHeight="false" outlineLevel="0" collapsed="false">
      <c r="A387" s="3" t="n">
        <v>13057</v>
      </c>
      <c r="B387" s="3" t="s">
        <v>343</v>
      </c>
      <c r="C387" s="3" t="s">
        <v>36</v>
      </c>
      <c r="D387" s="13" t="n">
        <v>2.42</v>
      </c>
      <c r="E387" s="13" t="n">
        <v>1.32</v>
      </c>
      <c r="F387" s="13" t="n">
        <v>0.113</v>
      </c>
      <c r="G387" s="13" t="n">
        <v>0.68</v>
      </c>
      <c r="H387" s="13" t="n">
        <v>0.529</v>
      </c>
      <c r="I387" s="13" t="n">
        <v>0.0378</v>
      </c>
      <c r="J387" s="13" t="n">
        <v>2</v>
      </c>
      <c r="K387" s="13" t="n">
        <v>0.491</v>
      </c>
      <c r="L387" s="13" t="n">
        <v>5.59</v>
      </c>
      <c r="M387" s="13" t="n">
        <v>0.756</v>
      </c>
      <c r="N387" s="13" t="n">
        <v>1.55</v>
      </c>
      <c r="O387" s="13" t="n">
        <v>1.21</v>
      </c>
      <c r="P387" s="3"/>
      <c r="Q387" s="13" t="n">
        <v>0</v>
      </c>
      <c r="R387" s="13" t="n">
        <v>0</v>
      </c>
      <c r="S387" s="13" t="n">
        <v>0</v>
      </c>
      <c r="T387" s="13" t="n">
        <v>0</v>
      </c>
      <c r="U387" s="3"/>
      <c r="V387" s="13" t="e">
        <f aca="false">(Q387*SUM(D387:F387)+R387*SUM(G387:I387)+S387*SUM(J387:L387)+T387*SUM(M387:O387))/SUM(Q387:T387)</f>
        <v>#DIV/0!</v>
      </c>
      <c r="W387" s="13" t="n">
        <v>0</v>
      </c>
      <c r="X387" s="13" t="n">
        <v>2.23</v>
      </c>
      <c r="Y387" s="13" t="n">
        <f aca="false">IF(W387=0,X387,W387)</f>
        <v>2.23</v>
      </c>
    </row>
    <row r="388" customFormat="false" ht="12.75" hidden="false" customHeight="false" outlineLevel="0" collapsed="false">
      <c r="A388" s="3" t="n">
        <v>13059</v>
      </c>
      <c r="B388" s="3" t="s">
        <v>343</v>
      </c>
      <c r="C388" s="3" t="s">
        <v>39</v>
      </c>
      <c r="D388" s="13" t="n">
        <v>2.42</v>
      </c>
      <c r="E388" s="13" t="n">
        <v>1.32</v>
      </c>
      <c r="F388" s="13" t="n">
        <v>0.113</v>
      </c>
      <c r="G388" s="13" t="n">
        <v>0.68</v>
      </c>
      <c r="H388" s="13" t="n">
        <v>0.529</v>
      </c>
      <c r="I388" s="13" t="n">
        <v>0.0378</v>
      </c>
      <c r="J388" s="13" t="n">
        <v>2</v>
      </c>
      <c r="K388" s="13" t="n">
        <v>0.491</v>
      </c>
      <c r="L388" s="13" t="n">
        <v>5.59</v>
      </c>
      <c r="M388" s="13" t="n">
        <v>0.756</v>
      </c>
      <c r="N388" s="13" t="n">
        <v>1.55</v>
      </c>
      <c r="O388" s="13" t="n">
        <v>1.21</v>
      </c>
      <c r="P388" s="3"/>
      <c r="Q388" s="13" t="n">
        <v>0</v>
      </c>
      <c r="R388" s="13" t="n">
        <v>0</v>
      </c>
      <c r="S388" s="13" t="n">
        <v>0</v>
      </c>
      <c r="T388" s="13" t="n">
        <v>0</v>
      </c>
      <c r="U388" s="3"/>
      <c r="V388" s="13" t="e">
        <f aca="false">(Q388*SUM(D388:F388)+R388*SUM(G388:I388)+S388*SUM(J388:L388)+T388*SUM(M388:O388))/SUM(Q388:T388)</f>
        <v>#DIV/0!</v>
      </c>
      <c r="W388" s="13" t="n">
        <v>0</v>
      </c>
      <c r="X388" s="13" t="n">
        <v>2.23</v>
      </c>
      <c r="Y388" s="13" t="n">
        <f aca="false">IF(W388=0,X388,W388)</f>
        <v>2.23</v>
      </c>
    </row>
    <row r="389" customFormat="false" ht="12.75" hidden="false" customHeight="false" outlineLevel="0" collapsed="false">
      <c r="A389" s="3" t="n">
        <v>13061</v>
      </c>
      <c r="B389" s="3" t="s">
        <v>343</v>
      </c>
      <c r="C389" s="3" t="s">
        <v>40</v>
      </c>
      <c r="D389" s="13" t="n">
        <v>2.42</v>
      </c>
      <c r="E389" s="13" t="n">
        <v>1.32</v>
      </c>
      <c r="F389" s="13" t="n">
        <v>0.113</v>
      </c>
      <c r="G389" s="13" t="n">
        <v>0.68</v>
      </c>
      <c r="H389" s="13" t="n">
        <v>0.529</v>
      </c>
      <c r="I389" s="13" t="n">
        <v>0.0378</v>
      </c>
      <c r="J389" s="13" t="n">
        <v>2</v>
      </c>
      <c r="K389" s="13" t="n">
        <v>0.491</v>
      </c>
      <c r="L389" s="13" t="n">
        <v>5.59</v>
      </c>
      <c r="M389" s="13" t="n">
        <v>0.756</v>
      </c>
      <c r="N389" s="13" t="n">
        <v>1.55</v>
      </c>
      <c r="O389" s="13" t="n">
        <v>1.21</v>
      </c>
      <c r="P389" s="3"/>
      <c r="Q389" s="13" t="n">
        <v>0</v>
      </c>
      <c r="R389" s="13" t="n">
        <v>0</v>
      </c>
      <c r="S389" s="13" t="n">
        <v>0</v>
      </c>
      <c r="T389" s="13" t="n">
        <v>0</v>
      </c>
      <c r="U389" s="3"/>
      <c r="V389" s="13" t="e">
        <f aca="false">(Q389*SUM(D389:F389)+R389*SUM(G389:I389)+S389*SUM(J389:L389)+T389*SUM(M389:O389))/SUM(Q389:T389)</f>
        <v>#DIV/0!</v>
      </c>
      <c r="W389" s="13" t="n">
        <v>0</v>
      </c>
      <c r="X389" s="13" t="n">
        <v>2.23</v>
      </c>
      <c r="Y389" s="13" t="n">
        <f aca="false">IF(W389=0,X389,W389)</f>
        <v>2.23</v>
      </c>
    </row>
    <row r="390" customFormat="false" ht="12.75" hidden="false" customHeight="false" outlineLevel="0" collapsed="false">
      <c r="A390" s="3" t="n">
        <v>13063</v>
      </c>
      <c r="B390" s="3" t="s">
        <v>343</v>
      </c>
      <c r="C390" s="3" t="s">
        <v>366</v>
      </c>
      <c r="D390" s="13" t="n">
        <v>2.42</v>
      </c>
      <c r="E390" s="13" t="n">
        <v>1.32</v>
      </c>
      <c r="F390" s="13" t="n">
        <v>0.113</v>
      </c>
      <c r="G390" s="13" t="n">
        <v>0.68</v>
      </c>
      <c r="H390" s="13" t="n">
        <v>0.529</v>
      </c>
      <c r="I390" s="13" t="n">
        <v>0.0378</v>
      </c>
      <c r="J390" s="13" t="n">
        <v>2</v>
      </c>
      <c r="K390" s="13" t="n">
        <v>0.491</v>
      </c>
      <c r="L390" s="13" t="n">
        <v>5.59</v>
      </c>
      <c r="M390" s="13" t="n">
        <v>0.756</v>
      </c>
      <c r="N390" s="13" t="n">
        <v>1.55</v>
      </c>
      <c r="O390" s="13" t="n">
        <v>1.21</v>
      </c>
      <c r="P390" s="3"/>
      <c r="Q390" s="13" t="n">
        <v>0</v>
      </c>
      <c r="R390" s="13" t="n">
        <v>0</v>
      </c>
      <c r="S390" s="13" t="n">
        <v>0</v>
      </c>
      <c r="T390" s="13" t="n">
        <v>0</v>
      </c>
      <c r="U390" s="3"/>
      <c r="V390" s="13" t="e">
        <f aca="false">(Q390*SUM(D390:F390)+R390*SUM(G390:I390)+S390*SUM(J390:L390)+T390*SUM(M390:O390))/SUM(Q390:T390)</f>
        <v>#DIV/0!</v>
      </c>
      <c r="W390" s="13" t="n">
        <v>0</v>
      </c>
      <c r="X390" s="13" t="n">
        <v>2.23</v>
      </c>
      <c r="Y390" s="13" t="n">
        <f aca="false">IF(W390=0,X390,W390)</f>
        <v>2.23</v>
      </c>
    </row>
    <row r="391" customFormat="false" ht="12.75" hidden="false" customHeight="false" outlineLevel="0" collapsed="false">
      <c r="A391" s="3" t="n">
        <v>13065</v>
      </c>
      <c r="B391" s="3" t="s">
        <v>343</v>
      </c>
      <c r="C391" s="3" t="s">
        <v>367</v>
      </c>
      <c r="D391" s="13" t="n">
        <v>2.42</v>
      </c>
      <c r="E391" s="13" t="n">
        <v>1.32</v>
      </c>
      <c r="F391" s="13" t="n">
        <v>0.113</v>
      </c>
      <c r="G391" s="13" t="n">
        <v>0.68</v>
      </c>
      <c r="H391" s="13" t="n">
        <v>0.529</v>
      </c>
      <c r="I391" s="13" t="n">
        <v>0.0378</v>
      </c>
      <c r="J391" s="13" t="n">
        <v>2</v>
      </c>
      <c r="K391" s="13" t="n">
        <v>0.491</v>
      </c>
      <c r="L391" s="13" t="n">
        <v>5.59</v>
      </c>
      <c r="M391" s="13" t="n">
        <v>0.756</v>
      </c>
      <c r="N391" s="13" t="n">
        <v>1.55</v>
      </c>
      <c r="O391" s="13" t="n">
        <v>1.21</v>
      </c>
      <c r="P391" s="3"/>
      <c r="Q391" s="13" t="n">
        <v>0</v>
      </c>
      <c r="R391" s="13" t="n">
        <v>0</v>
      </c>
      <c r="S391" s="13" t="n">
        <v>0</v>
      </c>
      <c r="T391" s="13" t="n">
        <v>0</v>
      </c>
      <c r="U391" s="3"/>
      <c r="V391" s="13" t="e">
        <f aca="false">(Q391*SUM(D391:F391)+R391*SUM(G391:I391)+S391*SUM(J391:L391)+T391*SUM(M391:O391))/SUM(Q391:T391)</f>
        <v>#DIV/0!</v>
      </c>
      <c r="W391" s="13" t="n">
        <v>0</v>
      </c>
      <c r="X391" s="13" t="n">
        <v>2.23</v>
      </c>
      <c r="Y391" s="13" t="n">
        <f aca="false">IF(W391=0,X391,W391)</f>
        <v>2.23</v>
      </c>
    </row>
    <row r="392" customFormat="false" ht="12.75" hidden="false" customHeight="false" outlineLevel="0" collapsed="false">
      <c r="A392" s="3" t="n">
        <v>13067</v>
      </c>
      <c r="B392" s="3" t="s">
        <v>343</v>
      </c>
      <c r="C392" s="3" t="s">
        <v>368</v>
      </c>
      <c r="D392" s="13" t="n">
        <v>2.42</v>
      </c>
      <c r="E392" s="13" t="n">
        <v>1.32</v>
      </c>
      <c r="F392" s="13" t="n">
        <v>0.113</v>
      </c>
      <c r="G392" s="13" t="n">
        <v>0.68</v>
      </c>
      <c r="H392" s="13" t="n">
        <v>0.529</v>
      </c>
      <c r="I392" s="13" t="n">
        <v>0.0378</v>
      </c>
      <c r="J392" s="13" t="n">
        <v>2</v>
      </c>
      <c r="K392" s="13" t="n">
        <v>0.491</v>
      </c>
      <c r="L392" s="13" t="n">
        <v>5.59</v>
      </c>
      <c r="M392" s="13" t="n">
        <v>0.756</v>
      </c>
      <c r="N392" s="13" t="n">
        <v>1.55</v>
      </c>
      <c r="O392" s="13" t="n">
        <v>1.21</v>
      </c>
      <c r="P392" s="3"/>
      <c r="Q392" s="13" t="n">
        <v>0</v>
      </c>
      <c r="R392" s="13" t="n">
        <v>0</v>
      </c>
      <c r="S392" s="13" t="n">
        <v>0</v>
      </c>
      <c r="T392" s="13" t="n">
        <v>0</v>
      </c>
      <c r="U392" s="3"/>
      <c r="V392" s="13" t="e">
        <f aca="false">(Q392*SUM(D392:F392)+R392*SUM(G392:I392)+S392*SUM(J392:L392)+T392*SUM(M392:O392))/SUM(Q392:T392)</f>
        <v>#DIV/0!</v>
      </c>
      <c r="W392" s="13" t="n">
        <v>0</v>
      </c>
      <c r="X392" s="13" t="n">
        <v>2.23</v>
      </c>
      <c r="Y392" s="13" t="n">
        <f aca="false">IF(W392=0,X392,W392)</f>
        <v>2.23</v>
      </c>
    </row>
    <row r="393" customFormat="false" ht="12.75" hidden="false" customHeight="false" outlineLevel="0" collapsed="false">
      <c r="A393" s="3" t="n">
        <v>13069</v>
      </c>
      <c r="B393" s="3" t="s">
        <v>343</v>
      </c>
      <c r="C393" s="3" t="s">
        <v>42</v>
      </c>
      <c r="D393" s="13" t="n">
        <v>2.42</v>
      </c>
      <c r="E393" s="13" t="n">
        <v>1.32</v>
      </c>
      <c r="F393" s="13" t="n">
        <v>0.113</v>
      </c>
      <c r="G393" s="13" t="n">
        <v>0.68</v>
      </c>
      <c r="H393" s="13" t="n">
        <v>0.529</v>
      </c>
      <c r="I393" s="13" t="n">
        <v>0.0378</v>
      </c>
      <c r="J393" s="13" t="n">
        <v>2</v>
      </c>
      <c r="K393" s="13" t="n">
        <v>0.491</v>
      </c>
      <c r="L393" s="13" t="n">
        <v>5.59</v>
      </c>
      <c r="M393" s="13" t="n">
        <v>0.756</v>
      </c>
      <c r="N393" s="13" t="n">
        <v>1.55</v>
      </c>
      <c r="O393" s="13" t="n">
        <v>1.21</v>
      </c>
      <c r="P393" s="3"/>
      <c r="Q393" s="13" t="n">
        <v>0</v>
      </c>
      <c r="R393" s="13" t="n">
        <v>0</v>
      </c>
      <c r="S393" s="13" t="n">
        <v>0</v>
      </c>
      <c r="T393" s="13" t="n">
        <v>0</v>
      </c>
      <c r="U393" s="3"/>
      <c r="V393" s="13" t="e">
        <f aca="false">(Q393*SUM(D393:F393)+R393*SUM(G393:I393)+S393*SUM(J393:L393)+T393*SUM(M393:O393))/SUM(Q393:T393)</f>
        <v>#DIV/0!</v>
      </c>
      <c r="W393" s="13" t="n">
        <v>0</v>
      </c>
      <c r="X393" s="13" t="n">
        <v>2.23</v>
      </c>
      <c r="Y393" s="13" t="n">
        <f aca="false">IF(W393=0,X393,W393)</f>
        <v>2.23</v>
      </c>
    </row>
    <row r="394" customFormat="false" ht="12.75" hidden="false" customHeight="false" outlineLevel="0" collapsed="false">
      <c r="A394" s="3" t="n">
        <v>13071</v>
      </c>
      <c r="B394" s="3" t="s">
        <v>343</v>
      </c>
      <c r="C394" s="3" t="s">
        <v>369</v>
      </c>
      <c r="D394" s="13" t="n">
        <v>2.42</v>
      </c>
      <c r="E394" s="13" t="n">
        <v>1.32</v>
      </c>
      <c r="F394" s="13" t="n">
        <v>0.113</v>
      </c>
      <c r="G394" s="13" t="n">
        <v>0.68</v>
      </c>
      <c r="H394" s="13" t="n">
        <v>0.529</v>
      </c>
      <c r="I394" s="13" t="n">
        <v>0.0378</v>
      </c>
      <c r="J394" s="13" t="n">
        <v>2</v>
      </c>
      <c r="K394" s="13" t="n">
        <v>0.491</v>
      </c>
      <c r="L394" s="13" t="n">
        <v>5.59</v>
      </c>
      <c r="M394" s="13" t="n">
        <v>0.756</v>
      </c>
      <c r="N394" s="13" t="n">
        <v>1.55</v>
      </c>
      <c r="O394" s="13" t="n">
        <v>1.21</v>
      </c>
      <c r="P394" s="3"/>
      <c r="Q394" s="13" t="n">
        <v>2.51</v>
      </c>
      <c r="R394" s="13" t="n">
        <v>767</v>
      </c>
      <c r="S394" s="13" t="n">
        <v>63.7</v>
      </c>
      <c r="T394" s="13" t="n">
        <v>256</v>
      </c>
      <c r="U394" s="3"/>
      <c r="V394" s="13" t="n">
        <f aca="false">(Q394*SUM(D394:F394)+R394*SUM(G394:I394)+S394*SUM(J394:L394)+T394*SUM(M394:O394))/SUM(Q394:T394)</f>
        <v>2.18582489143508</v>
      </c>
      <c r="W394" s="13" t="n">
        <v>2.18582489143508</v>
      </c>
      <c r="X394" s="13" t="n">
        <v>2.23</v>
      </c>
      <c r="Y394" s="13" t="n">
        <f aca="false">IF(W394=0,X394,W394)</f>
        <v>2.18582489143508</v>
      </c>
    </row>
    <row r="395" customFormat="false" ht="12.75" hidden="false" customHeight="false" outlineLevel="0" collapsed="false">
      <c r="A395" s="3" t="n">
        <v>13073</v>
      </c>
      <c r="B395" s="3" t="s">
        <v>343</v>
      </c>
      <c r="C395" s="3" t="s">
        <v>120</v>
      </c>
      <c r="D395" s="13" t="n">
        <v>2.42</v>
      </c>
      <c r="E395" s="13" t="n">
        <v>1.32</v>
      </c>
      <c r="F395" s="13" t="n">
        <v>0.113</v>
      </c>
      <c r="G395" s="13" t="n">
        <v>0.68</v>
      </c>
      <c r="H395" s="13" t="n">
        <v>0.529</v>
      </c>
      <c r="I395" s="13" t="n">
        <v>0.0378</v>
      </c>
      <c r="J395" s="13" t="n">
        <v>2</v>
      </c>
      <c r="K395" s="13" t="n">
        <v>0.491</v>
      </c>
      <c r="L395" s="13" t="n">
        <v>5.59</v>
      </c>
      <c r="M395" s="13" t="n">
        <v>0.756</v>
      </c>
      <c r="N395" s="13" t="n">
        <v>1.55</v>
      </c>
      <c r="O395" s="13" t="n">
        <v>1.21</v>
      </c>
      <c r="P395" s="3"/>
      <c r="Q395" s="13" t="n">
        <v>0</v>
      </c>
      <c r="R395" s="13" t="n">
        <v>0</v>
      </c>
      <c r="S395" s="13" t="n">
        <v>0</v>
      </c>
      <c r="T395" s="13" t="n">
        <v>0</v>
      </c>
      <c r="U395" s="3"/>
      <c r="V395" s="13" t="e">
        <f aca="false">(Q395*SUM(D395:F395)+R395*SUM(G395:I395)+S395*SUM(J395:L395)+T395*SUM(M395:O395))/SUM(Q395:T395)</f>
        <v>#DIV/0!</v>
      </c>
      <c r="W395" s="13" t="n">
        <v>0</v>
      </c>
      <c r="X395" s="13" t="n">
        <v>2.23</v>
      </c>
      <c r="Y395" s="13" t="n">
        <f aca="false">IF(W395=0,X395,W395)</f>
        <v>2.23</v>
      </c>
    </row>
    <row r="396" customFormat="false" ht="12.75" hidden="false" customHeight="false" outlineLevel="0" collapsed="false">
      <c r="A396" s="3" t="n">
        <v>13075</v>
      </c>
      <c r="B396" s="3" t="s">
        <v>343</v>
      </c>
      <c r="C396" s="3" t="s">
        <v>370</v>
      </c>
      <c r="D396" s="13" t="n">
        <v>2.42</v>
      </c>
      <c r="E396" s="13" t="n">
        <v>1.32</v>
      </c>
      <c r="F396" s="13" t="n">
        <v>0.113</v>
      </c>
      <c r="G396" s="13" t="n">
        <v>0.68</v>
      </c>
      <c r="H396" s="13" t="n">
        <v>0.529</v>
      </c>
      <c r="I396" s="13" t="n">
        <v>0.0378</v>
      </c>
      <c r="J396" s="13" t="n">
        <v>2</v>
      </c>
      <c r="K396" s="13" t="n">
        <v>0.491</v>
      </c>
      <c r="L396" s="13" t="n">
        <v>5.59</v>
      </c>
      <c r="M396" s="13" t="n">
        <v>0.756</v>
      </c>
      <c r="N396" s="13" t="n">
        <v>1.55</v>
      </c>
      <c r="O396" s="13" t="n">
        <v>1.21</v>
      </c>
      <c r="P396" s="3"/>
      <c r="Q396" s="13" t="n">
        <v>0</v>
      </c>
      <c r="R396" s="13" t="n">
        <v>0</v>
      </c>
      <c r="S396" s="13" t="n">
        <v>0</v>
      </c>
      <c r="T396" s="13" t="n">
        <v>0</v>
      </c>
      <c r="U396" s="3"/>
      <c r="V396" s="13" t="e">
        <f aca="false">(Q396*SUM(D396:F396)+R396*SUM(G396:I396)+S396*SUM(J396:L396)+T396*SUM(M396:O396))/SUM(Q396:T396)</f>
        <v>#DIV/0!</v>
      </c>
      <c r="W396" s="13" t="n">
        <v>0</v>
      </c>
      <c r="X396" s="13" t="n">
        <v>2.23</v>
      </c>
      <c r="Y396" s="13" t="n">
        <f aca="false">IF(W396=0,X396,W396)</f>
        <v>2.23</v>
      </c>
    </row>
    <row r="397" customFormat="false" ht="12.75" hidden="false" customHeight="false" outlineLevel="0" collapsed="false">
      <c r="A397" s="3" t="n">
        <v>13077</v>
      </c>
      <c r="B397" s="3" t="s">
        <v>343</v>
      </c>
      <c r="C397" s="3" t="s">
        <v>371</v>
      </c>
      <c r="D397" s="13" t="n">
        <v>2.42</v>
      </c>
      <c r="E397" s="13" t="n">
        <v>1.32</v>
      </c>
      <c r="F397" s="13" t="n">
        <v>0.113</v>
      </c>
      <c r="G397" s="13" t="n">
        <v>0.68</v>
      </c>
      <c r="H397" s="13" t="n">
        <v>0.529</v>
      </c>
      <c r="I397" s="13" t="n">
        <v>0.0378</v>
      </c>
      <c r="J397" s="13" t="n">
        <v>2</v>
      </c>
      <c r="K397" s="13" t="n">
        <v>0.491</v>
      </c>
      <c r="L397" s="13" t="n">
        <v>5.59</v>
      </c>
      <c r="M397" s="13" t="n">
        <v>0.756</v>
      </c>
      <c r="N397" s="13" t="n">
        <v>1.55</v>
      </c>
      <c r="O397" s="13" t="n">
        <v>1.21</v>
      </c>
      <c r="P397" s="3"/>
      <c r="Q397" s="13" t="n">
        <v>0</v>
      </c>
      <c r="R397" s="13" t="n">
        <v>0</v>
      </c>
      <c r="S397" s="13" t="n">
        <v>0</v>
      </c>
      <c r="T397" s="13" t="n">
        <v>0</v>
      </c>
      <c r="U397" s="3"/>
      <c r="V397" s="13" t="e">
        <f aca="false">(Q397*SUM(D397:F397)+R397*SUM(G397:I397)+S397*SUM(J397:L397)+T397*SUM(M397:O397))/SUM(Q397:T397)</f>
        <v>#DIV/0!</v>
      </c>
      <c r="W397" s="13" t="n">
        <v>0</v>
      </c>
      <c r="X397" s="13" t="n">
        <v>2.23</v>
      </c>
      <c r="Y397" s="13" t="n">
        <f aca="false">IF(W397=0,X397,W397)</f>
        <v>2.23</v>
      </c>
    </row>
    <row r="398" customFormat="false" ht="12.75" hidden="false" customHeight="false" outlineLevel="0" collapsed="false">
      <c r="A398" s="3" t="n">
        <v>13079</v>
      </c>
      <c r="B398" s="3" t="s">
        <v>343</v>
      </c>
      <c r="C398" s="3" t="s">
        <v>123</v>
      </c>
      <c r="D398" s="13" t="n">
        <v>2.42</v>
      </c>
      <c r="E398" s="13" t="n">
        <v>1.32</v>
      </c>
      <c r="F398" s="13" t="n">
        <v>0.113</v>
      </c>
      <c r="G398" s="13" t="n">
        <v>0.68</v>
      </c>
      <c r="H398" s="13" t="n">
        <v>0.529</v>
      </c>
      <c r="I398" s="13" t="n">
        <v>0.0378</v>
      </c>
      <c r="J398" s="13" t="n">
        <v>2</v>
      </c>
      <c r="K398" s="13" t="n">
        <v>0.491</v>
      </c>
      <c r="L398" s="13" t="n">
        <v>5.59</v>
      </c>
      <c r="M398" s="13" t="n">
        <v>0.756</v>
      </c>
      <c r="N398" s="13" t="n">
        <v>1.55</v>
      </c>
      <c r="O398" s="13" t="n">
        <v>1.21</v>
      </c>
      <c r="P398" s="3"/>
      <c r="Q398" s="13" t="n">
        <v>0</v>
      </c>
      <c r="R398" s="13" t="n">
        <v>0</v>
      </c>
      <c r="S398" s="13" t="n">
        <v>0</v>
      </c>
      <c r="T398" s="13" t="n">
        <v>0</v>
      </c>
      <c r="U398" s="3"/>
      <c r="V398" s="13" t="e">
        <f aca="false">(Q398*SUM(D398:F398)+R398*SUM(G398:I398)+S398*SUM(J398:L398)+T398*SUM(M398:O398))/SUM(Q398:T398)</f>
        <v>#DIV/0!</v>
      </c>
      <c r="W398" s="13" t="n">
        <v>0</v>
      </c>
      <c r="X398" s="13" t="n">
        <v>2.23</v>
      </c>
      <c r="Y398" s="13" t="n">
        <f aca="false">IF(W398=0,X398,W398)</f>
        <v>2.23</v>
      </c>
    </row>
    <row r="399" customFormat="false" ht="12.75" hidden="false" customHeight="false" outlineLevel="0" collapsed="false">
      <c r="A399" s="3" t="n">
        <v>13081</v>
      </c>
      <c r="B399" s="3" t="s">
        <v>343</v>
      </c>
      <c r="C399" s="3" t="s">
        <v>372</v>
      </c>
      <c r="D399" s="13" t="n">
        <v>2.42</v>
      </c>
      <c r="E399" s="13" t="n">
        <v>1.32</v>
      </c>
      <c r="F399" s="13" t="n">
        <v>0.113</v>
      </c>
      <c r="G399" s="13" t="n">
        <v>0.68</v>
      </c>
      <c r="H399" s="13" t="n">
        <v>0.529</v>
      </c>
      <c r="I399" s="13" t="n">
        <v>0.0378</v>
      </c>
      <c r="J399" s="13" t="n">
        <v>2</v>
      </c>
      <c r="K399" s="13" t="n">
        <v>0.491</v>
      </c>
      <c r="L399" s="13" t="n">
        <v>5.59</v>
      </c>
      <c r="M399" s="13" t="n">
        <v>0.756</v>
      </c>
      <c r="N399" s="13" t="n">
        <v>1.55</v>
      </c>
      <c r="O399" s="13" t="n">
        <v>1.21</v>
      </c>
      <c r="P399" s="3"/>
      <c r="Q399" s="13" t="n">
        <v>0</v>
      </c>
      <c r="R399" s="13" t="n">
        <v>0</v>
      </c>
      <c r="S399" s="13" t="n">
        <v>0</v>
      </c>
      <c r="T399" s="13" t="n">
        <v>0</v>
      </c>
      <c r="U399" s="3"/>
      <c r="V399" s="13" t="e">
        <f aca="false">(Q399*SUM(D399:F399)+R399*SUM(G399:I399)+S399*SUM(J399:L399)+T399*SUM(M399:O399))/SUM(Q399:T399)</f>
        <v>#DIV/0!</v>
      </c>
      <c r="W399" s="13" t="n">
        <v>0</v>
      </c>
      <c r="X399" s="13" t="n">
        <v>2.23</v>
      </c>
      <c r="Y399" s="13" t="n">
        <f aca="false">IF(W399=0,X399,W399)</f>
        <v>2.23</v>
      </c>
    </row>
    <row r="400" customFormat="false" ht="12.75" hidden="false" customHeight="false" outlineLevel="0" collapsed="false">
      <c r="A400" s="3" t="n">
        <v>13083</v>
      </c>
      <c r="B400" s="3" t="s">
        <v>343</v>
      </c>
      <c r="C400" s="3" t="s">
        <v>324</v>
      </c>
      <c r="D400" s="13" t="n">
        <v>2.42</v>
      </c>
      <c r="E400" s="13" t="n">
        <v>1.32</v>
      </c>
      <c r="F400" s="13" t="n">
        <v>0.113</v>
      </c>
      <c r="G400" s="13" t="n">
        <v>0.68</v>
      </c>
      <c r="H400" s="13" t="n">
        <v>0.529</v>
      </c>
      <c r="I400" s="13" t="n">
        <v>0.0378</v>
      </c>
      <c r="J400" s="13" t="n">
        <v>2</v>
      </c>
      <c r="K400" s="13" t="n">
        <v>0.491</v>
      </c>
      <c r="L400" s="13" t="n">
        <v>5.59</v>
      </c>
      <c r="M400" s="13" t="n">
        <v>0.756</v>
      </c>
      <c r="N400" s="13" t="n">
        <v>1.55</v>
      </c>
      <c r="O400" s="13" t="n">
        <v>1.21</v>
      </c>
      <c r="P400" s="3"/>
      <c r="Q400" s="13" t="n">
        <v>0</v>
      </c>
      <c r="R400" s="13" t="n">
        <v>0</v>
      </c>
      <c r="S400" s="13" t="n">
        <v>0</v>
      </c>
      <c r="T400" s="13" t="n">
        <v>0</v>
      </c>
      <c r="U400" s="3"/>
      <c r="V400" s="13" t="e">
        <f aca="false">(Q400*SUM(D400:F400)+R400*SUM(G400:I400)+S400*SUM(J400:L400)+T400*SUM(M400:O400))/SUM(Q400:T400)</f>
        <v>#DIV/0!</v>
      </c>
      <c r="W400" s="13" t="n">
        <v>0</v>
      </c>
      <c r="X400" s="13" t="n">
        <v>2.23</v>
      </c>
      <c r="Y400" s="13" t="n">
        <f aca="false">IF(W400=0,X400,W400)</f>
        <v>2.23</v>
      </c>
    </row>
    <row r="401" customFormat="false" ht="12.75" hidden="false" customHeight="false" outlineLevel="0" collapsed="false">
      <c r="A401" s="3" t="n">
        <v>13085</v>
      </c>
      <c r="B401" s="3" t="s">
        <v>343</v>
      </c>
      <c r="C401" s="3" t="s">
        <v>373</v>
      </c>
      <c r="D401" s="13" t="n">
        <v>2.42</v>
      </c>
      <c r="E401" s="13" t="n">
        <v>1.32</v>
      </c>
      <c r="F401" s="13" t="n">
        <v>0.113</v>
      </c>
      <c r="G401" s="13" t="n">
        <v>0.68</v>
      </c>
      <c r="H401" s="13" t="n">
        <v>0.529</v>
      </c>
      <c r="I401" s="13" t="n">
        <v>0.0378</v>
      </c>
      <c r="J401" s="13" t="n">
        <v>2</v>
      </c>
      <c r="K401" s="13" t="n">
        <v>0.491</v>
      </c>
      <c r="L401" s="13" t="n">
        <v>5.59</v>
      </c>
      <c r="M401" s="13" t="n">
        <v>0.756</v>
      </c>
      <c r="N401" s="13" t="n">
        <v>1.55</v>
      </c>
      <c r="O401" s="13" t="n">
        <v>1.21</v>
      </c>
      <c r="P401" s="3"/>
      <c r="Q401" s="13" t="n">
        <v>0</v>
      </c>
      <c r="R401" s="13" t="n">
        <v>0</v>
      </c>
      <c r="S401" s="13" t="n">
        <v>0</v>
      </c>
      <c r="T401" s="13" t="n">
        <v>0</v>
      </c>
      <c r="U401" s="3"/>
      <c r="V401" s="13" t="e">
        <f aca="false">(Q401*SUM(D401:F401)+R401*SUM(G401:I401)+S401*SUM(J401:L401)+T401*SUM(M401:O401))/SUM(Q401:T401)</f>
        <v>#DIV/0!</v>
      </c>
      <c r="W401" s="13" t="n">
        <v>0</v>
      </c>
      <c r="X401" s="13" t="n">
        <v>2.23</v>
      </c>
      <c r="Y401" s="13" t="n">
        <f aca="false">IF(W401=0,X401,W401)</f>
        <v>2.23</v>
      </c>
    </row>
    <row r="402" customFormat="false" ht="12.75" hidden="false" customHeight="false" outlineLevel="0" collapsed="false">
      <c r="A402" s="3" t="n">
        <v>13087</v>
      </c>
      <c r="B402" s="3" t="s">
        <v>343</v>
      </c>
      <c r="C402" s="3" t="s">
        <v>374</v>
      </c>
      <c r="D402" s="13" t="n">
        <v>2.42</v>
      </c>
      <c r="E402" s="13" t="n">
        <v>1.32</v>
      </c>
      <c r="F402" s="13" t="n">
        <v>0.113</v>
      </c>
      <c r="G402" s="13" t="n">
        <v>0.68</v>
      </c>
      <c r="H402" s="13" t="n">
        <v>0.529</v>
      </c>
      <c r="I402" s="13" t="n">
        <v>0.0378</v>
      </c>
      <c r="J402" s="13" t="n">
        <v>2</v>
      </c>
      <c r="K402" s="13" t="n">
        <v>0.491</v>
      </c>
      <c r="L402" s="13" t="n">
        <v>5.59</v>
      </c>
      <c r="M402" s="13" t="n">
        <v>0.756</v>
      </c>
      <c r="N402" s="13" t="n">
        <v>1.55</v>
      </c>
      <c r="O402" s="13" t="n">
        <v>1.21</v>
      </c>
      <c r="P402" s="3"/>
      <c r="Q402" s="13" t="n">
        <v>0</v>
      </c>
      <c r="R402" s="13" t="n">
        <v>0</v>
      </c>
      <c r="S402" s="13" t="n">
        <v>0</v>
      </c>
      <c r="T402" s="13" t="n">
        <v>0</v>
      </c>
      <c r="U402" s="3"/>
      <c r="V402" s="13" t="e">
        <f aca="false">(Q402*SUM(D402:F402)+R402*SUM(G402:I402)+S402*SUM(J402:L402)+T402*SUM(M402:O402))/SUM(Q402:T402)</f>
        <v>#DIV/0!</v>
      </c>
      <c r="W402" s="13" t="n">
        <v>0</v>
      </c>
      <c r="X402" s="13" t="n">
        <v>2.23</v>
      </c>
      <c r="Y402" s="13" t="n">
        <f aca="false">IF(W402=0,X402,W402)</f>
        <v>2.23</v>
      </c>
    </row>
    <row r="403" customFormat="false" ht="12.75" hidden="false" customHeight="false" outlineLevel="0" collapsed="false">
      <c r="A403" s="3" t="n">
        <v>13089</v>
      </c>
      <c r="B403" s="3" t="s">
        <v>343</v>
      </c>
      <c r="C403" s="3" t="s">
        <v>51</v>
      </c>
      <c r="D403" s="13" t="n">
        <v>2.42</v>
      </c>
      <c r="E403" s="13" t="n">
        <v>1.32</v>
      </c>
      <c r="F403" s="13" t="n">
        <v>0.113</v>
      </c>
      <c r="G403" s="13" t="n">
        <v>0.68</v>
      </c>
      <c r="H403" s="13" t="n">
        <v>0.529</v>
      </c>
      <c r="I403" s="13" t="n">
        <v>0.0378</v>
      </c>
      <c r="J403" s="13" t="n">
        <v>2</v>
      </c>
      <c r="K403" s="13" t="n">
        <v>0.491</v>
      </c>
      <c r="L403" s="13" t="n">
        <v>5.59</v>
      </c>
      <c r="M403" s="13" t="n">
        <v>0.756</v>
      </c>
      <c r="N403" s="13" t="n">
        <v>1.55</v>
      </c>
      <c r="O403" s="13" t="n">
        <v>1.21</v>
      </c>
      <c r="P403" s="3"/>
      <c r="Q403" s="13" t="n">
        <v>0</v>
      </c>
      <c r="R403" s="13" t="n">
        <v>0</v>
      </c>
      <c r="S403" s="13" t="n">
        <v>0</v>
      </c>
      <c r="T403" s="13" t="n">
        <v>0</v>
      </c>
      <c r="U403" s="3"/>
      <c r="V403" s="13" t="e">
        <f aca="false">(Q403*SUM(D403:F403)+R403*SUM(G403:I403)+S403*SUM(J403:L403)+T403*SUM(M403:O403))/SUM(Q403:T403)</f>
        <v>#DIV/0!</v>
      </c>
      <c r="W403" s="13" t="n">
        <v>0</v>
      </c>
      <c r="X403" s="13" t="n">
        <v>2.23</v>
      </c>
      <c r="Y403" s="13" t="n">
        <f aca="false">IF(W403=0,X403,W403)</f>
        <v>2.23</v>
      </c>
    </row>
    <row r="404" customFormat="false" ht="12.75" hidden="false" customHeight="false" outlineLevel="0" collapsed="false">
      <c r="A404" s="3" t="n">
        <v>13091</v>
      </c>
      <c r="B404" s="3" t="s">
        <v>343</v>
      </c>
      <c r="C404" s="3" t="s">
        <v>375</v>
      </c>
      <c r="D404" s="13" t="n">
        <v>2.42</v>
      </c>
      <c r="E404" s="13" t="n">
        <v>1.32</v>
      </c>
      <c r="F404" s="13" t="n">
        <v>0.113</v>
      </c>
      <c r="G404" s="13" t="n">
        <v>0.68</v>
      </c>
      <c r="H404" s="13" t="n">
        <v>0.529</v>
      </c>
      <c r="I404" s="13" t="n">
        <v>0.0378</v>
      </c>
      <c r="J404" s="13" t="n">
        <v>2</v>
      </c>
      <c r="K404" s="13" t="n">
        <v>0.491</v>
      </c>
      <c r="L404" s="13" t="n">
        <v>5.59</v>
      </c>
      <c r="M404" s="13" t="n">
        <v>0.756</v>
      </c>
      <c r="N404" s="13" t="n">
        <v>1.55</v>
      </c>
      <c r="O404" s="13" t="n">
        <v>1.21</v>
      </c>
      <c r="P404" s="3"/>
      <c r="Q404" s="13" t="n">
        <v>0</v>
      </c>
      <c r="R404" s="13" t="n">
        <v>0</v>
      </c>
      <c r="S404" s="13" t="n">
        <v>0</v>
      </c>
      <c r="T404" s="13" t="n">
        <v>0</v>
      </c>
      <c r="U404" s="3"/>
      <c r="V404" s="13" t="e">
        <f aca="false">(Q404*SUM(D404:F404)+R404*SUM(G404:I404)+S404*SUM(J404:L404)+T404*SUM(M404:O404))/SUM(Q404:T404)</f>
        <v>#DIV/0!</v>
      </c>
      <c r="W404" s="13" t="n">
        <v>0</v>
      </c>
      <c r="X404" s="13" t="n">
        <v>2.23</v>
      </c>
      <c r="Y404" s="13" t="n">
        <f aca="false">IF(W404=0,X404,W404)</f>
        <v>2.23</v>
      </c>
    </row>
    <row r="405" customFormat="false" ht="12.75" hidden="false" customHeight="false" outlineLevel="0" collapsed="false">
      <c r="A405" s="3" t="n">
        <v>13093</v>
      </c>
      <c r="B405" s="3" t="s">
        <v>343</v>
      </c>
      <c r="C405" s="3" t="s">
        <v>376</v>
      </c>
      <c r="D405" s="13" t="n">
        <v>2.42</v>
      </c>
      <c r="E405" s="13" t="n">
        <v>1.32</v>
      </c>
      <c r="F405" s="13" t="n">
        <v>0.113</v>
      </c>
      <c r="G405" s="13" t="n">
        <v>0.68</v>
      </c>
      <c r="H405" s="13" t="n">
        <v>0.529</v>
      </c>
      <c r="I405" s="13" t="n">
        <v>0.0378</v>
      </c>
      <c r="J405" s="13" t="n">
        <v>2</v>
      </c>
      <c r="K405" s="13" t="n">
        <v>0.491</v>
      </c>
      <c r="L405" s="13" t="n">
        <v>5.59</v>
      </c>
      <c r="M405" s="13" t="n">
        <v>0.756</v>
      </c>
      <c r="N405" s="13" t="n">
        <v>1.55</v>
      </c>
      <c r="O405" s="13" t="n">
        <v>1.21</v>
      </c>
      <c r="P405" s="3"/>
      <c r="Q405" s="13" t="n">
        <v>0</v>
      </c>
      <c r="R405" s="13" t="n">
        <v>0</v>
      </c>
      <c r="S405" s="13" t="n">
        <v>0</v>
      </c>
      <c r="T405" s="13" t="n">
        <v>0</v>
      </c>
      <c r="U405" s="3"/>
      <c r="V405" s="13" t="e">
        <f aca="false">(Q405*SUM(D405:F405)+R405*SUM(G405:I405)+S405*SUM(J405:L405)+T405*SUM(M405:O405))/SUM(Q405:T405)</f>
        <v>#DIV/0!</v>
      </c>
      <c r="W405" s="13" t="n">
        <v>0</v>
      </c>
      <c r="X405" s="13" t="n">
        <v>2.23</v>
      </c>
      <c r="Y405" s="13" t="n">
        <f aca="false">IF(W405=0,X405,W405)</f>
        <v>2.23</v>
      </c>
    </row>
    <row r="406" customFormat="false" ht="12.75" hidden="false" customHeight="false" outlineLevel="0" collapsed="false">
      <c r="A406" s="3" t="n">
        <v>13095</v>
      </c>
      <c r="B406" s="3" t="s">
        <v>343</v>
      </c>
      <c r="C406" s="3" t="s">
        <v>377</v>
      </c>
      <c r="D406" s="13" t="n">
        <v>2.42</v>
      </c>
      <c r="E406" s="13" t="n">
        <v>1.32</v>
      </c>
      <c r="F406" s="13" t="n">
        <v>0.113</v>
      </c>
      <c r="G406" s="13" t="n">
        <v>0.68</v>
      </c>
      <c r="H406" s="13" t="n">
        <v>0.529</v>
      </c>
      <c r="I406" s="13" t="n">
        <v>0.0378</v>
      </c>
      <c r="J406" s="13" t="n">
        <v>2</v>
      </c>
      <c r="K406" s="13" t="n">
        <v>0.491</v>
      </c>
      <c r="L406" s="13" t="n">
        <v>5.59</v>
      </c>
      <c r="M406" s="13" t="n">
        <v>0.756</v>
      </c>
      <c r="N406" s="13" t="n">
        <v>1.55</v>
      </c>
      <c r="O406" s="13" t="n">
        <v>1.21</v>
      </c>
      <c r="P406" s="3"/>
      <c r="Q406" s="13" t="n">
        <v>0</v>
      </c>
      <c r="R406" s="13" t="n">
        <v>0</v>
      </c>
      <c r="S406" s="13" t="n">
        <v>0</v>
      </c>
      <c r="T406" s="13" t="n">
        <v>0</v>
      </c>
      <c r="U406" s="3"/>
      <c r="V406" s="13" t="e">
        <f aca="false">(Q406*SUM(D406:F406)+R406*SUM(G406:I406)+S406*SUM(J406:L406)+T406*SUM(M406:O406))/SUM(Q406:T406)</f>
        <v>#DIV/0!</v>
      </c>
      <c r="W406" s="13" t="n">
        <v>0</v>
      </c>
      <c r="X406" s="13" t="n">
        <v>2.23</v>
      </c>
      <c r="Y406" s="13" t="n">
        <f aca="false">IF(W406=0,X406,W406)</f>
        <v>2.23</v>
      </c>
    </row>
    <row r="407" customFormat="false" ht="12.75" hidden="false" customHeight="false" outlineLevel="0" collapsed="false">
      <c r="A407" s="3" t="n">
        <v>13097</v>
      </c>
      <c r="B407" s="3" t="s">
        <v>343</v>
      </c>
      <c r="C407" s="3" t="s">
        <v>242</v>
      </c>
      <c r="D407" s="13" t="n">
        <v>2.42</v>
      </c>
      <c r="E407" s="13" t="n">
        <v>1.32</v>
      </c>
      <c r="F407" s="13" t="n">
        <v>0.113</v>
      </c>
      <c r="G407" s="13" t="n">
        <v>0.68</v>
      </c>
      <c r="H407" s="13" t="n">
        <v>0.529</v>
      </c>
      <c r="I407" s="13" t="n">
        <v>0.0378</v>
      </c>
      <c r="J407" s="13" t="n">
        <v>2</v>
      </c>
      <c r="K407" s="13" t="n">
        <v>0.491</v>
      </c>
      <c r="L407" s="13" t="n">
        <v>5.59</v>
      </c>
      <c r="M407" s="13" t="n">
        <v>0.756</v>
      </c>
      <c r="N407" s="13" t="n">
        <v>1.55</v>
      </c>
      <c r="O407" s="13" t="n">
        <v>1.21</v>
      </c>
      <c r="P407" s="3"/>
      <c r="Q407" s="13" t="n">
        <v>0</v>
      </c>
      <c r="R407" s="13" t="n">
        <v>0</v>
      </c>
      <c r="S407" s="13" t="n">
        <v>0</v>
      </c>
      <c r="T407" s="13" t="n">
        <v>0</v>
      </c>
      <c r="U407" s="3"/>
      <c r="V407" s="13" t="e">
        <f aca="false">(Q407*SUM(D407:F407)+R407*SUM(G407:I407)+S407*SUM(J407:L407)+T407*SUM(M407:O407))/SUM(Q407:T407)</f>
        <v>#DIV/0!</v>
      </c>
      <c r="W407" s="13" t="n">
        <v>0</v>
      </c>
      <c r="X407" s="13" t="n">
        <v>2.23</v>
      </c>
      <c r="Y407" s="13" t="n">
        <f aca="false">IF(W407=0,X407,W407)</f>
        <v>2.23</v>
      </c>
    </row>
    <row r="408" customFormat="false" ht="12.75" hidden="false" customHeight="false" outlineLevel="0" collapsed="false">
      <c r="A408" s="3" t="n">
        <v>13099</v>
      </c>
      <c r="B408" s="3" t="s">
        <v>343</v>
      </c>
      <c r="C408" s="3" t="s">
        <v>378</v>
      </c>
      <c r="D408" s="13" t="n">
        <v>2.42</v>
      </c>
      <c r="E408" s="13" t="n">
        <v>1.32</v>
      </c>
      <c r="F408" s="13" t="n">
        <v>0.113</v>
      </c>
      <c r="G408" s="13" t="n">
        <v>0.68</v>
      </c>
      <c r="H408" s="13" t="n">
        <v>0.529</v>
      </c>
      <c r="I408" s="13" t="n">
        <v>0.0378</v>
      </c>
      <c r="J408" s="13" t="n">
        <v>2</v>
      </c>
      <c r="K408" s="13" t="n">
        <v>0.491</v>
      </c>
      <c r="L408" s="13" t="n">
        <v>5.59</v>
      </c>
      <c r="M408" s="13" t="n">
        <v>0.756</v>
      </c>
      <c r="N408" s="13" t="n">
        <v>1.55</v>
      </c>
      <c r="O408" s="13" t="n">
        <v>1.21</v>
      </c>
      <c r="P408" s="3"/>
      <c r="Q408" s="13" t="n">
        <v>0</v>
      </c>
      <c r="R408" s="13" t="n">
        <v>0</v>
      </c>
      <c r="S408" s="13" t="n">
        <v>0</v>
      </c>
      <c r="T408" s="13" t="n">
        <v>0</v>
      </c>
      <c r="U408" s="3"/>
      <c r="V408" s="13" t="e">
        <f aca="false">(Q408*SUM(D408:F408)+R408*SUM(G408:I408)+S408*SUM(J408:L408)+T408*SUM(M408:O408))/SUM(Q408:T408)</f>
        <v>#DIV/0!</v>
      </c>
      <c r="W408" s="13" t="n">
        <v>0</v>
      </c>
      <c r="X408" s="13" t="n">
        <v>2.23</v>
      </c>
      <c r="Y408" s="13" t="n">
        <f aca="false">IF(W408=0,X408,W408)</f>
        <v>2.23</v>
      </c>
    </row>
    <row r="409" customFormat="false" ht="12.75" hidden="false" customHeight="false" outlineLevel="0" collapsed="false">
      <c r="A409" s="3" t="n">
        <v>13101</v>
      </c>
      <c r="B409" s="3" t="s">
        <v>343</v>
      </c>
      <c r="C409" s="3" t="s">
        <v>379</v>
      </c>
      <c r="D409" s="13" t="n">
        <v>2.42</v>
      </c>
      <c r="E409" s="13" t="n">
        <v>1.32</v>
      </c>
      <c r="F409" s="13" t="n">
        <v>0.113</v>
      </c>
      <c r="G409" s="13" t="n">
        <v>0.68</v>
      </c>
      <c r="H409" s="13" t="n">
        <v>0.529</v>
      </c>
      <c r="I409" s="13" t="n">
        <v>0.0378</v>
      </c>
      <c r="J409" s="13" t="n">
        <v>2</v>
      </c>
      <c r="K409" s="13" t="n">
        <v>0.491</v>
      </c>
      <c r="L409" s="13" t="n">
        <v>5.59</v>
      </c>
      <c r="M409" s="13" t="n">
        <v>0.756</v>
      </c>
      <c r="N409" s="13" t="n">
        <v>1.55</v>
      </c>
      <c r="O409" s="13" t="n">
        <v>1.21</v>
      </c>
      <c r="P409" s="3"/>
      <c r="Q409" s="13" t="n">
        <v>0</v>
      </c>
      <c r="R409" s="13" t="n">
        <v>0</v>
      </c>
      <c r="S409" s="13" t="n">
        <v>0</v>
      </c>
      <c r="T409" s="13" t="n">
        <v>0</v>
      </c>
      <c r="U409" s="3"/>
      <c r="V409" s="13" t="e">
        <f aca="false">(Q409*SUM(D409:F409)+R409*SUM(G409:I409)+S409*SUM(J409:L409)+T409*SUM(M409:O409))/SUM(Q409:T409)</f>
        <v>#DIV/0!</v>
      </c>
      <c r="W409" s="13" t="n">
        <v>0</v>
      </c>
      <c r="X409" s="13" t="n">
        <v>2.23</v>
      </c>
      <c r="Y409" s="13" t="n">
        <f aca="false">IF(W409=0,X409,W409)</f>
        <v>2.23</v>
      </c>
    </row>
    <row r="410" customFormat="false" ht="12.75" hidden="false" customHeight="false" outlineLevel="0" collapsed="false">
      <c r="A410" s="3" t="n">
        <v>13103</v>
      </c>
      <c r="B410" s="3" t="s">
        <v>343</v>
      </c>
      <c r="C410" s="3" t="s">
        <v>380</v>
      </c>
      <c r="D410" s="13" t="n">
        <v>2.42</v>
      </c>
      <c r="E410" s="13" t="n">
        <v>1.32</v>
      </c>
      <c r="F410" s="13" t="n">
        <v>0.113</v>
      </c>
      <c r="G410" s="13" t="n">
        <v>0.68</v>
      </c>
      <c r="H410" s="13" t="n">
        <v>0.529</v>
      </c>
      <c r="I410" s="13" t="n">
        <v>0.0378</v>
      </c>
      <c r="J410" s="13" t="n">
        <v>2</v>
      </c>
      <c r="K410" s="13" t="n">
        <v>0.491</v>
      </c>
      <c r="L410" s="13" t="n">
        <v>5.59</v>
      </c>
      <c r="M410" s="13" t="n">
        <v>0.756</v>
      </c>
      <c r="N410" s="13" t="n">
        <v>1.55</v>
      </c>
      <c r="O410" s="13" t="n">
        <v>1.21</v>
      </c>
      <c r="P410" s="3"/>
      <c r="Q410" s="13" t="n">
        <v>0</v>
      </c>
      <c r="R410" s="13" t="n">
        <v>0</v>
      </c>
      <c r="S410" s="13" t="n">
        <v>0</v>
      </c>
      <c r="T410" s="13" t="n">
        <v>0</v>
      </c>
      <c r="U410" s="3"/>
      <c r="V410" s="13" t="e">
        <f aca="false">(Q410*SUM(D410:F410)+R410*SUM(G410:I410)+S410*SUM(J410:L410)+T410*SUM(M410:O410))/SUM(Q410:T410)</f>
        <v>#DIV/0!</v>
      </c>
      <c r="W410" s="13" t="n">
        <v>0</v>
      </c>
      <c r="X410" s="13" t="n">
        <v>2.23</v>
      </c>
      <c r="Y410" s="13" t="n">
        <f aca="false">IF(W410=0,X410,W410)</f>
        <v>2.23</v>
      </c>
    </row>
    <row r="411" customFormat="false" ht="12.75" hidden="false" customHeight="false" outlineLevel="0" collapsed="false">
      <c r="A411" s="3" t="n">
        <v>13105</v>
      </c>
      <c r="B411" s="3" t="s">
        <v>343</v>
      </c>
      <c r="C411" s="3" t="s">
        <v>244</v>
      </c>
      <c r="D411" s="13" t="n">
        <v>2.42</v>
      </c>
      <c r="E411" s="13" t="n">
        <v>1.32</v>
      </c>
      <c r="F411" s="13" t="n">
        <v>0.113</v>
      </c>
      <c r="G411" s="13" t="n">
        <v>0.68</v>
      </c>
      <c r="H411" s="13" t="n">
        <v>0.529</v>
      </c>
      <c r="I411" s="13" t="n">
        <v>0.0378</v>
      </c>
      <c r="J411" s="13" t="n">
        <v>2</v>
      </c>
      <c r="K411" s="13" t="n">
        <v>0.491</v>
      </c>
      <c r="L411" s="13" t="n">
        <v>5.59</v>
      </c>
      <c r="M411" s="13" t="n">
        <v>0.756</v>
      </c>
      <c r="N411" s="13" t="n">
        <v>1.55</v>
      </c>
      <c r="O411" s="13" t="n">
        <v>1.21</v>
      </c>
      <c r="P411" s="3"/>
      <c r="Q411" s="13" t="n">
        <v>4.48</v>
      </c>
      <c r="R411" s="13" t="n">
        <v>1310</v>
      </c>
      <c r="S411" s="13" t="n">
        <v>108</v>
      </c>
      <c r="T411" s="13" t="n">
        <v>436</v>
      </c>
      <c r="U411" s="3"/>
      <c r="V411" s="13" t="n">
        <f aca="false">(Q411*SUM(D411:F411)+R411*SUM(G411:I411)+S411*SUM(J411:L411)+T411*SUM(M411:O411))/SUM(Q411:T411)</f>
        <v>2.18258654384228</v>
      </c>
      <c r="W411" s="13" t="n">
        <v>2.18258654384228</v>
      </c>
      <c r="X411" s="13" t="n">
        <v>2.23</v>
      </c>
      <c r="Y411" s="13" t="n">
        <f aca="false">IF(W411=0,X411,W411)</f>
        <v>2.18258654384228</v>
      </c>
    </row>
    <row r="412" customFormat="false" ht="12.75" hidden="false" customHeight="false" outlineLevel="0" collapsed="false">
      <c r="A412" s="3" t="n">
        <v>13107</v>
      </c>
      <c r="B412" s="3" t="s">
        <v>343</v>
      </c>
      <c r="C412" s="3" t="s">
        <v>381</v>
      </c>
      <c r="D412" s="13" t="n">
        <v>2.42</v>
      </c>
      <c r="E412" s="13" t="n">
        <v>1.32</v>
      </c>
      <c r="F412" s="13" t="n">
        <v>0.113</v>
      </c>
      <c r="G412" s="13" t="n">
        <v>0.68</v>
      </c>
      <c r="H412" s="13" t="n">
        <v>0.529</v>
      </c>
      <c r="I412" s="13" t="n">
        <v>0.0378</v>
      </c>
      <c r="J412" s="13" t="n">
        <v>2</v>
      </c>
      <c r="K412" s="13" t="n">
        <v>0.491</v>
      </c>
      <c r="L412" s="13" t="n">
        <v>5.59</v>
      </c>
      <c r="M412" s="13" t="n">
        <v>0.756</v>
      </c>
      <c r="N412" s="13" t="n">
        <v>1.55</v>
      </c>
      <c r="O412" s="13" t="n">
        <v>1.21</v>
      </c>
      <c r="P412" s="3"/>
      <c r="Q412" s="13" t="n">
        <v>0</v>
      </c>
      <c r="R412" s="13" t="n">
        <v>0</v>
      </c>
      <c r="S412" s="13" t="n">
        <v>0</v>
      </c>
      <c r="T412" s="13" t="n">
        <v>0</v>
      </c>
      <c r="U412" s="3"/>
      <c r="V412" s="13" t="e">
        <f aca="false">(Q412*SUM(D412:F412)+R412*SUM(G412:I412)+S412*SUM(J412:L412)+T412*SUM(M412:O412))/SUM(Q412:T412)</f>
        <v>#DIV/0!</v>
      </c>
      <c r="W412" s="13" t="n">
        <v>0</v>
      </c>
      <c r="X412" s="13" t="n">
        <v>2.23</v>
      </c>
      <c r="Y412" s="13" t="n">
        <f aca="false">IF(W412=0,X412,W412)</f>
        <v>2.23</v>
      </c>
    </row>
    <row r="413" customFormat="false" ht="12.75" hidden="false" customHeight="false" outlineLevel="0" collapsed="false">
      <c r="A413" s="3" t="n">
        <v>13109</v>
      </c>
      <c r="B413" s="3" t="s">
        <v>343</v>
      </c>
      <c r="C413" s="3" t="s">
        <v>382</v>
      </c>
      <c r="D413" s="13" t="n">
        <v>2.42</v>
      </c>
      <c r="E413" s="13" t="n">
        <v>1.32</v>
      </c>
      <c r="F413" s="13" t="n">
        <v>0.113</v>
      </c>
      <c r="G413" s="13" t="n">
        <v>0.68</v>
      </c>
      <c r="H413" s="13" t="n">
        <v>0.529</v>
      </c>
      <c r="I413" s="13" t="n">
        <v>0.0378</v>
      </c>
      <c r="J413" s="13" t="n">
        <v>2</v>
      </c>
      <c r="K413" s="13" t="n">
        <v>0.491</v>
      </c>
      <c r="L413" s="13" t="n">
        <v>5.59</v>
      </c>
      <c r="M413" s="13" t="n">
        <v>0.756</v>
      </c>
      <c r="N413" s="13" t="n">
        <v>1.55</v>
      </c>
      <c r="O413" s="13" t="n">
        <v>1.21</v>
      </c>
      <c r="P413" s="3"/>
      <c r="Q413" s="13" t="n">
        <v>0</v>
      </c>
      <c r="R413" s="13" t="n">
        <v>0</v>
      </c>
      <c r="S413" s="13" t="n">
        <v>0</v>
      </c>
      <c r="T413" s="13" t="n">
        <v>0</v>
      </c>
      <c r="U413" s="3"/>
      <c r="V413" s="13" t="e">
        <f aca="false">(Q413*SUM(D413:F413)+R413*SUM(G413:I413)+S413*SUM(J413:L413)+T413*SUM(M413:O413))/SUM(Q413:T413)</f>
        <v>#DIV/0!</v>
      </c>
      <c r="W413" s="13" t="n">
        <v>0</v>
      </c>
      <c r="X413" s="13" t="n">
        <v>2.23</v>
      </c>
      <c r="Y413" s="13" t="n">
        <f aca="false">IF(W413=0,X413,W413)</f>
        <v>2.23</v>
      </c>
    </row>
    <row r="414" customFormat="false" ht="12.75" hidden="false" customHeight="false" outlineLevel="0" collapsed="false">
      <c r="A414" s="3" t="n">
        <v>13111</v>
      </c>
      <c r="B414" s="3" t="s">
        <v>343</v>
      </c>
      <c r="C414" s="3" t="s">
        <v>383</v>
      </c>
      <c r="D414" s="13" t="n">
        <v>2.42</v>
      </c>
      <c r="E414" s="13" t="n">
        <v>1.32</v>
      </c>
      <c r="F414" s="13" t="n">
        <v>0.113</v>
      </c>
      <c r="G414" s="13" t="n">
        <v>0.68</v>
      </c>
      <c r="H414" s="13" t="n">
        <v>0.529</v>
      </c>
      <c r="I414" s="13" t="n">
        <v>0.0378</v>
      </c>
      <c r="J414" s="13" t="n">
        <v>2</v>
      </c>
      <c r="K414" s="13" t="n">
        <v>0.491</v>
      </c>
      <c r="L414" s="13" t="n">
        <v>5.59</v>
      </c>
      <c r="M414" s="13" t="n">
        <v>0.756</v>
      </c>
      <c r="N414" s="13" t="n">
        <v>1.55</v>
      </c>
      <c r="O414" s="13" t="n">
        <v>1.21</v>
      </c>
      <c r="P414" s="3"/>
      <c r="Q414" s="13" t="n">
        <v>0</v>
      </c>
      <c r="R414" s="13" t="n">
        <v>0</v>
      </c>
      <c r="S414" s="13" t="n">
        <v>0</v>
      </c>
      <c r="T414" s="13" t="n">
        <v>0</v>
      </c>
      <c r="U414" s="3"/>
      <c r="V414" s="13" t="e">
        <f aca="false">(Q414*SUM(D414:F414)+R414*SUM(G414:I414)+S414*SUM(J414:L414)+T414*SUM(M414:O414))/SUM(Q414:T414)</f>
        <v>#DIV/0!</v>
      </c>
      <c r="W414" s="13" t="n">
        <v>0</v>
      </c>
      <c r="X414" s="13" t="n">
        <v>2.23</v>
      </c>
      <c r="Y414" s="13" t="n">
        <f aca="false">IF(W414=0,X414,W414)</f>
        <v>2.23</v>
      </c>
    </row>
    <row r="415" customFormat="false" ht="12.75" hidden="false" customHeight="false" outlineLevel="0" collapsed="false">
      <c r="A415" s="3" t="n">
        <v>13113</v>
      </c>
      <c r="B415" s="3" t="s">
        <v>343</v>
      </c>
      <c r="C415" s="3" t="s">
        <v>55</v>
      </c>
      <c r="D415" s="13" t="n">
        <v>2.42</v>
      </c>
      <c r="E415" s="13" t="n">
        <v>1.32</v>
      </c>
      <c r="F415" s="13" t="n">
        <v>0.113</v>
      </c>
      <c r="G415" s="13" t="n">
        <v>0.68</v>
      </c>
      <c r="H415" s="13" t="n">
        <v>0.529</v>
      </c>
      <c r="I415" s="13" t="n">
        <v>0.0378</v>
      </c>
      <c r="J415" s="13" t="n">
        <v>2</v>
      </c>
      <c r="K415" s="13" t="n">
        <v>0.491</v>
      </c>
      <c r="L415" s="13" t="n">
        <v>5.59</v>
      </c>
      <c r="M415" s="13" t="n">
        <v>0.756</v>
      </c>
      <c r="N415" s="13" t="n">
        <v>1.55</v>
      </c>
      <c r="O415" s="13" t="n">
        <v>1.21</v>
      </c>
      <c r="P415" s="3"/>
      <c r="Q415" s="13" t="n">
        <v>0</v>
      </c>
      <c r="R415" s="13" t="n">
        <v>0</v>
      </c>
      <c r="S415" s="13" t="n">
        <v>0</v>
      </c>
      <c r="T415" s="13" t="n">
        <v>0</v>
      </c>
      <c r="U415" s="3"/>
      <c r="V415" s="13" t="e">
        <f aca="false">(Q415*SUM(D415:F415)+R415*SUM(G415:I415)+S415*SUM(J415:L415)+T415*SUM(M415:O415))/SUM(Q415:T415)</f>
        <v>#DIV/0!</v>
      </c>
      <c r="W415" s="13" t="n">
        <v>0</v>
      </c>
      <c r="X415" s="13" t="n">
        <v>2.23</v>
      </c>
      <c r="Y415" s="13" t="n">
        <f aca="false">IF(W415=0,X415,W415)</f>
        <v>2.23</v>
      </c>
    </row>
    <row r="416" customFormat="false" ht="12.75" hidden="false" customHeight="false" outlineLevel="0" collapsed="false">
      <c r="A416" s="3" t="n">
        <v>13115</v>
      </c>
      <c r="B416" s="3" t="s">
        <v>343</v>
      </c>
      <c r="C416" s="3" t="s">
        <v>384</v>
      </c>
      <c r="D416" s="13" t="n">
        <v>2.42</v>
      </c>
      <c r="E416" s="13" t="n">
        <v>1.32</v>
      </c>
      <c r="F416" s="13" t="n">
        <v>0.113</v>
      </c>
      <c r="G416" s="13" t="n">
        <v>0.68</v>
      </c>
      <c r="H416" s="13" t="n">
        <v>0.529</v>
      </c>
      <c r="I416" s="13" t="n">
        <v>0.0378</v>
      </c>
      <c r="J416" s="13" t="n">
        <v>2</v>
      </c>
      <c r="K416" s="13" t="n">
        <v>0.491</v>
      </c>
      <c r="L416" s="13" t="n">
        <v>5.59</v>
      </c>
      <c r="M416" s="13" t="n">
        <v>0.756</v>
      </c>
      <c r="N416" s="13" t="n">
        <v>1.55</v>
      </c>
      <c r="O416" s="13" t="n">
        <v>1.21</v>
      </c>
      <c r="P416" s="3"/>
      <c r="Q416" s="13" t="n">
        <v>0</v>
      </c>
      <c r="R416" s="13" t="n">
        <v>0</v>
      </c>
      <c r="S416" s="13" t="n">
        <v>0</v>
      </c>
      <c r="T416" s="13" t="n">
        <v>0</v>
      </c>
      <c r="U416" s="3"/>
      <c r="V416" s="13" t="e">
        <f aca="false">(Q416*SUM(D416:F416)+R416*SUM(G416:I416)+S416*SUM(J416:L416)+T416*SUM(M416:O416))/SUM(Q416:T416)</f>
        <v>#DIV/0!</v>
      </c>
      <c r="W416" s="13" t="n">
        <v>0</v>
      </c>
      <c r="X416" s="13" t="n">
        <v>2.23</v>
      </c>
      <c r="Y416" s="13" t="n">
        <f aca="false">IF(W416=0,X416,W416)</f>
        <v>2.23</v>
      </c>
    </row>
    <row r="417" customFormat="false" ht="12.75" hidden="false" customHeight="false" outlineLevel="0" collapsed="false">
      <c r="A417" s="3" t="n">
        <v>13117</v>
      </c>
      <c r="B417" s="3" t="s">
        <v>343</v>
      </c>
      <c r="C417" s="3" t="s">
        <v>385</v>
      </c>
      <c r="D417" s="13" t="n">
        <v>2.42</v>
      </c>
      <c r="E417" s="13" t="n">
        <v>1.32</v>
      </c>
      <c r="F417" s="13" t="n">
        <v>0.113</v>
      </c>
      <c r="G417" s="13" t="n">
        <v>0.68</v>
      </c>
      <c r="H417" s="13" t="n">
        <v>0.529</v>
      </c>
      <c r="I417" s="13" t="n">
        <v>0.0378</v>
      </c>
      <c r="J417" s="13" t="n">
        <v>2</v>
      </c>
      <c r="K417" s="13" t="n">
        <v>0.491</v>
      </c>
      <c r="L417" s="13" t="n">
        <v>5.59</v>
      </c>
      <c r="M417" s="13" t="n">
        <v>0.756</v>
      </c>
      <c r="N417" s="13" t="n">
        <v>1.55</v>
      </c>
      <c r="O417" s="13" t="n">
        <v>1.21</v>
      </c>
      <c r="P417" s="3"/>
      <c r="Q417" s="13" t="n">
        <v>0</v>
      </c>
      <c r="R417" s="13" t="n">
        <v>0</v>
      </c>
      <c r="S417" s="13" t="n">
        <v>0</v>
      </c>
      <c r="T417" s="13" t="n">
        <v>0</v>
      </c>
      <c r="U417" s="3"/>
      <c r="V417" s="13" t="e">
        <f aca="false">(Q417*SUM(D417:F417)+R417*SUM(G417:I417)+S417*SUM(J417:L417)+T417*SUM(M417:O417))/SUM(Q417:T417)</f>
        <v>#DIV/0!</v>
      </c>
      <c r="W417" s="13" t="n">
        <v>0</v>
      </c>
      <c r="X417" s="13" t="n">
        <v>2.23</v>
      </c>
      <c r="Y417" s="13" t="n">
        <f aca="false">IF(W417=0,X417,W417)</f>
        <v>2.23</v>
      </c>
    </row>
    <row r="418" customFormat="false" ht="12.75" hidden="false" customHeight="false" outlineLevel="0" collapsed="false">
      <c r="A418" s="3" t="n">
        <v>13119</v>
      </c>
      <c r="B418" s="3" t="s">
        <v>343</v>
      </c>
      <c r="C418" s="3" t="s">
        <v>56</v>
      </c>
      <c r="D418" s="13" t="n">
        <v>2.42</v>
      </c>
      <c r="E418" s="13" t="n">
        <v>1.32</v>
      </c>
      <c r="F418" s="13" t="n">
        <v>0.113</v>
      </c>
      <c r="G418" s="13" t="n">
        <v>0.68</v>
      </c>
      <c r="H418" s="13" t="n">
        <v>0.529</v>
      </c>
      <c r="I418" s="13" t="n">
        <v>0.0378</v>
      </c>
      <c r="J418" s="13" t="n">
        <v>2</v>
      </c>
      <c r="K418" s="13" t="n">
        <v>0.491</v>
      </c>
      <c r="L418" s="13" t="n">
        <v>5.59</v>
      </c>
      <c r="M418" s="13" t="n">
        <v>0.756</v>
      </c>
      <c r="N418" s="13" t="n">
        <v>1.55</v>
      </c>
      <c r="O418" s="13" t="n">
        <v>1.21</v>
      </c>
      <c r="P418" s="3"/>
      <c r="Q418" s="13" t="n">
        <v>0</v>
      </c>
      <c r="R418" s="13" t="n">
        <v>0</v>
      </c>
      <c r="S418" s="13" t="n">
        <v>0</v>
      </c>
      <c r="T418" s="13" t="n">
        <v>0</v>
      </c>
      <c r="U418" s="3"/>
      <c r="V418" s="13" t="e">
        <f aca="false">(Q418*SUM(D418:F418)+R418*SUM(G418:I418)+S418*SUM(J418:L418)+T418*SUM(M418:O418))/SUM(Q418:T418)</f>
        <v>#DIV/0!</v>
      </c>
      <c r="W418" s="13" t="n">
        <v>0</v>
      </c>
      <c r="X418" s="13" t="n">
        <v>2.23</v>
      </c>
      <c r="Y418" s="13" t="n">
        <f aca="false">IF(W418=0,X418,W418)</f>
        <v>2.23</v>
      </c>
    </row>
    <row r="419" customFormat="false" ht="12.75" hidden="false" customHeight="false" outlineLevel="0" collapsed="false">
      <c r="A419" s="3" t="n">
        <v>13121</v>
      </c>
      <c r="B419" s="3" t="s">
        <v>343</v>
      </c>
      <c r="C419" s="3" t="s">
        <v>129</v>
      </c>
      <c r="D419" s="13" t="n">
        <v>2.42</v>
      </c>
      <c r="E419" s="13" t="n">
        <v>1.32</v>
      </c>
      <c r="F419" s="13" t="n">
        <v>0.113</v>
      </c>
      <c r="G419" s="13" t="n">
        <v>0.68</v>
      </c>
      <c r="H419" s="13" t="n">
        <v>0.529</v>
      </c>
      <c r="I419" s="13" t="n">
        <v>0.0378</v>
      </c>
      <c r="J419" s="13" t="n">
        <v>2</v>
      </c>
      <c r="K419" s="13" t="n">
        <v>0.491</v>
      </c>
      <c r="L419" s="13" t="n">
        <v>5.59</v>
      </c>
      <c r="M419" s="13" t="n">
        <v>0.756</v>
      </c>
      <c r="N419" s="13" t="n">
        <v>1.55</v>
      </c>
      <c r="O419" s="13" t="n">
        <v>1.21</v>
      </c>
      <c r="P419" s="3"/>
      <c r="Q419" s="13" t="n">
        <v>0</v>
      </c>
      <c r="R419" s="13" t="n">
        <v>0</v>
      </c>
      <c r="S419" s="13" t="n">
        <v>0</v>
      </c>
      <c r="T419" s="13" t="n">
        <v>0</v>
      </c>
      <c r="U419" s="3"/>
      <c r="V419" s="13" t="e">
        <f aca="false">(Q419*SUM(D419:F419)+R419*SUM(G419:I419)+S419*SUM(J419:L419)+T419*SUM(M419:O419))/SUM(Q419:T419)</f>
        <v>#DIV/0!</v>
      </c>
      <c r="W419" s="13" t="n">
        <v>0</v>
      </c>
      <c r="X419" s="13" t="n">
        <v>2.23</v>
      </c>
      <c r="Y419" s="13" t="n">
        <f aca="false">IF(W419=0,X419,W419)</f>
        <v>2.23</v>
      </c>
    </row>
    <row r="420" customFormat="false" ht="12.75" hidden="false" customHeight="false" outlineLevel="0" collapsed="false">
      <c r="A420" s="3" t="n">
        <v>13123</v>
      </c>
      <c r="B420" s="3" t="s">
        <v>343</v>
      </c>
      <c r="C420" s="3" t="s">
        <v>386</v>
      </c>
      <c r="D420" s="13" t="n">
        <v>2.42</v>
      </c>
      <c r="E420" s="13" t="n">
        <v>1.32</v>
      </c>
      <c r="F420" s="13" t="n">
        <v>0.113</v>
      </c>
      <c r="G420" s="13" t="n">
        <v>0.68</v>
      </c>
      <c r="H420" s="13" t="n">
        <v>0.529</v>
      </c>
      <c r="I420" s="13" t="n">
        <v>0.0378</v>
      </c>
      <c r="J420" s="13" t="n">
        <v>2</v>
      </c>
      <c r="K420" s="13" t="n">
        <v>0.491</v>
      </c>
      <c r="L420" s="13" t="n">
        <v>5.59</v>
      </c>
      <c r="M420" s="13" t="n">
        <v>0.756</v>
      </c>
      <c r="N420" s="13" t="n">
        <v>1.55</v>
      </c>
      <c r="O420" s="13" t="n">
        <v>1.21</v>
      </c>
      <c r="P420" s="3"/>
      <c r="Q420" s="13" t="n">
        <v>2.69</v>
      </c>
      <c r="R420" s="13" t="n">
        <v>681</v>
      </c>
      <c r="S420" s="13" t="n">
        <v>56.4</v>
      </c>
      <c r="T420" s="13" t="n">
        <v>227</v>
      </c>
      <c r="U420" s="3"/>
      <c r="V420" s="13" t="n">
        <f aca="false">(Q420*SUM(D420:F420)+R420*SUM(G420:I420)+S420*SUM(J420:L420)+T420*SUM(M420:O420))/SUM(Q420:T420)</f>
        <v>2.18525242738525</v>
      </c>
      <c r="W420" s="13" t="n">
        <v>2.18525242738525</v>
      </c>
      <c r="X420" s="13" t="n">
        <v>2.23</v>
      </c>
      <c r="Y420" s="13" t="n">
        <f aca="false">IF(W420=0,X420,W420)</f>
        <v>2.18525242738525</v>
      </c>
    </row>
    <row r="421" customFormat="false" ht="12.75" hidden="false" customHeight="false" outlineLevel="0" collapsed="false">
      <c r="A421" s="3" t="n">
        <v>13125</v>
      </c>
      <c r="B421" s="3" t="s">
        <v>343</v>
      </c>
      <c r="C421" s="3" t="s">
        <v>387</v>
      </c>
      <c r="D421" s="13" t="n">
        <v>2.42</v>
      </c>
      <c r="E421" s="13" t="n">
        <v>1.32</v>
      </c>
      <c r="F421" s="13" t="n">
        <v>0.113</v>
      </c>
      <c r="G421" s="13" t="n">
        <v>0.68</v>
      </c>
      <c r="H421" s="13" t="n">
        <v>0.529</v>
      </c>
      <c r="I421" s="13" t="n">
        <v>0.0378</v>
      </c>
      <c r="J421" s="13" t="n">
        <v>2</v>
      </c>
      <c r="K421" s="13" t="n">
        <v>0.491</v>
      </c>
      <c r="L421" s="13" t="n">
        <v>5.59</v>
      </c>
      <c r="M421" s="13" t="n">
        <v>0.756</v>
      </c>
      <c r="N421" s="13" t="n">
        <v>1.55</v>
      </c>
      <c r="O421" s="13" t="n">
        <v>1.21</v>
      </c>
      <c r="P421" s="3"/>
      <c r="Q421" s="13" t="n">
        <v>0</v>
      </c>
      <c r="R421" s="13" t="n">
        <v>0</v>
      </c>
      <c r="S421" s="13" t="n">
        <v>0</v>
      </c>
      <c r="T421" s="13" t="n">
        <v>0</v>
      </c>
      <c r="U421" s="3"/>
      <c r="V421" s="13" t="e">
        <f aca="false">(Q421*SUM(D421:F421)+R421*SUM(G421:I421)+S421*SUM(J421:L421)+T421*SUM(M421:O421))/SUM(Q421:T421)</f>
        <v>#DIV/0!</v>
      </c>
      <c r="W421" s="13" t="n">
        <v>0</v>
      </c>
      <c r="X421" s="13" t="n">
        <v>2.23</v>
      </c>
      <c r="Y421" s="13" t="n">
        <f aca="false">IF(W421=0,X421,W421)</f>
        <v>2.23</v>
      </c>
    </row>
    <row r="422" customFormat="false" ht="12.75" hidden="false" customHeight="false" outlineLevel="0" collapsed="false">
      <c r="A422" s="3" t="n">
        <v>13127</v>
      </c>
      <c r="B422" s="3" t="s">
        <v>343</v>
      </c>
      <c r="C422" s="3" t="s">
        <v>388</v>
      </c>
      <c r="D422" s="13" t="n">
        <v>2.42</v>
      </c>
      <c r="E422" s="13" t="n">
        <v>1.32</v>
      </c>
      <c r="F422" s="13" t="n">
        <v>0.113</v>
      </c>
      <c r="G422" s="13" t="n">
        <v>0.68</v>
      </c>
      <c r="H422" s="13" t="n">
        <v>0.529</v>
      </c>
      <c r="I422" s="13" t="n">
        <v>0.0378</v>
      </c>
      <c r="J422" s="13" t="n">
        <v>2</v>
      </c>
      <c r="K422" s="13" t="n">
        <v>0.491</v>
      </c>
      <c r="L422" s="13" t="n">
        <v>5.59</v>
      </c>
      <c r="M422" s="13" t="n">
        <v>0.756</v>
      </c>
      <c r="N422" s="13" t="n">
        <v>1.55</v>
      </c>
      <c r="O422" s="13" t="n">
        <v>1.21</v>
      </c>
      <c r="P422" s="3"/>
      <c r="Q422" s="13" t="n">
        <v>0</v>
      </c>
      <c r="R422" s="13" t="n">
        <v>0</v>
      </c>
      <c r="S422" s="13" t="n">
        <v>0</v>
      </c>
      <c r="T422" s="13" t="n">
        <v>0</v>
      </c>
      <c r="U422" s="3"/>
      <c r="V422" s="13" t="e">
        <f aca="false">(Q422*SUM(D422:F422)+R422*SUM(G422:I422)+S422*SUM(J422:L422)+T422*SUM(M422:O422))/SUM(Q422:T422)</f>
        <v>#DIV/0!</v>
      </c>
      <c r="W422" s="13" t="n">
        <v>0</v>
      </c>
      <c r="X422" s="13" t="n">
        <v>2.23</v>
      </c>
      <c r="Y422" s="13" t="n">
        <f aca="false">IF(W422=0,X422,W422)</f>
        <v>2.23</v>
      </c>
    </row>
    <row r="423" customFormat="false" ht="12.75" hidden="false" customHeight="false" outlineLevel="0" collapsed="false">
      <c r="A423" s="3" t="n">
        <v>13129</v>
      </c>
      <c r="B423" s="3" t="s">
        <v>343</v>
      </c>
      <c r="C423" s="3" t="s">
        <v>389</v>
      </c>
      <c r="D423" s="13" t="n">
        <v>2.42</v>
      </c>
      <c r="E423" s="13" t="n">
        <v>1.32</v>
      </c>
      <c r="F423" s="13" t="n">
        <v>0.113</v>
      </c>
      <c r="G423" s="13" t="n">
        <v>0.68</v>
      </c>
      <c r="H423" s="13" t="n">
        <v>0.529</v>
      </c>
      <c r="I423" s="13" t="n">
        <v>0.0378</v>
      </c>
      <c r="J423" s="13" t="n">
        <v>2</v>
      </c>
      <c r="K423" s="13" t="n">
        <v>0.491</v>
      </c>
      <c r="L423" s="13" t="n">
        <v>5.59</v>
      </c>
      <c r="M423" s="13" t="n">
        <v>0.756</v>
      </c>
      <c r="N423" s="13" t="n">
        <v>1.55</v>
      </c>
      <c r="O423" s="13" t="n">
        <v>1.21</v>
      </c>
      <c r="P423" s="3"/>
      <c r="Q423" s="13" t="n">
        <v>1.6</v>
      </c>
      <c r="R423" s="13" t="n">
        <v>469</v>
      </c>
      <c r="S423" s="13" t="n">
        <v>38.5</v>
      </c>
      <c r="T423" s="13" t="n">
        <v>156</v>
      </c>
      <c r="U423" s="3"/>
      <c r="V423" s="13" t="n">
        <f aca="false">(Q423*SUM(D423:F423)+R423*SUM(G423:I423)+S423*SUM(J423:L423)+T423*SUM(M423:O423))/SUM(Q423:T423)</f>
        <v>2.18091790708164</v>
      </c>
      <c r="W423" s="13" t="n">
        <v>2.18091790708164</v>
      </c>
      <c r="X423" s="13" t="n">
        <v>2.23</v>
      </c>
      <c r="Y423" s="13" t="n">
        <f aca="false">IF(W423=0,X423,W423)</f>
        <v>2.18091790708164</v>
      </c>
    </row>
    <row r="424" customFormat="false" ht="12.75" hidden="false" customHeight="false" outlineLevel="0" collapsed="false">
      <c r="A424" s="3" t="n">
        <v>13131</v>
      </c>
      <c r="B424" s="3" t="s">
        <v>343</v>
      </c>
      <c r="C424" s="3" t="s">
        <v>390</v>
      </c>
      <c r="D424" s="13" t="n">
        <v>2.42</v>
      </c>
      <c r="E424" s="13" t="n">
        <v>1.32</v>
      </c>
      <c r="F424" s="13" t="n">
        <v>0.113</v>
      </c>
      <c r="G424" s="13" t="n">
        <v>0.68</v>
      </c>
      <c r="H424" s="13" t="n">
        <v>0.529</v>
      </c>
      <c r="I424" s="13" t="n">
        <v>0.0378</v>
      </c>
      <c r="J424" s="13" t="n">
        <v>2</v>
      </c>
      <c r="K424" s="13" t="n">
        <v>0.491</v>
      </c>
      <c r="L424" s="13" t="n">
        <v>5.59</v>
      </c>
      <c r="M424" s="13" t="n">
        <v>0.756</v>
      </c>
      <c r="N424" s="13" t="n">
        <v>1.55</v>
      </c>
      <c r="O424" s="13" t="n">
        <v>1.21</v>
      </c>
      <c r="P424" s="3"/>
      <c r="Q424" s="13" t="n">
        <v>2</v>
      </c>
      <c r="R424" s="13" t="n">
        <v>517</v>
      </c>
      <c r="S424" s="13" t="n">
        <v>42.9</v>
      </c>
      <c r="T424" s="13" t="n">
        <v>173</v>
      </c>
      <c r="U424" s="3"/>
      <c r="V424" s="13" t="n">
        <f aca="false">(Q424*SUM(D424:F424)+R424*SUM(G424:I424)+S424*SUM(J424:L424)+T424*SUM(M424:O424))/SUM(Q424:T424)</f>
        <v>2.18702476527419</v>
      </c>
      <c r="W424" s="13" t="n">
        <v>2.18702476527419</v>
      </c>
      <c r="X424" s="13" t="n">
        <v>2.23</v>
      </c>
      <c r="Y424" s="13" t="n">
        <f aca="false">IF(W424=0,X424,W424)</f>
        <v>2.18702476527419</v>
      </c>
    </row>
    <row r="425" customFormat="false" ht="12.75" hidden="false" customHeight="false" outlineLevel="0" collapsed="false">
      <c r="A425" s="3" t="n">
        <v>13133</v>
      </c>
      <c r="B425" s="3" t="s">
        <v>343</v>
      </c>
      <c r="C425" s="3" t="s">
        <v>58</v>
      </c>
      <c r="D425" s="13" t="n">
        <v>2.42</v>
      </c>
      <c r="E425" s="13" t="n">
        <v>1.32</v>
      </c>
      <c r="F425" s="13" t="n">
        <v>0.113</v>
      </c>
      <c r="G425" s="13" t="n">
        <v>0.68</v>
      </c>
      <c r="H425" s="13" t="n">
        <v>0.529</v>
      </c>
      <c r="I425" s="13" t="n">
        <v>0.0378</v>
      </c>
      <c r="J425" s="13" t="n">
        <v>2</v>
      </c>
      <c r="K425" s="13" t="n">
        <v>0.491</v>
      </c>
      <c r="L425" s="13" t="n">
        <v>5.59</v>
      </c>
      <c r="M425" s="13" t="n">
        <v>0.756</v>
      </c>
      <c r="N425" s="13" t="n">
        <v>1.55</v>
      </c>
      <c r="O425" s="13" t="n">
        <v>1.21</v>
      </c>
      <c r="P425" s="3"/>
      <c r="Q425" s="13" t="n">
        <v>8</v>
      </c>
      <c r="R425" s="13" t="n">
        <v>2180</v>
      </c>
      <c r="S425" s="13" t="n">
        <v>181</v>
      </c>
      <c r="T425" s="13" t="n">
        <v>726</v>
      </c>
      <c r="U425" s="3"/>
      <c r="V425" s="13" t="n">
        <f aca="false">(Q425*SUM(D425:F425)+R425*SUM(G425:I425)+S425*SUM(J425:L425)+T425*SUM(M425:O425))/SUM(Q425:T425)</f>
        <v>2.18550080775444</v>
      </c>
      <c r="W425" s="13" t="n">
        <v>2.18550080775444</v>
      </c>
      <c r="X425" s="13" t="n">
        <v>2.23</v>
      </c>
      <c r="Y425" s="13" t="n">
        <f aca="false">IF(W425=0,X425,W425)</f>
        <v>2.18550080775444</v>
      </c>
    </row>
    <row r="426" customFormat="false" ht="12.75" hidden="false" customHeight="false" outlineLevel="0" collapsed="false">
      <c r="A426" s="3" t="n">
        <v>13135</v>
      </c>
      <c r="B426" s="3" t="s">
        <v>343</v>
      </c>
      <c r="C426" s="3" t="s">
        <v>391</v>
      </c>
      <c r="D426" s="13" t="n">
        <v>2.42</v>
      </c>
      <c r="E426" s="13" t="n">
        <v>1.32</v>
      </c>
      <c r="F426" s="13" t="n">
        <v>0.113</v>
      </c>
      <c r="G426" s="13" t="n">
        <v>0.68</v>
      </c>
      <c r="H426" s="13" t="n">
        <v>0.529</v>
      </c>
      <c r="I426" s="13" t="n">
        <v>0.0378</v>
      </c>
      <c r="J426" s="13" t="n">
        <v>2</v>
      </c>
      <c r="K426" s="13" t="n">
        <v>0.491</v>
      </c>
      <c r="L426" s="13" t="n">
        <v>5.59</v>
      </c>
      <c r="M426" s="13" t="n">
        <v>0.756</v>
      </c>
      <c r="N426" s="13" t="n">
        <v>1.55</v>
      </c>
      <c r="O426" s="13" t="n">
        <v>1.21</v>
      </c>
      <c r="P426" s="3"/>
      <c r="Q426" s="13" t="n">
        <v>0</v>
      </c>
      <c r="R426" s="13" t="n">
        <v>0</v>
      </c>
      <c r="S426" s="13" t="n">
        <v>0</v>
      </c>
      <c r="T426" s="13" t="n">
        <v>0</v>
      </c>
      <c r="U426" s="3"/>
      <c r="V426" s="13" t="e">
        <f aca="false">(Q426*SUM(D426:F426)+R426*SUM(G426:I426)+S426*SUM(J426:L426)+T426*SUM(M426:O426))/SUM(Q426:T426)</f>
        <v>#DIV/0!</v>
      </c>
      <c r="W426" s="13" t="n">
        <v>0</v>
      </c>
      <c r="X426" s="13" t="n">
        <v>2.23</v>
      </c>
      <c r="Y426" s="13" t="n">
        <f aca="false">IF(W426=0,X426,W426)</f>
        <v>2.23</v>
      </c>
    </row>
    <row r="427" customFormat="false" ht="12.75" hidden="false" customHeight="false" outlineLevel="0" collapsed="false">
      <c r="A427" s="3" t="n">
        <v>13137</v>
      </c>
      <c r="B427" s="3" t="s">
        <v>343</v>
      </c>
      <c r="C427" s="3" t="s">
        <v>392</v>
      </c>
      <c r="D427" s="13" t="n">
        <v>2.42</v>
      </c>
      <c r="E427" s="13" t="n">
        <v>1.32</v>
      </c>
      <c r="F427" s="13" t="n">
        <v>0.113</v>
      </c>
      <c r="G427" s="13" t="n">
        <v>0.68</v>
      </c>
      <c r="H427" s="13" t="n">
        <v>0.529</v>
      </c>
      <c r="I427" s="13" t="n">
        <v>0.0378</v>
      </c>
      <c r="J427" s="13" t="n">
        <v>2</v>
      </c>
      <c r="K427" s="13" t="n">
        <v>0.491</v>
      </c>
      <c r="L427" s="13" t="n">
        <v>5.59</v>
      </c>
      <c r="M427" s="13" t="n">
        <v>0.756</v>
      </c>
      <c r="N427" s="13" t="n">
        <v>1.55</v>
      </c>
      <c r="O427" s="13" t="n">
        <v>1.21</v>
      </c>
      <c r="P427" s="3"/>
      <c r="Q427" s="13" t="n">
        <v>0</v>
      </c>
      <c r="R427" s="13" t="n">
        <v>0</v>
      </c>
      <c r="S427" s="13" t="n">
        <v>0</v>
      </c>
      <c r="T427" s="13" t="n">
        <v>0</v>
      </c>
      <c r="U427" s="3"/>
      <c r="V427" s="13" t="e">
        <f aca="false">(Q427*SUM(D427:F427)+R427*SUM(G427:I427)+S427*SUM(J427:L427)+T427*SUM(M427:O427))/SUM(Q427:T427)</f>
        <v>#DIV/0!</v>
      </c>
      <c r="W427" s="13" t="n">
        <v>0</v>
      </c>
      <c r="X427" s="13" t="n">
        <v>2.23</v>
      </c>
      <c r="Y427" s="13" t="n">
        <f aca="false">IF(W427=0,X427,W427)</f>
        <v>2.23</v>
      </c>
    </row>
    <row r="428" customFormat="false" ht="12.75" hidden="false" customHeight="false" outlineLevel="0" collapsed="false">
      <c r="A428" s="3" t="n">
        <v>13139</v>
      </c>
      <c r="B428" s="3" t="s">
        <v>343</v>
      </c>
      <c r="C428" s="3" t="s">
        <v>393</v>
      </c>
      <c r="D428" s="13" t="n">
        <v>2.42</v>
      </c>
      <c r="E428" s="13" t="n">
        <v>1.32</v>
      </c>
      <c r="F428" s="13" t="n">
        <v>0.113</v>
      </c>
      <c r="G428" s="13" t="n">
        <v>0.68</v>
      </c>
      <c r="H428" s="13" t="n">
        <v>0.529</v>
      </c>
      <c r="I428" s="13" t="n">
        <v>0.0378</v>
      </c>
      <c r="J428" s="13" t="n">
        <v>2</v>
      </c>
      <c r="K428" s="13" t="n">
        <v>0.491</v>
      </c>
      <c r="L428" s="13" t="n">
        <v>5.59</v>
      </c>
      <c r="M428" s="13" t="n">
        <v>0.756</v>
      </c>
      <c r="N428" s="13" t="n">
        <v>1.55</v>
      </c>
      <c r="O428" s="13" t="n">
        <v>1.21</v>
      </c>
      <c r="P428" s="3"/>
      <c r="Q428" s="13" t="n">
        <v>4.94</v>
      </c>
      <c r="R428" s="13" t="n">
        <v>1250</v>
      </c>
      <c r="S428" s="13" t="n">
        <v>103</v>
      </c>
      <c r="T428" s="13" t="n">
        <v>415</v>
      </c>
      <c r="U428" s="3"/>
      <c r="V428" s="13" t="n">
        <f aca="false">(Q428*SUM(D428:F428)+R428*SUM(G428:I428)+S428*SUM(J428:L428)+T428*SUM(M428:O428))/SUM(Q428:T428)</f>
        <v>2.18226043746545</v>
      </c>
      <c r="W428" s="13" t="n">
        <v>2.18226043746545</v>
      </c>
      <c r="X428" s="13" t="n">
        <v>2.23</v>
      </c>
      <c r="Y428" s="13" t="n">
        <f aca="false">IF(W428=0,X428,W428)</f>
        <v>2.18226043746545</v>
      </c>
    </row>
    <row r="429" customFormat="false" ht="12.75" hidden="false" customHeight="false" outlineLevel="0" collapsed="false">
      <c r="A429" s="3" t="n">
        <v>13141</v>
      </c>
      <c r="B429" s="3" t="s">
        <v>343</v>
      </c>
      <c r="C429" s="3" t="s">
        <v>394</v>
      </c>
      <c r="D429" s="13" t="n">
        <v>2.42</v>
      </c>
      <c r="E429" s="13" t="n">
        <v>1.32</v>
      </c>
      <c r="F429" s="13" t="n">
        <v>0.113</v>
      </c>
      <c r="G429" s="13" t="n">
        <v>0.68</v>
      </c>
      <c r="H429" s="13" t="n">
        <v>0.529</v>
      </c>
      <c r="I429" s="13" t="n">
        <v>0.0378</v>
      </c>
      <c r="J429" s="13" t="n">
        <v>2</v>
      </c>
      <c r="K429" s="13" t="n">
        <v>0.491</v>
      </c>
      <c r="L429" s="13" t="n">
        <v>5.59</v>
      </c>
      <c r="M429" s="13" t="n">
        <v>0.756</v>
      </c>
      <c r="N429" s="13" t="n">
        <v>1.55</v>
      </c>
      <c r="O429" s="13" t="n">
        <v>1.21</v>
      </c>
      <c r="P429" s="3"/>
      <c r="Q429" s="13" t="n">
        <v>0</v>
      </c>
      <c r="R429" s="13" t="n">
        <v>0</v>
      </c>
      <c r="S429" s="13" t="n">
        <v>0</v>
      </c>
      <c r="T429" s="13" t="n">
        <v>0</v>
      </c>
      <c r="U429" s="3"/>
      <c r="V429" s="13" t="e">
        <f aca="false">(Q429*SUM(D429:F429)+R429*SUM(G429:I429)+S429*SUM(J429:L429)+T429*SUM(M429:O429))/SUM(Q429:T429)</f>
        <v>#DIV/0!</v>
      </c>
      <c r="W429" s="13" t="n">
        <v>0</v>
      </c>
      <c r="X429" s="13" t="n">
        <v>2.23</v>
      </c>
      <c r="Y429" s="13" t="n">
        <f aca="false">IF(W429=0,X429,W429)</f>
        <v>2.23</v>
      </c>
    </row>
    <row r="430" customFormat="false" ht="12.75" hidden="false" customHeight="false" outlineLevel="0" collapsed="false">
      <c r="A430" s="3" t="n">
        <v>13143</v>
      </c>
      <c r="B430" s="3" t="s">
        <v>343</v>
      </c>
      <c r="C430" s="3" t="s">
        <v>395</v>
      </c>
      <c r="D430" s="13" t="n">
        <v>2.42</v>
      </c>
      <c r="E430" s="13" t="n">
        <v>1.32</v>
      </c>
      <c r="F430" s="13" t="n">
        <v>0.113</v>
      </c>
      <c r="G430" s="13" t="n">
        <v>0.68</v>
      </c>
      <c r="H430" s="13" t="n">
        <v>0.529</v>
      </c>
      <c r="I430" s="13" t="n">
        <v>0.0378</v>
      </c>
      <c r="J430" s="13" t="n">
        <v>2</v>
      </c>
      <c r="K430" s="13" t="n">
        <v>0.491</v>
      </c>
      <c r="L430" s="13" t="n">
        <v>5.59</v>
      </c>
      <c r="M430" s="13" t="n">
        <v>0.756</v>
      </c>
      <c r="N430" s="13" t="n">
        <v>1.55</v>
      </c>
      <c r="O430" s="13" t="n">
        <v>1.21</v>
      </c>
      <c r="P430" s="3"/>
      <c r="Q430" s="13" t="n">
        <v>0</v>
      </c>
      <c r="R430" s="13" t="n">
        <v>0</v>
      </c>
      <c r="S430" s="13" t="n">
        <v>0</v>
      </c>
      <c r="T430" s="13" t="n">
        <v>0</v>
      </c>
      <c r="U430" s="3"/>
      <c r="V430" s="13" t="e">
        <f aca="false">(Q430*SUM(D430:F430)+R430*SUM(G430:I430)+S430*SUM(J430:L430)+T430*SUM(M430:O430))/SUM(Q430:T430)</f>
        <v>#DIV/0!</v>
      </c>
      <c r="W430" s="13" t="n">
        <v>0</v>
      </c>
      <c r="X430" s="13" t="n">
        <v>2.23</v>
      </c>
      <c r="Y430" s="13" t="n">
        <f aca="false">IF(W430=0,X430,W430)</f>
        <v>2.23</v>
      </c>
    </row>
    <row r="431" customFormat="false" ht="12.75" hidden="false" customHeight="false" outlineLevel="0" collapsed="false">
      <c r="A431" s="3" t="n">
        <v>13145</v>
      </c>
      <c r="B431" s="3" t="s">
        <v>343</v>
      </c>
      <c r="C431" s="3" t="s">
        <v>396</v>
      </c>
      <c r="D431" s="13" t="n">
        <v>2.42</v>
      </c>
      <c r="E431" s="13" t="n">
        <v>1.32</v>
      </c>
      <c r="F431" s="13" t="n">
        <v>0.113</v>
      </c>
      <c r="G431" s="13" t="n">
        <v>0.68</v>
      </c>
      <c r="H431" s="13" t="n">
        <v>0.529</v>
      </c>
      <c r="I431" s="13" t="n">
        <v>0.0378</v>
      </c>
      <c r="J431" s="13" t="n">
        <v>2</v>
      </c>
      <c r="K431" s="13" t="n">
        <v>0.491</v>
      </c>
      <c r="L431" s="13" t="n">
        <v>5.59</v>
      </c>
      <c r="M431" s="13" t="n">
        <v>0.756</v>
      </c>
      <c r="N431" s="13" t="n">
        <v>1.55</v>
      </c>
      <c r="O431" s="13" t="n">
        <v>1.21</v>
      </c>
      <c r="P431" s="3"/>
      <c r="Q431" s="13" t="n">
        <v>0</v>
      </c>
      <c r="R431" s="13" t="n">
        <v>0</v>
      </c>
      <c r="S431" s="13" t="n">
        <v>0</v>
      </c>
      <c r="T431" s="13" t="n">
        <v>0</v>
      </c>
      <c r="U431" s="3"/>
      <c r="V431" s="13" t="e">
        <f aca="false">(Q431*SUM(D431:F431)+R431*SUM(G431:I431)+S431*SUM(J431:L431)+T431*SUM(M431:O431))/SUM(Q431:T431)</f>
        <v>#DIV/0!</v>
      </c>
      <c r="W431" s="13" t="n">
        <v>0</v>
      </c>
      <c r="X431" s="13" t="n">
        <v>2.23</v>
      </c>
      <c r="Y431" s="13" t="n">
        <f aca="false">IF(W431=0,X431,W431)</f>
        <v>2.23</v>
      </c>
    </row>
    <row r="432" customFormat="false" ht="12.75" hidden="false" customHeight="false" outlineLevel="0" collapsed="false">
      <c r="A432" s="3" t="n">
        <v>13147</v>
      </c>
      <c r="B432" s="3" t="s">
        <v>343</v>
      </c>
      <c r="C432" s="3" t="s">
        <v>397</v>
      </c>
      <c r="D432" s="13" t="n">
        <v>2.42</v>
      </c>
      <c r="E432" s="13" t="n">
        <v>1.32</v>
      </c>
      <c r="F432" s="13" t="n">
        <v>0.113</v>
      </c>
      <c r="G432" s="13" t="n">
        <v>0.68</v>
      </c>
      <c r="H432" s="13" t="n">
        <v>0.529</v>
      </c>
      <c r="I432" s="13" t="n">
        <v>0.0378</v>
      </c>
      <c r="J432" s="13" t="n">
        <v>2</v>
      </c>
      <c r="K432" s="13" t="n">
        <v>0.491</v>
      </c>
      <c r="L432" s="13" t="n">
        <v>5.59</v>
      </c>
      <c r="M432" s="13" t="n">
        <v>0.756</v>
      </c>
      <c r="N432" s="13" t="n">
        <v>1.55</v>
      </c>
      <c r="O432" s="13" t="n">
        <v>1.21</v>
      </c>
      <c r="P432" s="3"/>
      <c r="Q432" s="13" t="n">
        <v>4.21</v>
      </c>
      <c r="R432" s="13" t="n">
        <v>1160</v>
      </c>
      <c r="S432" s="13" t="n">
        <v>95.7</v>
      </c>
      <c r="T432" s="13" t="n">
        <v>384</v>
      </c>
      <c r="U432" s="3"/>
      <c r="V432" s="13" t="n">
        <f aca="false">(Q432*SUM(D432:F432)+R432*SUM(G432:I432)+S432*SUM(J432:L432)+T432*SUM(M432:O432))/SUM(Q432:T432)</f>
        <v>2.18138756379607</v>
      </c>
      <c r="W432" s="13" t="n">
        <v>2.18138756379607</v>
      </c>
      <c r="X432" s="13" t="n">
        <v>2.23</v>
      </c>
      <c r="Y432" s="13" t="n">
        <f aca="false">IF(W432=0,X432,W432)</f>
        <v>2.18138756379607</v>
      </c>
    </row>
    <row r="433" customFormat="false" ht="12.75" hidden="false" customHeight="false" outlineLevel="0" collapsed="false">
      <c r="A433" s="3" t="n">
        <v>13149</v>
      </c>
      <c r="B433" s="3" t="s">
        <v>343</v>
      </c>
      <c r="C433" s="3" t="s">
        <v>398</v>
      </c>
      <c r="D433" s="13" t="n">
        <v>2.42</v>
      </c>
      <c r="E433" s="13" t="n">
        <v>1.32</v>
      </c>
      <c r="F433" s="13" t="n">
        <v>0.113</v>
      </c>
      <c r="G433" s="13" t="n">
        <v>0.68</v>
      </c>
      <c r="H433" s="13" t="n">
        <v>0.529</v>
      </c>
      <c r="I433" s="13" t="n">
        <v>0.0378</v>
      </c>
      <c r="J433" s="13" t="n">
        <v>2</v>
      </c>
      <c r="K433" s="13" t="n">
        <v>0.491</v>
      </c>
      <c r="L433" s="13" t="n">
        <v>5.59</v>
      </c>
      <c r="M433" s="13" t="n">
        <v>0.756</v>
      </c>
      <c r="N433" s="13" t="n">
        <v>1.55</v>
      </c>
      <c r="O433" s="13" t="n">
        <v>1.21</v>
      </c>
      <c r="P433" s="3"/>
      <c r="Q433" s="13" t="n">
        <v>0</v>
      </c>
      <c r="R433" s="13" t="n">
        <v>0</v>
      </c>
      <c r="S433" s="13" t="n">
        <v>0</v>
      </c>
      <c r="T433" s="13" t="n">
        <v>0</v>
      </c>
      <c r="U433" s="3"/>
      <c r="V433" s="13" t="e">
        <f aca="false">(Q433*SUM(D433:F433)+R433*SUM(G433:I433)+S433*SUM(J433:L433)+T433*SUM(M433:O433))/SUM(Q433:T433)</f>
        <v>#DIV/0!</v>
      </c>
      <c r="W433" s="13" t="n">
        <v>0</v>
      </c>
      <c r="X433" s="13" t="n">
        <v>2.23</v>
      </c>
      <c r="Y433" s="13" t="n">
        <f aca="false">IF(W433=0,X433,W433)</f>
        <v>2.23</v>
      </c>
    </row>
    <row r="434" customFormat="false" ht="12.75" hidden="false" customHeight="false" outlineLevel="0" collapsed="false">
      <c r="A434" s="3" t="n">
        <v>13151</v>
      </c>
      <c r="B434" s="3" t="s">
        <v>343</v>
      </c>
      <c r="C434" s="3" t="s">
        <v>60</v>
      </c>
      <c r="D434" s="13" t="n">
        <v>2.42</v>
      </c>
      <c r="E434" s="13" t="n">
        <v>1.32</v>
      </c>
      <c r="F434" s="13" t="n">
        <v>0.113</v>
      </c>
      <c r="G434" s="13" t="n">
        <v>0.68</v>
      </c>
      <c r="H434" s="13" t="n">
        <v>0.529</v>
      </c>
      <c r="I434" s="13" t="n">
        <v>0.0378</v>
      </c>
      <c r="J434" s="13" t="n">
        <v>2</v>
      </c>
      <c r="K434" s="13" t="n">
        <v>0.491</v>
      </c>
      <c r="L434" s="13" t="n">
        <v>5.59</v>
      </c>
      <c r="M434" s="13" t="n">
        <v>0.756</v>
      </c>
      <c r="N434" s="13" t="n">
        <v>1.55</v>
      </c>
      <c r="O434" s="13" t="n">
        <v>1.21</v>
      </c>
      <c r="P434" s="3"/>
      <c r="Q434" s="13" t="n">
        <v>0</v>
      </c>
      <c r="R434" s="13" t="n">
        <v>0</v>
      </c>
      <c r="S434" s="13" t="n">
        <v>0</v>
      </c>
      <c r="T434" s="13" t="n">
        <v>0</v>
      </c>
      <c r="U434" s="3"/>
      <c r="V434" s="13" t="e">
        <f aca="false">(Q434*SUM(D434:F434)+R434*SUM(G434:I434)+S434*SUM(J434:L434)+T434*SUM(M434:O434))/SUM(Q434:T434)</f>
        <v>#DIV/0!</v>
      </c>
      <c r="W434" s="13" t="n">
        <v>0</v>
      </c>
      <c r="X434" s="13" t="n">
        <v>2.23</v>
      </c>
      <c r="Y434" s="13" t="n">
        <f aca="false">IF(W434=0,X434,W434)</f>
        <v>2.23</v>
      </c>
    </row>
    <row r="435" customFormat="false" ht="12.75" hidden="false" customHeight="false" outlineLevel="0" collapsed="false">
      <c r="A435" s="3" t="n">
        <v>13153</v>
      </c>
      <c r="B435" s="3" t="s">
        <v>343</v>
      </c>
      <c r="C435" s="3" t="s">
        <v>61</v>
      </c>
      <c r="D435" s="13" t="n">
        <v>2.42</v>
      </c>
      <c r="E435" s="13" t="n">
        <v>1.32</v>
      </c>
      <c r="F435" s="13" t="n">
        <v>0.113</v>
      </c>
      <c r="G435" s="13" t="n">
        <v>0.68</v>
      </c>
      <c r="H435" s="13" t="n">
        <v>0.529</v>
      </c>
      <c r="I435" s="13" t="n">
        <v>0.0378</v>
      </c>
      <c r="J435" s="13" t="n">
        <v>2</v>
      </c>
      <c r="K435" s="13" t="n">
        <v>0.491</v>
      </c>
      <c r="L435" s="13" t="n">
        <v>5.59</v>
      </c>
      <c r="M435" s="13" t="n">
        <v>0.756</v>
      </c>
      <c r="N435" s="13" t="n">
        <v>1.55</v>
      </c>
      <c r="O435" s="13" t="n">
        <v>1.21</v>
      </c>
      <c r="P435" s="3"/>
      <c r="Q435" s="13" t="n">
        <v>2.46</v>
      </c>
      <c r="R435" s="13" t="n">
        <v>569</v>
      </c>
      <c r="S435" s="13" t="n">
        <v>46.8</v>
      </c>
      <c r="T435" s="13" t="n">
        <v>190</v>
      </c>
      <c r="U435" s="3"/>
      <c r="V435" s="13" t="n">
        <f aca="false">(Q435*SUM(D435:F435)+R435*SUM(G435:I435)+S435*SUM(J435:L435)+T435*SUM(M435:O435))/SUM(Q435:T435)</f>
        <v>2.18387447108604</v>
      </c>
      <c r="W435" s="13" t="n">
        <v>2.18387447108604</v>
      </c>
      <c r="X435" s="13" t="n">
        <v>2.23</v>
      </c>
      <c r="Y435" s="13" t="n">
        <f aca="false">IF(W435=0,X435,W435)</f>
        <v>2.18387447108604</v>
      </c>
    </row>
    <row r="436" customFormat="false" ht="12.75" hidden="false" customHeight="false" outlineLevel="0" collapsed="false">
      <c r="A436" s="3" t="n">
        <v>13155</v>
      </c>
      <c r="B436" s="3" t="s">
        <v>343</v>
      </c>
      <c r="C436" s="3" t="s">
        <v>399</v>
      </c>
      <c r="D436" s="13" t="n">
        <v>2.42</v>
      </c>
      <c r="E436" s="13" t="n">
        <v>1.32</v>
      </c>
      <c r="F436" s="13" t="n">
        <v>0.113</v>
      </c>
      <c r="G436" s="13" t="n">
        <v>0.68</v>
      </c>
      <c r="H436" s="13" t="n">
        <v>0.529</v>
      </c>
      <c r="I436" s="13" t="n">
        <v>0.0378</v>
      </c>
      <c r="J436" s="13" t="n">
        <v>2</v>
      </c>
      <c r="K436" s="13" t="n">
        <v>0.491</v>
      </c>
      <c r="L436" s="13" t="n">
        <v>5.59</v>
      </c>
      <c r="M436" s="13" t="n">
        <v>0.756</v>
      </c>
      <c r="N436" s="13" t="n">
        <v>1.55</v>
      </c>
      <c r="O436" s="13" t="n">
        <v>1.21</v>
      </c>
      <c r="P436" s="3"/>
      <c r="Q436" s="13" t="n">
        <v>0</v>
      </c>
      <c r="R436" s="13" t="n">
        <v>0</v>
      </c>
      <c r="S436" s="13" t="n">
        <v>0</v>
      </c>
      <c r="T436" s="13" t="n">
        <v>0</v>
      </c>
      <c r="U436" s="3"/>
      <c r="V436" s="13" t="e">
        <f aca="false">(Q436*SUM(D436:F436)+R436*SUM(G436:I436)+S436*SUM(J436:L436)+T436*SUM(M436:O436))/SUM(Q436:T436)</f>
        <v>#DIV/0!</v>
      </c>
      <c r="W436" s="13" t="n">
        <v>0</v>
      </c>
      <c r="X436" s="13" t="n">
        <v>2.23</v>
      </c>
      <c r="Y436" s="13" t="n">
        <f aca="false">IF(W436=0,X436,W436)</f>
        <v>2.23</v>
      </c>
    </row>
    <row r="437" customFormat="false" ht="12.75" hidden="false" customHeight="false" outlineLevel="0" collapsed="false">
      <c r="A437" s="3" t="n">
        <v>13157</v>
      </c>
      <c r="B437" s="3" t="s">
        <v>343</v>
      </c>
      <c r="C437" s="3" t="s">
        <v>62</v>
      </c>
      <c r="D437" s="13" t="n">
        <v>2.42</v>
      </c>
      <c r="E437" s="13" t="n">
        <v>1.32</v>
      </c>
      <c r="F437" s="13" t="n">
        <v>0.113</v>
      </c>
      <c r="G437" s="13" t="n">
        <v>0.68</v>
      </c>
      <c r="H437" s="13" t="n">
        <v>0.529</v>
      </c>
      <c r="I437" s="13" t="n">
        <v>0.0378</v>
      </c>
      <c r="J437" s="13" t="n">
        <v>2</v>
      </c>
      <c r="K437" s="13" t="n">
        <v>0.491</v>
      </c>
      <c r="L437" s="13" t="n">
        <v>5.59</v>
      </c>
      <c r="M437" s="13" t="n">
        <v>0.756</v>
      </c>
      <c r="N437" s="13" t="n">
        <v>1.55</v>
      </c>
      <c r="O437" s="13" t="n">
        <v>1.21</v>
      </c>
      <c r="P437" s="3"/>
      <c r="Q437" s="13" t="n">
        <v>0</v>
      </c>
      <c r="R437" s="13" t="n">
        <v>0</v>
      </c>
      <c r="S437" s="13" t="n">
        <v>0</v>
      </c>
      <c r="T437" s="13" t="n">
        <v>0</v>
      </c>
      <c r="U437" s="3"/>
      <c r="V437" s="13" t="e">
        <f aca="false">(Q437*SUM(D437:F437)+R437*SUM(G437:I437)+S437*SUM(J437:L437)+T437*SUM(M437:O437))/SUM(Q437:T437)</f>
        <v>#DIV/0!</v>
      </c>
      <c r="W437" s="13" t="n">
        <v>0</v>
      </c>
      <c r="X437" s="13" t="n">
        <v>2.23</v>
      </c>
      <c r="Y437" s="13" t="n">
        <f aca="false">IF(W437=0,X437,W437)</f>
        <v>2.23</v>
      </c>
    </row>
    <row r="438" customFormat="false" ht="12.75" hidden="false" customHeight="false" outlineLevel="0" collapsed="false">
      <c r="A438" s="3" t="n">
        <v>13159</v>
      </c>
      <c r="B438" s="3" t="s">
        <v>343</v>
      </c>
      <c r="C438" s="3" t="s">
        <v>400</v>
      </c>
      <c r="D438" s="13" t="n">
        <v>2.42</v>
      </c>
      <c r="E438" s="13" t="n">
        <v>1.32</v>
      </c>
      <c r="F438" s="13" t="n">
        <v>0.113</v>
      </c>
      <c r="G438" s="13" t="n">
        <v>0.68</v>
      </c>
      <c r="H438" s="13" t="n">
        <v>0.529</v>
      </c>
      <c r="I438" s="13" t="n">
        <v>0.0378</v>
      </c>
      <c r="J438" s="13" t="n">
        <v>2</v>
      </c>
      <c r="K438" s="13" t="n">
        <v>0.491</v>
      </c>
      <c r="L438" s="13" t="n">
        <v>5.59</v>
      </c>
      <c r="M438" s="13" t="n">
        <v>0.756</v>
      </c>
      <c r="N438" s="13" t="n">
        <v>1.55</v>
      </c>
      <c r="O438" s="13" t="n">
        <v>1.21</v>
      </c>
      <c r="P438" s="3"/>
      <c r="Q438" s="13" t="n">
        <v>1.93</v>
      </c>
      <c r="R438" s="13" t="n">
        <v>530</v>
      </c>
      <c r="S438" s="13" t="n">
        <v>43.7</v>
      </c>
      <c r="T438" s="13" t="n">
        <v>177</v>
      </c>
      <c r="U438" s="3"/>
      <c r="V438" s="13" t="n">
        <f aca="false">(Q438*SUM(D438:F438)+R438*SUM(G438:I438)+S438*SUM(J438:L438)+T438*SUM(M438:O438))/SUM(Q438:T438)</f>
        <v>2.18395757543547</v>
      </c>
      <c r="W438" s="13" t="n">
        <v>2.18395757543547</v>
      </c>
      <c r="X438" s="13" t="n">
        <v>2.23</v>
      </c>
      <c r="Y438" s="13" t="n">
        <f aca="false">IF(W438=0,X438,W438)</f>
        <v>2.18395757543547</v>
      </c>
    </row>
    <row r="439" customFormat="false" ht="12.75" hidden="false" customHeight="false" outlineLevel="0" collapsed="false">
      <c r="A439" s="3" t="n">
        <v>13161</v>
      </c>
      <c r="B439" s="3" t="s">
        <v>343</v>
      </c>
      <c r="C439" s="3" t="s">
        <v>401</v>
      </c>
      <c r="D439" s="13" t="n">
        <v>2.42</v>
      </c>
      <c r="E439" s="13" t="n">
        <v>1.32</v>
      </c>
      <c r="F439" s="13" t="n">
        <v>0.113</v>
      </c>
      <c r="G439" s="13" t="n">
        <v>0.68</v>
      </c>
      <c r="H439" s="13" t="n">
        <v>0.529</v>
      </c>
      <c r="I439" s="13" t="n">
        <v>0.0378</v>
      </c>
      <c r="J439" s="13" t="n">
        <v>2</v>
      </c>
      <c r="K439" s="13" t="n">
        <v>0.491</v>
      </c>
      <c r="L439" s="13" t="n">
        <v>5.59</v>
      </c>
      <c r="M439" s="13" t="n">
        <v>0.756</v>
      </c>
      <c r="N439" s="13" t="n">
        <v>1.55</v>
      </c>
      <c r="O439" s="13" t="n">
        <v>1.21</v>
      </c>
      <c r="P439" s="3"/>
      <c r="Q439" s="13" t="n">
        <v>0</v>
      </c>
      <c r="R439" s="13" t="n">
        <v>0</v>
      </c>
      <c r="S439" s="13" t="n">
        <v>0</v>
      </c>
      <c r="T439" s="13" t="n">
        <v>0</v>
      </c>
      <c r="U439" s="3"/>
      <c r="V439" s="13" t="e">
        <f aca="false">(Q439*SUM(D439:F439)+R439*SUM(G439:I439)+S439*SUM(J439:L439)+T439*SUM(M439:O439))/SUM(Q439:T439)</f>
        <v>#DIV/0!</v>
      </c>
      <c r="W439" s="13" t="n">
        <v>0</v>
      </c>
      <c r="X439" s="13" t="n">
        <v>2.23</v>
      </c>
      <c r="Y439" s="13" t="n">
        <f aca="false">IF(W439=0,X439,W439)</f>
        <v>2.23</v>
      </c>
    </row>
    <row r="440" customFormat="false" ht="12.75" hidden="false" customHeight="false" outlineLevel="0" collapsed="false">
      <c r="A440" s="3" t="n">
        <v>13163</v>
      </c>
      <c r="B440" s="3" t="s">
        <v>343</v>
      </c>
      <c r="C440" s="3" t="s">
        <v>63</v>
      </c>
      <c r="D440" s="13" t="n">
        <v>2.42</v>
      </c>
      <c r="E440" s="13" t="n">
        <v>1.32</v>
      </c>
      <c r="F440" s="13" t="n">
        <v>0.113</v>
      </c>
      <c r="G440" s="13" t="n">
        <v>0.68</v>
      </c>
      <c r="H440" s="13" t="n">
        <v>0.529</v>
      </c>
      <c r="I440" s="13" t="n">
        <v>0.0378</v>
      </c>
      <c r="J440" s="13" t="n">
        <v>2</v>
      </c>
      <c r="K440" s="13" t="n">
        <v>0.491</v>
      </c>
      <c r="L440" s="13" t="n">
        <v>5.59</v>
      </c>
      <c r="M440" s="13" t="n">
        <v>0.756</v>
      </c>
      <c r="N440" s="13" t="n">
        <v>1.55</v>
      </c>
      <c r="O440" s="13" t="n">
        <v>1.21</v>
      </c>
      <c r="P440" s="3"/>
      <c r="Q440" s="13" t="n">
        <v>3.4</v>
      </c>
      <c r="R440" s="13" t="n">
        <v>927</v>
      </c>
      <c r="S440" s="13" t="n">
        <v>76.5</v>
      </c>
      <c r="T440" s="13" t="n">
        <v>309</v>
      </c>
      <c r="U440" s="3"/>
      <c r="V440" s="13" t="n">
        <f aca="false">(Q440*SUM(D440:F440)+R440*SUM(G440:I440)+S440*SUM(J440:L440)+T440*SUM(M440:O440))/SUM(Q440:T440)</f>
        <v>2.18369503761684</v>
      </c>
      <c r="W440" s="13" t="n">
        <v>2.18369503761684</v>
      </c>
      <c r="X440" s="13" t="n">
        <v>2.23</v>
      </c>
      <c r="Y440" s="13" t="n">
        <f aca="false">IF(W440=0,X440,W440)</f>
        <v>2.18369503761684</v>
      </c>
    </row>
    <row r="441" customFormat="false" ht="12.75" hidden="false" customHeight="false" outlineLevel="0" collapsed="false">
      <c r="A441" s="3" t="n">
        <v>13165</v>
      </c>
      <c r="B441" s="3" t="s">
        <v>343</v>
      </c>
      <c r="C441" s="3" t="s">
        <v>402</v>
      </c>
      <c r="D441" s="13" t="n">
        <v>2.42</v>
      </c>
      <c r="E441" s="13" t="n">
        <v>1.32</v>
      </c>
      <c r="F441" s="13" t="n">
        <v>0.113</v>
      </c>
      <c r="G441" s="13" t="n">
        <v>0.68</v>
      </c>
      <c r="H441" s="13" t="n">
        <v>0.529</v>
      </c>
      <c r="I441" s="13" t="n">
        <v>0.0378</v>
      </c>
      <c r="J441" s="13" t="n">
        <v>2</v>
      </c>
      <c r="K441" s="13" t="n">
        <v>0.491</v>
      </c>
      <c r="L441" s="13" t="n">
        <v>5.59</v>
      </c>
      <c r="M441" s="13" t="n">
        <v>0.756</v>
      </c>
      <c r="N441" s="13" t="n">
        <v>1.55</v>
      </c>
      <c r="O441" s="13" t="n">
        <v>1.21</v>
      </c>
      <c r="P441" s="3"/>
      <c r="Q441" s="13" t="n">
        <v>5.81</v>
      </c>
      <c r="R441" s="13" t="n">
        <v>1560</v>
      </c>
      <c r="S441" s="13" t="n">
        <v>129</v>
      </c>
      <c r="T441" s="13" t="n">
        <v>521</v>
      </c>
      <c r="U441" s="3"/>
      <c r="V441" s="13" t="n">
        <f aca="false">(Q441*SUM(D441:F441)+R441*SUM(G441:I441)+S441*SUM(J441:L441)+T441*SUM(M441:O441))/SUM(Q441:T441)</f>
        <v>2.18506051060335</v>
      </c>
      <c r="W441" s="13" t="n">
        <v>2.18506051060335</v>
      </c>
      <c r="X441" s="13" t="n">
        <v>2.23</v>
      </c>
      <c r="Y441" s="13" t="n">
        <f aca="false">IF(W441=0,X441,W441)</f>
        <v>2.18506051060335</v>
      </c>
    </row>
    <row r="442" customFormat="false" ht="12.75" hidden="false" customHeight="false" outlineLevel="0" collapsed="false">
      <c r="A442" s="3" t="n">
        <v>13167</v>
      </c>
      <c r="B442" s="3" t="s">
        <v>343</v>
      </c>
      <c r="C442" s="3" t="s">
        <v>137</v>
      </c>
      <c r="D442" s="13" t="n">
        <v>2.42</v>
      </c>
      <c r="E442" s="13" t="n">
        <v>1.32</v>
      </c>
      <c r="F442" s="13" t="n">
        <v>0.113</v>
      </c>
      <c r="G442" s="13" t="n">
        <v>0.68</v>
      </c>
      <c r="H442" s="13" t="n">
        <v>0.529</v>
      </c>
      <c r="I442" s="13" t="n">
        <v>0.0378</v>
      </c>
      <c r="J442" s="13" t="n">
        <v>2</v>
      </c>
      <c r="K442" s="13" t="n">
        <v>0.491</v>
      </c>
      <c r="L442" s="13" t="n">
        <v>5.59</v>
      </c>
      <c r="M442" s="13" t="n">
        <v>0.756</v>
      </c>
      <c r="N442" s="13" t="n">
        <v>1.55</v>
      </c>
      <c r="O442" s="13" t="n">
        <v>1.21</v>
      </c>
      <c r="P442" s="3"/>
      <c r="Q442" s="13" t="n">
        <v>0</v>
      </c>
      <c r="R442" s="13" t="n">
        <v>0</v>
      </c>
      <c r="S442" s="13" t="n">
        <v>0</v>
      </c>
      <c r="T442" s="13" t="n">
        <v>0</v>
      </c>
      <c r="U442" s="3"/>
      <c r="V442" s="13" t="e">
        <f aca="false">(Q442*SUM(D442:F442)+R442*SUM(G442:I442)+S442*SUM(J442:L442)+T442*SUM(M442:O442))/SUM(Q442:T442)</f>
        <v>#DIV/0!</v>
      </c>
      <c r="W442" s="13" t="n">
        <v>0</v>
      </c>
      <c r="X442" s="13" t="n">
        <v>2.23</v>
      </c>
      <c r="Y442" s="13" t="n">
        <f aca="false">IF(W442=0,X442,W442)</f>
        <v>2.23</v>
      </c>
    </row>
    <row r="443" customFormat="false" ht="12.75" hidden="false" customHeight="false" outlineLevel="0" collapsed="false">
      <c r="A443" s="3" t="n">
        <v>13169</v>
      </c>
      <c r="B443" s="3" t="s">
        <v>343</v>
      </c>
      <c r="C443" s="3" t="s">
        <v>403</v>
      </c>
      <c r="D443" s="13" t="n">
        <v>2.42</v>
      </c>
      <c r="E443" s="13" t="n">
        <v>1.32</v>
      </c>
      <c r="F443" s="13" t="n">
        <v>0.113</v>
      </c>
      <c r="G443" s="13" t="n">
        <v>0.68</v>
      </c>
      <c r="H443" s="13" t="n">
        <v>0.529</v>
      </c>
      <c r="I443" s="13" t="n">
        <v>0.0378</v>
      </c>
      <c r="J443" s="13" t="n">
        <v>2</v>
      </c>
      <c r="K443" s="13" t="n">
        <v>0.491</v>
      </c>
      <c r="L443" s="13" t="n">
        <v>5.59</v>
      </c>
      <c r="M443" s="13" t="n">
        <v>0.756</v>
      </c>
      <c r="N443" s="13" t="n">
        <v>1.55</v>
      </c>
      <c r="O443" s="13" t="n">
        <v>1.21</v>
      </c>
      <c r="P443" s="3"/>
      <c r="Q443" s="13" t="n">
        <v>3.17</v>
      </c>
      <c r="R443" s="13" t="n">
        <v>832</v>
      </c>
      <c r="S443" s="13" t="n">
        <v>69</v>
      </c>
      <c r="T443" s="13" t="n">
        <v>276</v>
      </c>
      <c r="U443" s="3"/>
      <c r="V443" s="13" t="n">
        <f aca="false">(Q443*SUM(D443:F443)+R443*SUM(G443:I443)+S443*SUM(J443:L443)+T443*SUM(M443:O443))/SUM(Q443:T443)</f>
        <v>2.1840553564317</v>
      </c>
      <c r="W443" s="13" t="n">
        <v>2.1840553564317</v>
      </c>
      <c r="X443" s="13" t="n">
        <v>2.23</v>
      </c>
      <c r="Y443" s="13" t="n">
        <f aca="false">IF(W443=0,X443,W443)</f>
        <v>2.1840553564317</v>
      </c>
    </row>
    <row r="444" customFormat="false" ht="12.75" hidden="false" customHeight="false" outlineLevel="0" collapsed="false">
      <c r="A444" s="3" t="n">
        <v>13171</v>
      </c>
      <c r="B444" s="3" t="s">
        <v>343</v>
      </c>
      <c r="C444" s="3" t="s">
        <v>64</v>
      </c>
      <c r="D444" s="13" t="n">
        <v>2.42</v>
      </c>
      <c r="E444" s="13" t="n">
        <v>1.32</v>
      </c>
      <c r="F444" s="13" t="n">
        <v>0.113</v>
      </c>
      <c r="G444" s="13" t="n">
        <v>0.68</v>
      </c>
      <c r="H444" s="13" t="n">
        <v>0.529</v>
      </c>
      <c r="I444" s="13" t="n">
        <v>0.0378</v>
      </c>
      <c r="J444" s="13" t="n">
        <v>2</v>
      </c>
      <c r="K444" s="13" t="n">
        <v>0.491</v>
      </c>
      <c r="L444" s="13" t="n">
        <v>5.59</v>
      </c>
      <c r="M444" s="13" t="n">
        <v>0.756</v>
      </c>
      <c r="N444" s="13" t="n">
        <v>1.55</v>
      </c>
      <c r="O444" s="13" t="n">
        <v>1.21</v>
      </c>
      <c r="P444" s="3"/>
      <c r="Q444" s="13" t="n">
        <v>2.51</v>
      </c>
      <c r="R444" s="13" t="n">
        <v>678</v>
      </c>
      <c r="S444" s="13" t="n">
        <v>56.5</v>
      </c>
      <c r="T444" s="13" t="n">
        <v>227</v>
      </c>
      <c r="U444" s="3"/>
      <c r="V444" s="13" t="n">
        <f aca="false">(Q444*SUM(D444:F444)+R444*SUM(G444:I444)+S444*SUM(J444:L444)+T444*SUM(M444:O444))/SUM(Q444:T444)</f>
        <v>2.18847307600544</v>
      </c>
      <c r="W444" s="13" t="n">
        <v>2.18847307600544</v>
      </c>
      <c r="X444" s="13" t="n">
        <v>2.23</v>
      </c>
      <c r="Y444" s="13" t="n">
        <f aca="false">IF(W444=0,X444,W444)</f>
        <v>2.18847307600544</v>
      </c>
    </row>
    <row r="445" customFormat="false" ht="12.75" hidden="false" customHeight="false" outlineLevel="0" collapsed="false">
      <c r="A445" s="3" t="n">
        <v>13173</v>
      </c>
      <c r="B445" s="3" t="s">
        <v>343</v>
      </c>
      <c r="C445" s="3" t="s">
        <v>404</v>
      </c>
      <c r="D445" s="13" t="n">
        <v>2.42</v>
      </c>
      <c r="E445" s="13" t="n">
        <v>1.32</v>
      </c>
      <c r="F445" s="13" t="n">
        <v>0.113</v>
      </c>
      <c r="G445" s="13" t="n">
        <v>0.68</v>
      </c>
      <c r="H445" s="13" t="n">
        <v>0.529</v>
      </c>
      <c r="I445" s="13" t="n">
        <v>0.0378</v>
      </c>
      <c r="J445" s="13" t="n">
        <v>2</v>
      </c>
      <c r="K445" s="13" t="n">
        <v>0.491</v>
      </c>
      <c r="L445" s="13" t="n">
        <v>5.59</v>
      </c>
      <c r="M445" s="13" t="n">
        <v>0.756</v>
      </c>
      <c r="N445" s="13" t="n">
        <v>1.55</v>
      </c>
      <c r="O445" s="13" t="n">
        <v>1.21</v>
      </c>
      <c r="P445" s="3"/>
      <c r="Q445" s="13" t="n">
        <v>0</v>
      </c>
      <c r="R445" s="13" t="n">
        <v>0</v>
      </c>
      <c r="S445" s="13" t="n">
        <v>0</v>
      </c>
      <c r="T445" s="13" t="n">
        <v>0</v>
      </c>
      <c r="U445" s="3"/>
      <c r="V445" s="13" t="e">
        <f aca="false">(Q445*SUM(D445:F445)+R445*SUM(G445:I445)+S445*SUM(J445:L445)+T445*SUM(M445:O445))/SUM(Q445:T445)</f>
        <v>#DIV/0!</v>
      </c>
      <c r="W445" s="13" t="n">
        <v>0</v>
      </c>
      <c r="X445" s="13" t="n">
        <v>2.23</v>
      </c>
      <c r="Y445" s="13" t="n">
        <f aca="false">IF(W445=0,X445,W445)</f>
        <v>2.23</v>
      </c>
    </row>
    <row r="446" customFormat="false" ht="12.75" hidden="false" customHeight="false" outlineLevel="0" collapsed="false">
      <c r="A446" s="3" t="n">
        <v>13175</v>
      </c>
      <c r="B446" s="3" t="s">
        <v>343</v>
      </c>
      <c r="C446" s="3" t="s">
        <v>405</v>
      </c>
      <c r="D446" s="13" t="n">
        <v>2.42</v>
      </c>
      <c r="E446" s="13" t="n">
        <v>1.32</v>
      </c>
      <c r="F446" s="13" t="n">
        <v>0.113</v>
      </c>
      <c r="G446" s="13" t="n">
        <v>0.68</v>
      </c>
      <c r="H446" s="13" t="n">
        <v>0.529</v>
      </c>
      <c r="I446" s="13" t="n">
        <v>0.0378</v>
      </c>
      <c r="J446" s="13" t="n">
        <v>2</v>
      </c>
      <c r="K446" s="13" t="n">
        <v>0.491</v>
      </c>
      <c r="L446" s="13" t="n">
        <v>5.59</v>
      </c>
      <c r="M446" s="13" t="n">
        <v>0.756</v>
      </c>
      <c r="N446" s="13" t="n">
        <v>1.55</v>
      </c>
      <c r="O446" s="13" t="n">
        <v>1.21</v>
      </c>
      <c r="P446" s="3"/>
      <c r="Q446" s="13" t="n">
        <v>0</v>
      </c>
      <c r="R446" s="13" t="n">
        <v>0</v>
      </c>
      <c r="S446" s="13" t="n">
        <v>0</v>
      </c>
      <c r="T446" s="13" t="n">
        <v>0</v>
      </c>
      <c r="U446" s="3"/>
      <c r="V446" s="13" t="e">
        <f aca="false">(Q446*SUM(D446:F446)+R446*SUM(G446:I446)+S446*SUM(J446:L446)+T446*SUM(M446:O446))/SUM(Q446:T446)</f>
        <v>#DIV/0!</v>
      </c>
      <c r="W446" s="13" t="n">
        <v>0</v>
      </c>
      <c r="X446" s="13" t="n">
        <v>2.23</v>
      </c>
      <c r="Y446" s="13" t="n">
        <f aca="false">IF(W446=0,X446,W446)</f>
        <v>2.23</v>
      </c>
    </row>
    <row r="447" customFormat="false" ht="12.75" hidden="false" customHeight="false" outlineLevel="0" collapsed="false">
      <c r="A447" s="3" t="n">
        <v>13177</v>
      </c>
      <c r="B447" s="3" t="s">
        <v>343</v>
      </c>
      <c r="C447" s="3" t="s">
        <v>67</v>
      </c>
      <c r="D447" s="13" t="n">
        <v>2.42</v>
      </c>
      <c r="E447" s="13" t="n">
        <v>1.32</v>
      </c>
      <c r="F447" s="13" t="n">
        <v>0.113</v>
      </c>
      <c r="G447" s="13" t="n">
        <v>0.68</v>
      </c>
      <c r="H447" s="13" t="n">
        <v>0.529</v>
      </c>
      <c r="I447" s="13" t="n">
        <v>0.0378</v>
      </c>
      <c r="J447" s="13" t="n">
        <v>2</v>
      </c>
      <c r="K447" s="13" t="n">
        <v>0.491</v>
      </c>
      <c r="L447" s="13" t="n">
        <v>5.59</v>
      </c>
      <c r="M447" s="13" t="n">
        <v>0.756</v>
      </c>
      <c r="N447" s="13" t="n">
        <v>1.55</v>
      </c>
      <c r="O447" s="13" t="n">
        <v>1.21</v>
      </c>
      <c r="P447" s="3"/>
      <c r="Q447" s="13" t="n">
        <v>0</v>
      </c>
      <c r="R447" s="13" t="n">
        <v>0</v>
      </c>
      <c r="S447" s="13" t="n">
        <v>0</v>
      </c>
      <c r="T447" s="13" t="n">
        <v>0</v>
      </c>
      <c r="U447" s="3"/>
      <c r="V447" s="13" t="e">
        <f aca="false">(Q447*SUM(D447:F447)+R447*SUM(G447:I447)+S447*SUM(J447:L447)+T447*SUM(M447:O447))/SUM(Q447:T447)</f>
        <v>#DIV/0!</v>
      </c>
      <c r="W447" s="13" t="n">
        <v>0</v>
      </c>
      <c r="X447" s="13" t="n">
        <v>2.23</v>
      </c>
      <c r="Y447" s="13" t="n">
        <f aca="false">IF(W447=0,X447,W447)</f>
        <v>2.23</v>
      </c>
    </row>
    <row r="448" customFormat="false" ht="12.75" hidden="false" customHeight="false" outlineLevel="0" collapsed="false">
      <c r="A448" s="3" t="n">
        <v>13179</v>
      </c>
      <c r="B448" s="3" t="s">
        <v>343</v>
      </c>
      <c r="C448" s="3" t="s">
        <v>321</v>
      </c>
      <c r="D448" s="13" t="n">
        <v>2.42</v>
      </c>
      <c r="E448" s="13" t="n">
        <v>1.32</v>
      </c>
      <c r="F448" s="13" t="n">
        <v>0.113</v>
      </c>
      <c r="G448" s="13" t="n">
        <v>0.68</v>
      </c>
      <c r="H448" s="13" t="n">
        <v>0.529</v>
      </c>
      <c r="I448" s="13" t="n">
        <v>0.0378</v>
      </c>
      <c r="J448" s="13" t="n">
        <v>2</v>
      </c>
      <c r="K448" s="13" t="n">
        <v>0.491</v>
      </c>
      <c r="L448" s="13" t="n">
        <v>5.59</v>
      </c>
      <c r="M448" s="13" t="n">
        <v>0.756</v>
      </c>
      <c r="N448" s="13" t="n">
        <v>1.55</v>
      </c>
      <c r="O448" s="13" t="n">
        <v>1.21</v>
      </c>
      <c r="P448" s="3"/>
      <c r="Q448" s="13" t="n">
        <v>0</v>
      </c>
      <c r="R448" s="13" t="n">
        <v>0</v>
      </c>
      <c r="S448" s="13" t="n">
        <v>0</v>
      </c>
      <c r="T448" s="13" t="n">
        <v>0</v>
      </c>
      <c r="U448" s="3"/>
      <c r="V448" s="13" t="e">
        <f aca="false">(Q448*SUM(D448:F448)+R448*SUM(G448:I448)+S448*SUM(J448:L448)+T448*SUM(M448:O448))/SUM(Q448:T448)</f>
        <v>#DIV/0!</v>
      </c>
      <c r="W448" s="13" t="n">
        <v>0</v>
      </c>
      <c r="X448" s="13" t="n">
        <v>2.23</v>
      </c>
      <c r="Y448" s="13" t="n">
        <f aca="false">IF(W448=0,X448,W448)</f>
        <v>2.23</v>
      </c>
    </row>
    <row r="449" customFormat="false" ht="12.75" hidden="false" customHeight="false" outlineLevel="0" collapsed="false">
      <c r="A449" s="3" t="n">
        <v>13181</v>
      </c>
      <c r="B449" s="3" t="s">
        <v>343</v>
      </c>
      <c r="C449" s="3" t="s">
        <v>139</v>
      </c>
      <c r="D449" s="13" t="n">
        <v>2.42</v>
      </c>
      <c r="E449" s="13" t="n">
        <v>1.32</v>
      </c>
      <c r="F449" s="13" t="n">
        <v>0.113</v>
      </c>
      <c r="G449" s="13" t="n">
        <v>0.68</v>
      </c>
      <c r="H449" s="13" t="n">
        <v>0.529</v>
      </c>
      <c r="I449" s="13" t="n">
        <v>0.0378</v>
      </c>
      <c r="J449" s="13" t="n">
        <v>2</v>
      </c>
      <c r="K449" s="13" t="n">
        <v>0.491</v>
      </c>
      <c r="L449" s="13" t="n">
        <v>5.59</v>
      </c>
      <c r="M449" s="13" t="n">
        <v>0.756</v>
      </c>
      <c r="N449" s="13" t="n">
        <v>1.55</v>
      </c>
      <c r="O449" s="13" t="n">
        <v>1.21</v>
      </c>
      <c r="P449" s="3"/>
      <c r="Q449" s="13" t="n">
        <v>0</v>
      </c>
      <c r="R449" s="13" t="n">
        <v>0</v>
      </c>
      <c r="S449" s="13" t="n">
        <v>0</v>
      </c>
      <c r="T449" s="13" t="n">
        <v>0</v>
      </c>
      <c r="U449" s="3"/>
      <c r="V449" s="13" t="e">
        <f aca="false">(Q449*SUM(D449:F449)+R449*SUM(G449:I449)+S449*SUM(J449:L449)+T449*SUM(M449:O449))/SUM(Q449:T449)</f>
        <v>#DIV/0!</v>
      </c>
      <c r="W449" s="13" t="n">
        <v>0</v>
      </c>
      <c r="X449" s="13" t="n">
        <v>2.23</v>
      </c>
      <c r="Y449" s="13" t="n">
        <f aca="false">IF(W449=0,X449,W449)</f>
        <v>2.23</v>
      </c>
    </row>
    <row r="450" customFormat="false" ht="12.75" hidden="false" customHeight="false" outlineLevel="0" collapsed="false">
      <c r="A450" s="3" t="n">
        <v>13183</v>
      </c>
      <c r="B450" s="3" t="s">
        <v>343</v>
      </c>
      <c r="C450" s="3" t="s">
        <v>406</v>
      </c>
      <c r="D450" s="13" t="n">
        <v>2.42</v>
      </c>
      <c r="E450" s="13" t="n">
        <v>1.32</v>
      </c>
      <c r="F450" s="13" t="n">
        <v>0.113</v>
      </c>
      <c r="G450" s="13" t="n">
        <v>0.68</v>
      </c>
      <c r="H450" s="13" t="n">
        <v>0.529</v>
      </c>
      <c r="I450" s="13" t="n">
        <v>0.0378</v>
      </c>
      <c r="J450" s="13" t="n">
        <v>2</v>
      </c>
      <c r="K450" s="13" t="n">
        <v>0.491</v>
      </c>
      <c r="L450" s="13" t="n">
        <v>5.59</v>
      </c>
      <c r="M450" s="13" t="n">
        <v>0.756</v>
      </c>
      <c r="N450" s="13" t="n">
        <v>1.55</v>
      </c>
      <c r="O450" s="13" t="n">
        <v>1.21</v>
      </c>
      <c r="P450" s="3"/>
      <c r="Q450" s="13" t="n">
        <v>0</v>
      </c>
      <c r="R450" s="13" t="n">
        <v>0</v>
      </c>
      <c r="S450" s="13" t="n">
        <v>0</v>
      </c>
      <c r="T450" s="13" t="n">
        <v>0</v>
      </c>
      <c r="U450" s="3"/>
      <c r="V450" s="13" t="e">
        <f aca="false">(Q450*SUM(D450:F450)+R450*SUM(G450:I450)+S450*SUM(J450:L450)+T450*SUM(M450:O450))/SUM(Q450:T450)</f>
        <v>#DIV/0!</v>
      </c>
      <c r="W450" s="13" t="n">
        <v>0</v>
      </c>
      <c r="X450" s="13" t="n">
        <v>2.23</v>
      </c>
      <c r="Y450" s="13" t="n">
        <f aca="false">IF(W450=0,X450,W450)</f>
        <v>2.23</v>
      </c>
    </row>
    <row r="451" customFormat="false" ht="12.75" hidden="false" customHeight="false" outlineLevel="0" collapsed="false">
      <c r="A451" s="3" t="n">
        <v>13185</v>
      </c>
      <c r="B451" s="3" t="s">
        <v>343</v>
      </c>
      <c r="C451" s="3" t="s">
        <v>69</v>
      </c>
      <c r="D451" s="13" t="n">
        <v>2.42</v>
      </c>
      <c r="E451" s="13" t="n">
        <v>1.32</v>
      </c>
      <c r="F451" s="13" t="n">
        <v>0.113</v>
      </c>
      <c r="G451" s="13" t="n">
        <v>0.68</v>
      </c>
      <c r="H451" s="13" t="n">
        <v>0.529</v>
      </c>
      <c r="I451" s="13" t="n">
        <v>0.0378</v>
      </c>
      <c r="J451" s="13" t="n">
        <v>2</v>
      </c>
      <c r="K451" s="13" t="n">
        <v>0.491</v>
      </c>
      <c r="L451" s="13" t="n">
        <v>5.59</v>
      </c>
      <c r="M451" s="13" t="n">
        <v>0.756</v>
      </c>
      <c r="N451" s="13" t="n">
        <v>1.55</v>
      </c>
      <c r="O451" s="13" t="n">
        <v>1.21</v>
      </c>
      <c r="P451" s="3"/>
      <c r="Q451" s="13" t="n">
        <v>0</v>
      </c>
      <c r="R451" s="13" t="n">
        <v>0</v>
      </c>
      <c r="S451" s="13" t="n">
        <v>0</v>
      </c>
      <c r="T451" s="13" t="n">
        <v>0</v>
      </c>
      <c r="U451" s="3"/>
      <c r="V451" s="13" t="e">
        <f aca="false">(Q451*SUM(D451:F451)+R451*SUM(G451:I451)+S451*SUM(J451:L451)+T451*SUM(M451:O451))/SUM(Q451:T451)</f>
        <v>#DIV/0!</v>
      </c>
      <c r="W451" s="13" t="n">
        <v>0</v>
      </c>
      <c r="X451" s="13" t="n">
        <v>2.23</v>
      </c>
      <c r="Y451" s="13" t="n">
        <f aca="false">IF(W451=0,X451,W451)</f>
        <v>2.23</v>
      </c>
    </row>
    <row r="452" customFormat="false" ht="12.75" hidden="false" customHeight="false" outlineLevel="0" collapsed="false">
      <c r="A452" s="3" t="n">
        <v>13187</v>
      </c>
      <c r="B452" s="3" t="s">
        <v>343</v>
      </c>
      <c r="C452" s="3" t="s">
        <v>407</v>
      </c>
      <c r="D452" s="13" t="n">
        <v>2.42</v>
      </c>
      <c r="E452" s="13" t="n">
        <v>1.32</v>
      </c>
      <c r="F452" s="13" t="n">
        <v>0.113</v>
      </c>
      <c r="G452" s="13" t="n">
        <v>0.68</v>
      </c>
      <c r="H452" s="13" t="n">
        <v>0.529</v>
      </c>
      <c r="I452" s="13" t="n">
        <v>0.0378</v>
      </c>
      <c r="J452" s="13" t="n">
        <v>2</v>
      </c>
      <c r="K452" s="13" t="n">
        <v>0.491</v>
      </c>
      <c r="L452" s="13" t="n">
        <v>5.59</v>
      </c>
      <c r="M452" s="13" t="n">
        <v>0.756</v>
      </c>
      <c r="N452" s="13" t="n">
        <v>1.55</v>
      </c>
      <c r="O452" s="13" t="n">
        <v>1.21</v>
      </c>
      <c r="P452" s="3"/>
      <c r="Q452" s="13" t="n">
        <v>0</v>
      </c>
      <c r="R452" s="13" t="n">
        <v>0</v>
      </c>
      <c r="S452" s="13" t="n">
        <v>0</v>
      </c>
      <c r="T452" s="13" t="n">
        <v>0</v>
      </c>
      <c r="U452" s="3"/>
      <c r="V452" s="13" t="e">
        <f aca="false">(Q452*SUM(D452:F452)+R452*SUM(G452:I452)+S452*SUM(J452:L452)+T452*SUM(M452:O452))/SUM(Q452:T452)</f>
        <v>#DIV/0!</v>
      </c>
      <c r="W452" s="13" t="n">
        <v>0</v>
      </c>
      <c r="X452" s="13" t="n">
        <v>2.23</v>
      </c>
      <c r="Y452" s="13" t="n">
        <f aca="false">IF(W452=0,X452,W452)</f>
        <v>2.23</v>
      </c>
    </row>
    <row r="453" customFormat="false" ht="12.75" hidden="false" customHeight="false" outlineLevel="0" collapsed="false">
      <c r="A453" s="3" t="n">
        <v>13189</v>
      </c>
      <c r="B453" s="3" t="s">
        <v>343</v>
      </c>
      <c r="C453" s="3" t="s">
        <v>408</v>
      </c>
      <c r="D453" s="13" t="n">
        <v>2.42</v>
      </c>
      <c r="E453" s="13" t="n">
        <v>1.32</v>
      </c>
      <c r="F453" s="13" t="n">
        <v>0.113</v>
      </c>
      <c r="G453" s="13" t="n">
        <v>0.68</v>
      </c>
      <c r="H453" s="13" t="n">
        <v>0.529</v>
      </c>
      <c r="I453" s="13" t="n">
        <v>0.0378</v>
      </c>
      <c r="J453" s="13" t="n">
        <v>2</v>
      </c>
      <c r="K453" s="13" t="n">
        <v>0.491</v>
      </c>
      <c r="L453" s="13" t="n">
        <v>5.59</v>
      </c>
      <c r="M453" s="13" t="n">
        <v>0.756</v>
      </c>
      <c r="N453" s="13" t="n">
        <v>1.55</v>
      </c>
      <c r="O453" s="13" t="n">
        <v>1.21</v>
      </c>
      <c r="P453" s="3"/>
      <c r="Q453" s="13" t="n">
        <v>1.98</v>
      </c>
      <c r="R453" s="13" t="n">
        <v>484</v>
      </c>
      <c r="S453" s="13" t="n">
        <v>40.1</v>
      </c>
      <c r="T453" s="13" t="n">
        <v>161</v>
      </c>
      <c r="U453" s="3"/>
      <c r="V453" s="13" t="n">
        <f aca="false">(Q453*SUM(D453:F453)+R453*SUM(G453:I453)+S453*SUM(J453:L453)+T453*SUM(M453:O453))/SUM(Q453:T453)</f>
        <v>2.1849045817081</v>
      </c>
      <c r="W453" s="13" t="n">
        <v>2.1849045817081</v>
      </c>
      <c r="X453" s="13" t="n">
        <v>2.23</v>
      </c>
      <c r="Y453" s="13" t="n">
        <f aca="false">IF(W453=0,X453,W453)</f>
        <v>2.1849045817081</v>
      </c>
    </row>
    <row r="454" customFormat="false" ht="12.75" hidden="false" customHeight="false" outlineLevel="0" collapsed="false">
      <c r="A454" s="3" t="n">
        <v>13191</v>
      </c>
      <c r="B454" s="3" t="s">
        <v>343</v>
      </c>
      <c r="C454" s="3" t="s">
        <v>409</v>
      </c>
      <c r="D454" s="13" t="n">
        <v>2.42</v>
      </c>
      <c r="E454" s="13" t="n">
        <v>1.32</v>
      </c>
      <c r="F454" s="13" t="n">
        <v>0.113</v>
      </c>
      <c r="G454" s="13" t="n">
        <v>0.68</v>
      </c>
      <c r="H454" s="13" t="n">
        <v>0.529</v>
      </c>
      <c r="I454" s="13" t="n">
        <v>0.0378</v>
      </c>
      <c r="J454" s="13" t="n">
        <v>2</v>
      </c>
      <c r="K454" s="13" t="n">
        <v>0.491</v>
      </c>
      <c r="L454" s="13" t="n">
        <v>5.59</v>
      </c>
      <c r="M454" s="13" t="n">
        <v>0.756</v>
      </c>
      <c r="N454" s="13" t="n">
        <v>1.55</v>
      </c>
      <c r="O454" s="13" t="n">
        <v>1.21</v>
      </c>
      <c r="P454" s="3"/>
      <c r="Q454" s="13" t="n">
        <v>0</v>
      </c>
      <c r="R454" s="13" t="n">
        <v>0</v>
      </c>
      <c r="S454" s="13" t="n">
        <v>0</v>
      </c>
      <c r="T454" s="13" t="n">
        <v>0</v>
      </c>
      <c r="U454" s="3"/>
      <c r="V454" s="13" t="e">
        <f aca="false">(Q454*SUM(D454:F454)+R454*SUM(G454:I454)+S454*SUM(J454:L454)+T454*SUM(M454:O454))/SUM(Q454:T454)</f>
        <v>#DIV/0!</v>
      </c>
      <c r="W454" s="13" t="n">
        <v>0</v>
      </c>
      <c r="X454" s="13" t="n">
        <v>2.23</v>
      </c>
      <c r="Y454" s="13" t="n">
        <f aca="false">IF(W454=0,X454,W454)</f>
        <v>2.23</v>
      </c>
    </row>
    <row r="455" customFormat="false" ht="12.75" hidden="false" customHeight="false" outlineLevel="0" collapsed="false">
      <c r="A455" s="3" t="n">
        <v>13193</v>
      </c>
      <c r="B455" s="3" t="s">
        <v>343</v>
      </c>
      <c r="C455" s="3" t="s">
        <v>70</v>
      </c>
      <c r="D455" s="13" t="n">
        <v>2.42</v>
      </c>
      <c r="E455" s="13" t="n">
        <v>1.32</v>
      </c>
      <c r="F455" s="13" t="n">
        <v>0.113</v>
      </c>
      <c r="G455" s="13" t="n">
        <v>0.68</v>
      </c>
      <c r="H455" s="13" t="n">
        <v>0.529</v>
      </c>
      <c r="I455" s="13" t="n">
        <v>0.0378</v>
      </c>
      <c r="J455" s="13" t="n">
        <v>2</v>
      </c>
      <c r="K455" s="13" t="n">
        <v>0.491</v>
      </c>
      <c r="L455" s="13" t="n">
        <v>5.59</v>
      </c>
      <c r="M455" s="13" t="n">
        <v>0.756</v>
      </c>
      <c r="N455" s="13" t="n">
        <v>1.55</v>
      </c>
      <c r="O455" s="13" t="n">
        <v>1.21</v>
      </c>
      <c r="P455" s="3"/>
      <c r="Q455" s="13" t="n">
        <v>24.3</v>
      </c>
      <c r="R455" s="13" t="n">
        <v>6500</v>
      </c>
      <c r="S455" s="13" t="n">
        <v>539</v>
      </c>
      <c r="T455" s="13" t="n">
        <v>2170</v>
      </c>
      <c r="U455" s="3"/>
      <c r="V455" s="13" t="n">
        <f aca="false">(Q455*SUM(D455:F455)+R455*SUM(G455:I455)+S455*SUM(J455:L455)+T455*SUM(M455:O455))/SUM(Q455:T455)</f>
        <v>2.18591477586562</v>
      </c>
      <c r="W455" s="13" t="n">
        <v>2.18591477586562</v>
      </c>
      <c r="X455" s="13" t="n">
        <v>2.23</v>
      </c>
      <c r="Y455" s="13" t="n">
        <f aca="false">IF(W455=0,X455,W455)</f>
        <v>2.18591477586562</v>
      </c>
    </row>
    <row r="456" customFormat="false" ht="12.75" hidden="false" customHeight="false" outlineLevel="0" collapsed="false">
      <c r="A456" s="3" t="n">
        <v>13195</v>
      </c>
      <c r="B456" s="3" t="s">
        <v>343</v>
      </c>
      <c r="C456" s="3" t="s">
        <v>71</v>
      </c>
      <c r="D456" s="13" t="n">
        <v>2.42</v>
      </c>
      <c r="E456" s="13" t="n">
        <v>1.32</v>
      </c>
      <c r="F456" s="13" t="n">
        <v>0.113</v>
      </c>
      <c r="G456" s="13" t="n">
        <v>0.68</v>
      </c>
      <c r="H456" s="13" t="n">
        <v>0.529</v>
      </c>
      <c r="I456" s="13" t="n">
        <v>0.0378</v>
      </c>
      <c r="J456" s="13" t="n">
        <v>2</v>
      </c>
      <c r="K456" s="13" t="n">
        <v>0.491</v>
      </c>
      <c r="L456" s="13" t="n">
        <v>5.59</v>
      </c>
      <c r="M456" s="13" t="n">
        <v>0.756</v>
      </c>
      <c r="N456" s="13" t="n">
        <v>1.55</v>
      </c>
      <c r="O456" s="13" t="n">
        <v>1.21</v>
      </c>
      <c r="P456" s="3"/>
      <c r="Q456" s="13" t="n">
        <v>0</v>
      </c>
      <c r="R456" s="13" t="n">
        <v>0</v>
      </c>
      <c r="S456" s="13" t="n">
        <v>0</v>
      </c>
      <c r="T456" s="13" t="n">
        <v>0</v>
      </c>
      <c r="U456" s="3"/>
      <c r="V456" s="13" t="e">
        <f aca="false">(Q456*SUM(D456:F456)+R456*SUM(G456:I456)+S456*SUM(J456:L456)+T456*SUM(M456:O456))/SUM(Q456:T456)</f>
        <v>#DIV/0!</v>
      </c>
      <c r="W456" s="13" t="n">
        <v>0</v>
      </c>
      <c r="X456" s="13" t="n">
        <v>2.23</v>
      </c>
      <c r="Y456" s="13" t="n">
        <f aca="false">IF(W456=0,X456,W456)</f>
        <v>2.23</v>
      </c>
    </row>
    <row r="457" customFormat="false" ht="12.75" hidden="false" customHeight="false" outlineLevel="0" collapsed="false">
      <c r="A457" s="3" t="n">
        <v>13197</v>
      </c>
      <c r="B457" s="3" t="s">
        <v>343</v>
      </c>
      <c r="C457" s="3" t="s">
        <v>73</v>
      </c>
      <c r="D457" s="13" t="n">
        <v>2.42</v>
      </c>
      <c r="E457" s="13" t="n">
        <v>1.32</v>
      </c>
      <c r="F457" s="13" t="n">
        <v>0.113</v>
      </c>
      <c r="G457" s="13" t="n">
        <v>0.68</v>
      </c>
      <c r="H457" s="13" t="n">
        <v>0.529</v>
      </c>
      <c r="I457" s="13" t="n">
        <v>0.0378</v>
      </c>
      <c r="J457" s="13" t="n">
        <v>2</v>
      </c>
      <c r="K457" s="13" t="n">
        <v>0.491</v>
      </c>
      <c r="L457" s="13" t="n">
        <v>5.59</v>
      </c>
      <c r="M457" s="13" t="n">
        <v>0.756</v>
      </c>
      <c r="N457" s="13" t="n">
        <v>1.55</v>
      </c>
      <c r="O457" s="13" t="n">
        <v>1.21</v>
      </c>
      <c r="P457" s="3"/>
      <c r="Q457" s="13" t="n">
        <v>0</v>
      </c>
      <c r="R457" s="13" t="n">
        <v>0</v>
      </c>
      <c r="S457" s="13" t="n">
        <v>0</v>
      </c>
      <c r="T457" s="13" t="n">
        <v>0</v>
      </c>
      <c r="U457" s="3"/>
      <c r="V457" s="13" t="e">
        <f aca="false">(Q457*SUM(D457:F457)+R457*SUM(G457:I457)+S457*SUM(J457:L457)+T457*SUM(M457:O457))/SUM(Q457:T457)</f>
        <v>#DIV/0!</v>
      </c>
      <c r="W457" s="13" t="n">
        <v>0</v>
      </c>
      <c r="X457" s="13" t="n">
        <v>2.23</v>
      </c>
      <c r="Y457" s="13" t="n">
        <f aca="false">IF(W457=0,X457,W457)</f>
        <v>2.23</v>
      </c>
    </row>
    <row r="458" customFormat="false" ht="12.75" hidden="false" customHeight="false" outlineLevel="0" collapsed="false">
      <c r="A458" s="3" t="n">
        <v>13199</v>
      </c>
      <c r="B458" s="3" t="s">
        <v>343</v>
      </c>
      <c r="C458" s="3" t="s">
        <v>410</v>
      </c>
      <c r="D458" s="13" t="n">
        <v>2.42</v>
      </c>
      <c r="E458" s="13" t="n">
        <v>1.32</v>
      </c>
      <c r="F458" s="13" t="n">
        <v>0.113</v>
      </c>
      <c r="G458" s="13" t="n">
        <v>0.68</v>
      </c>
      <c r="H458" s="13" t="n">
        <v>0.529</v>
      </c>
      <c r="I458" s="13" t="n">
        <v>0.0378</v>
      </c>
      <c r="J458" s="13" t="n">
        <v>2</v>
      </c>
      <c r="K458" s="13" t="n">
        <v>0.491</v>
      </c>
      <c r="L458" s="13" t="n">
        <v>5.59</v>
      </c>
      <c r="M458" s="13" t="n">
        <v>0.756</v>
      </c>
      <c r="N458" s="13" t="n">
        <v>1.55</v>
      </c>
      <c r="O458" s="13" t="n">
        <v>1.21</v>
      </c>
      <c r="P458" s="3"/>
      <c r="Q458" s="13" t="n">
        <v>0</v>
      </c>
      <c r="R458" s="13" t="n">
        <v>0</v>
      </c>
      <c r="S458" s="13" t="n">
        <v>0</v>
      </c>
      <c r="T458" s="13" t="n">
        <v>0</v>
      </c>
      <c r="U458" s="3"/>
      <c r="V458" s="13" t="e">
        <f aca="false">(Q458*SUM(D458:F458)+R458*SUM(G458:I458)+S458*SUM(J458:L458)+T458*SUM(M458:O458))/SUM(Q458:T458)</f>
        <v>#DIV/0!</v>
      </c>
      <c r="W458" s="13" t="n">
        <v>0</v>
      </c>
      <c r="X458" s="13" t="n">
        <v>2.23</v>
      </c>
      <c r="Y458" s="13" t="n">
        <f aca="false">IF(W458=0,X458,W458)</f>
        <v>2.23</v>
      </c>
    </row>
    <row r="459" customFormat="false" ht="12.75" hidden="false" customHeight="false" outlineLevel="0" collapsed="false">
      <c r="A459" s="3" t="n">
        <v>13201</v>
      </c>
      <c r="B459" s="3" t="s">
        <v>343</v>
      </c>
      <c r="C459" s="3" t="s">
        <v>143</v>
      </c>
      <c r="D459" s="13" t="n">
        <v>2.42</v>
      </c>
      <c r="E459" s="13" t="n">
        <v>1.32</v>
      </c>
      <c r="F459" s="13" t="n">
        <v>0.113</v>
      </c>
      <c r="G459" s="13" t="n">
        <v>0.68</v>
      </c>
      <c r="H459" s="13" t="n">
        <v>0.529</v>
      </c>
      <c r="I459" s="13" t="n">
        <v>0.0378</v>
      </c>
      <c r="J459" s="13" t="n">
        <v>2</v>
      </c>
      <c r="K459" s="13" t="n">
        <v>0.491</v>
      </c>
      <c r="L459" s="13" t="n">
        <v>5.59</v>
      </c>
      <c r="M459" s="13" t="n">
        <v>0.756</v>
      </c>
      <c r="N459" s="13" t="n">
        <v>1.55</v>
      </c>
      <c r="O459" s="13" t="n">
        <v>1.21</v>
      </c>
      <c r="P459" s="3"/>
      <c r="Q459" s="13" t="n">
        <v>0</v>
      </c>
      <c r="R459" s="13" t="n">
        <v>0</v>
      </c>
      <c r="S459" s="13" t="n">
        <v>0</v>
      </c>
      <c r="T459" s="13" t="n">
        <v>0</v>
      </c>
      <c r="U459" s="3"/>
      <c r="V459" s="13" t="e">
        <f aca="false">(Q459*SUM(D459:F459)+R459*SUM(G459:I459)+S459*SUM(J459:L459)+T459*SUM(M459:O459))/SUM(Q459:T459)</f>
        <v>#DIV/0!</v>
      </c>
      <c r="W459" s="13" t="n">
        <v>0</v>
      </c>
      <c r="X459" s="13" t="n">
        <v>2.23</v>
      </c>
      <c r="Y459" s="13" t="n">
        <f aca="false">IF(W459=0,X459,W459)</f>
        <v>2.23</v>
      </c>
    </row>
    <row r="460" customFormat="false" ht="12.75" hidden="false" customHeight="false" outlineLevel="0" collapsed="false">
      <c r="A460" s="3" t="n">
        <v>13205</v>
      </c>
      <c r="B460" s="3" t="s">
        <v>343</v>
      </c>
      <c r="C460" s="3" t="s">
        <v>411</v>
      </c>
      <c r="D460" s="13" t="n">
        <v>2.42</v>
      </c>
      <c r="E460" s="13" t="n">
        <v>1.32</v>
      </c>
      <c r="F460" s="13" t="n">
        <v>0.113</v>
      </c>
      <c r="G460" s="13" t="n">
        <v>0.68</v>
      </c>
      <c r="H460" s="13" t="n">
        <v>0.529</v>
      </c>
      <c r="I460" s="13" t="n">
        <v>0.0378</v>
      </c>
      <c r="J460" s="13" t="n">
        <v>2</v>
      </c>
      <c r="K460" s="13" t="n">
        <v>0.491</v>
      </c>
      <c r="L460" s="13" t="n">
        <v>5.59</v>
      </c>
      <c r="M460" s="13" t="n">
        <v>0.756</v>
      </c>
      <c r="N460" s="13" t="n">
        <v>1.55</v>
      </c>
      <c r="O460" s="13" t="n">
        <v>1.21</v>
      </c>
      <c r="P460" s="3"/>
      <c r="Q460" s="13" t="n">
        <v>2.76</v>
      </c>
      <c r="R460" s="13" t="n">
        <v>722</v>
      </c>
      <c r="S460" s="13" t="n">
        <v>59.8</v>
      </c>
      <c r="T460" s="13" t="n">
        <v>241</v>
      </c>
      <c r="U460" s="3"/>
      <c r="V460" s="13" t="n">
        <f aca="false">(Q460*SUM(D460:F460)+R460*SUM(G460:I460)+S460*SUM(J460:L460)+T460*SUM(M460:O460))/SUM(Q460:T460)</f>
        <v>2.18556074729904</v>
      </c>
      <c r="W460" s="13" t="n">
        <v>2.18556074729904</v>
      </c>
      <c r="X460" s="13" t="n">
        <v>2.23</v>
      </c>
      <c r="Y460" s="13" t="n">
        <f aca="false">IF(W460=0,X460,W460)</f>
        <v>2.18556074729904</v>
      </c>
    </row>
    <row r="461" customFormat="false" ht="12.75" hidden="false" customHeight="false" outlineLevel="0" collapsed="false">
      <c r="A461" s="3" t="n">
        <v>13207</v>
      </c>
      <c r="B461" s="3" t="s">
        <v>343</v>
      </c>
      <c r="C461" s="3" t="s">
        <v>76</v>
      </c>
      <c r="D461" s="13" t="n">
        <v>2.42</v>
      </c>
      <c r="E461" s="13" t="n">
        <v>1.32</v>
      </c>
      <c r="F461" s="13" t="n">
        <v>0.113</v>
      </c>
      <c r="G461" s="13" t="n">
        <v>0.68</v>
      </c>
      <c r="H461" s="13" t="n">
        <v>0.529</v>
      </c>
      <c r="I461" s="13" t="n">
        <v>0.0378</v>
      </c>
      <c r="J461" s="13" t="n">
        <v>2</v>
      </c>
      <c r="K461" s="13" t="n">
        <v>0.491</v>
      </c>
      <c r="L461" s="13" t="n">
        <v>5.59</v>
      </c>
      <c r="M461" s="13" t="n">
        <v>0.756</v>
      </c>
      <c r="N461" s="13" t="n">
        <v>1.55</v>
      </c>
      <c r="O461" s="13" t="n">
        <v>1.21</v>
      </c>
      <c r="P461" s="3"/>
      <c r="Q461" s="13" t="n">
        <v>2.42</v>
      </c>
      <c r="R461" s="13" t="n">
        <v>702</v>
      </c>
      <c r="S461" s="13" t="n">
        <v>58.1</v>
      </c>
      <c r="T461" s="13" t="n">
        <v>234</v>
      </c>
      <c r="U461" s="3"/>
      <c r="V461" s="13" t="n">
        <f aca="false">(Q461*SUM(D461:F461)+R461*SUM(G461:I461)+S461*SUM(J461:L461)+T461*SUM(M461:O461))/SUM(Q461:T461)</f>
        <v>2.18442977561916</v>
      </c>
      <c r="W461" s="13" t="n">
        <v>2.18442977561916</v>
      </c>
      <c r="X461" s="13" t="n">
        <v>2.23</v>
      </c>
      <c r="Y461" s="13" t="n">
        <f aca="false">IF(W461=0,X461,W461)</f>
        <v>2.18442977561916</v>
      </c>
    </row>
    <row r="462" customFormat="false" ht="12.75" hidden="false" customHeight="false" outlineLevel="0" collapsed="false">
      <c r="A462" s="3" t="n">
        <v>13209</v>
      </c>
      <c r="B462" s="3" t="s">
        <v>343</v>
      </c>
      <c r="C462" s="3" t="s">
        <v>77</v>
      </c>
      <c r="D462" s="13" t="n">
        <v>2.42</v>
      </c>
      <c r="E462" s="13" t="n">
        <v>1.32</v>
      </c>
      <c r="F462" s="13" t="n">
        <v>0.113</v>
      </c>
      <c r="G462" s="13" t="n">
        <v>0.68</v>
      </c>
      <c r="H462" s="13" t="n">
        <v>0.529</v>
      </c>
      <c r="I462" s="13" t="n">
        <v>0.0378</v>
      </c>
      <c r="J462" s="13" t="n">
        <v>2</v>
      </c>
      <c r="K462" s="13" t="n">
        <v>0.491</v>
      </c>
      <c r="L462" s="13" t="n">
        <v>5.59</v>
      </c>
      <c r="M462" s="13" t="n">
        <v>0.756</v>
      </c>
      <c r="N462" s="13" t="n">
        <v>1.55</v>
      </c>
      <c r="O462" s="13" t="n">
        <v>1.21</v>
      </c>
      <c r="P462" s="3"/>
      <c r="Q462" s="13" t="n">
        <v>0</v>
      </c>
      <c r="R462" s="13" t="n">
        <v>0</v>
      </c>
      <c r="S462" s="13" t="n">
        <v>0</v>
      </c>
      <c r="T462" s="13" t="n">
        <v>0</v>
      </c>
      <c r="U462" s="3"/>
      <c r="V462" s="13" t="e">
        <f aca="false">(Q462*SUM(D462:F462)+R462*SUM(G462:I462)+S462*SUM(J462:L462)+T462*SUM(M462:O462))/SUM(Q462:T462)</f>
        <v>#DIV/0!</v>
      </c>
      <c r="W462" s="13" t="n">
        <v>0</v>
      </c>
      <c r="X462" s="13" t="n">
        <v>2.23</v>
      </c>
      <c r="Y462" s="13" t="n">
        <f aca="false">IF(W462=0,X462,W462)</f>
        <v>2.23</v>
      </c>
    </row>
    <row r="463" customFormat="false" ht="12.75" hidden="false" customHeight="false" outlineLevel="0" collapsed="false">
      <c r="A463" s="3" t="n">
        <v>13211</v>
      </c>
      <c r="B463" s="3" t="s">
        <v>343</v>
      </c>
      <c r="C463" s="3" t="s">
        <v>78</v>
      </c>
      <c r="D463" s="13" t="n">
        <v>2.42</v>
      </c>
      <c r="E463" s="13" t="n">
        <v>1.32</v>
      </c>
      <c r="F463" s="13" t="n">
        <v>0.113</v>
      </c>
      <c r="G463" s="13" t="n">
        <v>0.68</v>
      </c>
      <c r="H463" s="13" t="n">
        <v>0.529</v>
      </c>
      <c r="I463" s="13" t="n">
        <v>0.0378</v>
      </c>
      <c r="J463" s="13" t="n">
        <v>2</v>
      </c>
      <c r="K463" s="13" t="n">
        <v>0.491</v>
      </c>
      <c r="L463" s="13" t="n">
        <v>5.59</v>
      </c>
      <c r="M463" s="13" t="n">
        <v>0.756</v>
      </c>
      <c r="N463" s="13" t="n">
        <v>1.55</v>
      </c>
      <c r="O463" s="13" t="n">
        <v>1.21</v>
      </c>
      <c r="P463" s="3"/>
      <c r="Q463" s="13" t="n">
        <v>13.9</v>
      </c>
      <c r="R463" s="13" t="n">
        <v>3800</v>
      </c>
      <c r="S463" s="13" t="n">
        <v>315</v>
      </c>
      <c r="T463" s="13" t="n">
        <v>1260</v>
      </c>
      <c r="U463" s="3"/>
      <c r="V463" s="13" t="n">
        <f aca="false">(Q463*SUM(D463:F463)+R463*SUM(G463:I463)+S463*SUM(J463:L463)+T463*SUM(M463:O463))/SUM(Q463:T463)</f>
        <v>2.18357581324575</v>
      </c>
      <c r="W463" s="13" t="n">
        <v>2.18357581324575</v>
      </c>
      <c r="X463" s="13" t="n">
        <v>2.23</v>
      </c>
      <c r="Y463" s="13" t="n">
        <f aca="false">IF(W463=0,X463,W463)</f>
        <v>2.18357581324575</v>
      </c>
    </row>
    <row r="464" customFormat="false" ht="12.75" hidden="false" customHeight="false" outlineLevel="0" collapsed="false">
      <c r="A464" s="3" t="n">
        <v>13213</v>
      </c>
      <c r="B464" s="3" t="s">
        <v>343</v>
      </c>
      <c r="C464" s="3" t="s">
        <v>412</v>
      </c>
      <c r="D464" s="13" t="n">
        <v>2.42</v>
      </c>
      <c r="E464" s="13" t="n">
        <v>1.32</v>
      </c>
      <c r="F464" s="13" t="n">
        <v>0.113</v>
      </c>
      <c r="G464" s="13" t="n">
        <v>0.68</v>
      </c>
      <c r="H464" s="13" t="n">
        <v>0.529</v>
      </c>
      <c r="I464" s="13" t="n">
        <v>0.0378</v>
      </c>
      <c r="J464" s="13" t="n">
        <v>2</v>
      </c>
      <c r="K464" s="13" t="n">
        <v>0.491</v>
      </c>
      <c r="L464" s="13" t="n">
        <v>5.59</v>
      </c>
      <c r="M464" s="13" t="n">
        <v>0.756</v>
      </c>
      <c r="N464" s="13" t="n">
        <v>1.55</v>
      </c>
      <c r="O464" s="13" t="n">
        <v>1.21</v>
      </c>
      <c r="P464" s="3"/>
      <c r="Q464" s="13" t="n">
        <v>0</v>
      </c>
      <c r="R464" s="13" t="n">
        <v>0</v>
      </c>
      <c r="S464" s="13" t="n">
        <v>0</v>
      </c>
      <c r="T464" s="13" t="n">
        <v>0</v>
      </c>
      <c r="U464" s="3"/>
      <c r="V464" s="13" t="e">
        <f aca="false">(Q464*SUM(D464:F464)+R464*SUM(G464:I464)+S464*SUM(J464:L464)+T464*SUM(M464:O464))/SUM(Q464:T464)</f>
        <v>#DIV/0!</v>
      </c>
      <c r="W464" s="13" t="n">
        <v>0</v>
      </c>
      <c r="X464" s="13" t="n">
        <v>2.23</v>
      </c>
      <c r="Y464" s="13" t="n">
        <f aca="false">IF(W464=0,X464,W464)</f>
        <v>2.23</v>
      </c>
    </row>
    <row r="465" customFormat="false" ht="12.75" hidden="false" customHeight="false" outlineLevel="0" collapsed="false">
      <c r="A465" s="3" t="n">
        <v>13215</v>
      </c>
      <c r="B465" s="3" t="s">
        <v>343</v>
      </c>
      <c r="C465" s="3" t="s">
        <v>413</v>
      </c>
      <c r="D465" s="13" t="n">
        <v>2.42</v>
      </c>
      <c r="E465" s="13" t="n">
        <v>1.32</v>
      </c>
      <c r="F465" s="13" t="n">
        <v>0.113</v>
      </c>
      <c r="G465" s="13" t="n">
        <v>0.68</v>
      </c>
      <c r="H465" s="13" t="n">
        <v>0.529</v>
      </c>
      <c r="I465" s="13" t="n">
        <v>0.0378</v>
      </c>
      <c r="J465" s="13" t="n">
        <v>2</v>
      </c>
      <c r="K465" s="13" t="n">
        <v>0.491</v>
      </c>
      <c r="L465" s="13" t="n">
        <v>5.59</v>
      </c>
      <c r="M465" s="13" t="n">
        <v>0.756</v>
      </c>
      <c r="N465" s="13" t="n">
        <v>1.55</v>
      </c>
      <c r="O465" s="13" t="n">
        <v>1.21</v>
      </c>
      <c r="P465" s="3"/>
      <c r="Q465" s="13" t="n">
        <v>0</v>
      </c>
      <c r="R465" s="13" t="n">
        <v>0</v>
      </c>
      <c r="S465" s="13" t="n">
        <v>0</v>
      </c>
      <c r="T465" s="13" t="n">
        <v>0</v>
      </c>
      <c r="U465" s="3"/>
      <c r="V465" s="13" t="e">
        <f aca="false">(Q465*SUM(D465:F465)+R465*SUM(G465:I465)+S465*SUM(J465:L465)+T465*SUM(M465:O465))/SUM(Q465:T465)</f>
        <v>#DIV/0!</v>
      </c>
      <c r="W465" s="13" t="n">
        <v>0</v>
      </c>
      <c r="X465" s="13" t="n">
        <v>2.23</v>
      </c>
      <c r="Y465" s="13" t="n">
        <f aca="false">IF(W465=0,X465,W465)</f>
        <v>2.23</v>
      </c>
    </row>
    <row r="466" customFormat="false" ht="12.75" hidden="false" customHeight="false" outlineLevel="0" collapsed="false">
      <c r="A466" s="3" t="n">
        <v>13217</v>
      </c>
      <c r="B466" s="3" t="s">
        <v>343</v>
      </c>
      <c r="C466" s="3" t="s">
        <v>146</v>
      </c>
      <c r="D466" s="13" t="n">
        <v>2.42</v>
      </c>
      <c r="E466" s="13" t="n">
        <v>1.32</v>
      </c>
      <c r="F466" s="13" t="n">
        <v>0.113</v>
      </c>
      <c r="G466" s="13" t="n">
        <v>0.68</v>
      </c>
      <c r="H466" s="13" t="n">
        <v>0.529</v>
      </c>
      <c r="I466" s="13" t="n">
        <v>0.0378</v>
      </c>
      <c r="J466" s="13" t="n">
        <v>2</v>
      </c>
      <c r="K466" s="13" t="n">
        <v>0.491</v>
      </c>
      <c r="L466" s="13" t="n">
        <v>5.59</v>
      </c>
      <c r="M466" s="13" t="n">
        <v>0.756</v>
      </c>
      <c r="N466" s="13" t="n">
        <v>1.55</v>
      </c>
      <c r="O466" s="13" t="n">
        <v>1.21</v>
      </c>
      <c r="P466" s="3"/>
      <c r="Q466" s="13" t="n">
        <v>0</v>
      </c>
      <c r="R466" s="13" t="n">
        <v>0</v>
      </c>
      <c r="S466" s="13" t="n">
        <v>0</v>
      </c>
      <c r="T466" s="13" t="n">
        <v>0</v>
      </c>
      <c r="U466" s="3"/>
      <c r="V466" s="13" t="e">
        <f aca="false">(Q466*SUM(D466:F466)+R466*SUM(G466:I466)+S466*SUM(J466:L466)+T466*SUM(M466:O466))/SUM(Q466:T466)</f>
        <v>#DIV/0!</v>
      </c>
      <c r="W466" s="13" t="n">
        <v>0</v>
      </c>
      <c r="X466" s="13" t="n">
        <v>2.23</v>
      </c>
      <c r="Y466" s="13" t="n">
        <f aca="false">IF(W466=0,X466,W466)</f>
        <v>2.23</v>
      </c>
    </row>
    <row r="467" customFormat="false" ht="12.75" hidden="false" customHeight="false" outlineLevel="0" collapsed="false">
      <c r="A467" s="3" t="n">
        <v>13219</v>
      </c>
      <c r="B467" s="3" t="s">
        <v>343</v>
      </c>
      <c r="C467" s="3" t="s">
        <v>414</v>
      </c>
      <c r="D467" s="13" t="n">
        <v>2.42</v>
      </c>
      <c r="E467" s="13" t="n">
        <v>1.32</v>
      </c>
      <c r="F467" s="13" t="n">
        <v>0.113</v>
      </c>
      <c r="G467" s="13" t="n">
        <v>0.68</v>
      </c>
      <c r="H467" s="13" t="n">
        <v>0.529</v>
      </c>
      <c r="I467" s="13" t="n">
        <v>0.0378</v>
      </c>
      <c r="J467" s="13" t="n">
        <v>2</v>
      </c>
      <c r="K467" s="13" t="n">
        <v>0.491</v>
      </c>
      <c r="L467" s="13" t="n">
        <v>5.59</v>
      </c>
      <c r="M467" s="13" t="n">
        <v>0.756</v>
      </c>
      <c r="N467" s="13" t="n">
        <v>1.55</v>
      </c>
      <c r="O467" s="13" t="n">
        <v>1.21</v>
      </c>
      <c r="P467" s="3"/>
      <c r="Q467" s="13" t="n">
        <v>0</v>
      </c>
      <c r="R467" s="13" t="n">
        <v>0</v>
      </c>
      <c r="S467" s="13" t="n">
        <v>0</v>
      </c>
      <c r="T467" s="13" t="n">
        <v>0</v>
      </c>
      <c r="U467" s="3"/>
      <c r="V467" s="13" t="e">
        <f aca="false">(Q467*SUM(D467:F467)+R467*SUM(G467:I467)+S467*SUM(J467:L467)+T467*SUM(M467:O467))/SUM(Q467:T467)</f>
        <v>#DIV/0!</v>
      </c>
      <c r="W467" s="13" t="n">
        <v>0</v>
      </c>
      <c r="X467" s="13" t="n">
        <v>2.23</v>
      </c>
      <c r="Y467" s="13" t="n">
        <f aca="false">IF(W467=0,X467,W467)</f>
        <v>2.23</v>
      </c>
    </row>
    <row r="468" customFormat="false" ht="12.75" hidden="false" customHeight="false" outlineLevel="0" collapsed="false">
      <c r="A468" s="3" t="n">
        <v>13221</v>
      </c>
      <c r="B468" s="3" t="s">
        <v>343</v>
      </c>
      <c r="C468" s="3" t="s">
        <v>415</v>
      </c>
      <c r="D468" s="13" t="n">
        <v>2.42</v>
      </c>
      <c r="E468" s="13" t="n">
        <v>1.32</v>
      </c>
      <c r="F468" s="13" t="n">
        <v>0.113</v>
      </c>
      <c r="G468" s="13" t="n">
        <v>0.68</v>
      </c>
      <c r="H468" s="13" t="n">
        <v>0.529</v>
      </c>
      <c r="I468" s="13" t="n">
        <v>0.0378</v>
      </c>
      <c r="J468" s="13" t="n">
        <v>2</v>
      </c>
      <c r="K468" s="13" t="n">
        <v>0.491</v>
      </c>
      <c r="L468" s="13" t="n">
        <v>5.59</v>
      </c>
      <c r="M468" s="13" t="n">
        <v>0.756</v>
      </c>
      <c r="N468" s="13" t="n">
        <v>1.55</v>
      </c>
      <c r="O468" s="13" t="n">
        <v>1.21</v>
      </c>
      <c r="P468" s="3"/>
      <c r="Q468" s="13" t="n">
        <v>3.82</v>
      </c>
      <c r="R468" s="13" t="n">
        <v>1120</v>
      </c>
      <c r="S468" s="13" t="n">
        <v>93.2</v>
      </c>
      <c r="T468" s="13" t="n">
        <v>374</v>
      </c>
      <c r="U468" s="3"/>
      <c r="V468" s="13" t="n">
        <f aca="false">(Q468*SUM(D468:F468)+R468*SUM(G468:I468)+S468*SUM(J468:L468)+T468*SUM(M468:O468))/SUM(Q468:T468)</f>
        <v>2.1868157911277</v>
      </c>
      <c r="W468" s="13" t="n">
        <v>2.1868157911277</v>
      </c>
      <c r="X468" s="13" t="n">
        <v>2.23</v>
      </c>
      <c r="Y468" s="13" t="n">
        <f aca="false">IF(W468=0,X468,W468)</f>
        <v>2.1868157911277</v>
      </c>
    </row>
    <row r="469" customFormat="false" ht="12.75" hidden="false" customHeight="false" outlineLevel="0" collapsed="false">
      <c r="A469" s="3" t="n">
        <v>13223</v>
      </c>
      <c r="B469" s="3" t="s">
        <v>343</v>
      </c>
      <c r="C469" s="3" t="s">
        <v>416</v>
      </c>
      <c r="D469" s="13" t="n">
        <v>2.42</v>
      </c>
      <c r="E469" s="13" t="n">
        <v>1.32</v>
      </c>
      <c r="F469" s="13" t="n">
        <v>0.113</v>
      </c>
      <c r="G469" s="13" t="n">
        <v>0.68</v>
      </c>
      <c r="H469" s="13" t="n">
        <v>0.529</v>
      </c>
      <c r="I469" s="13" t="n">
        <v>0.0378</v>
      </c>
      <c r="J469" s="13" t="n">
        <v>2</v>
      </c>
      <c r="K469" s="13" t="n">
        <v>0.491</v>
      </c>
      <c r="L469" s="13" t="n">
        <v>5.59</v>
      </c>
      <c r="M469" s="13" t="n">
        <v>0.756</v>
      </c>
      <c r="N469" s="13" t="n">
        <v>1.55</v>
      </c>
      <c r="O469" s="13" t="n">
        <v>1.21</v>
      </c>
      <c r="P469" s="3"/>
      <c r="Q469" s="13" t="n">
        <v>0</v>
      </c>
      <c r="R469" s="13" t="n">
        <v>0</v>
      </c>
      <c r="S469" s="13" t="n">
        <v>0</v>
      </c>
      <c r="T469" s="13" t="n">
        <v>0</v>
      </c>
      <c r="U469" s="3"/>
      <c r="V469" s="13" t="e">
        <f aca="false">(Q469*SUM(D469:F469)+R469*SUM(G469:I469)+S469*SUM(J469:L469)+T469*SUM(M469:O469))/SUM(Q469:T469)</f>
        <v>#DIV/0!</v>
      </c>
      <c r="W469" s="13" t="n">
        <v>0</v>
      </c>
      <c r="X469" s="13" t="n">
        <v>2.23</v>
      </c>
      <c r="Y469" s="13" t="n">
        <f aca="false">IF(W469=0,X469,W469)</f>
        <v>2.23</v>
      </c>
    </row>
    <row r="470" customFormat="false" ht="12.75" hidden="false" customHeight="false" outlineLevel="0" collapsed="false">
      <c r="A470" s="3" t="n">
        <v>13225</v>
      </c>
      <c r="B470" s="3" t="s">
        <v>343</v>
      </c>
      <c r="C470" s="3" t="s">
        <v>417</v>
      </c>
      <c r="D470" s="13" t="n">
        <v>2.42</v>
      </c>
      <c r="E470" s="13" t="n">
        <v>1.32</v>
      </c>
      <c r="F470" s="13" t="n">
        <v>0.113</v>
      </c>
      <c r="G470" s="13" t="n">
        <v>0.68</v>
      </c>
      <c r="H470" s="13" t="n">
        <v>0.529</v>
      </c>
      <c r="I470" s="13" t="n">
        <v>0.0378</v>
      </c>
      <c r="J470" s="13" t="n">
        <v>2</v>
      </c>
      <c r="K470" s="13" t="n">
        <v>0.491</v>
      </c>
      <c r="L470" s="13" t="n">
        <v>5.59</v>
      </c>
      <c r="M470" s="13" t="n">
        <v>0.756</v>
      </c>
      <c r="N470" s="13" t="n">
        <v>1.55</v>
      </c>
      <c r="O470" s="13" t="n">
        <v>1.21</v>
      </c>
      <c r="P470" s="3"/>
      <c r="Q470" s="13" t="n">
        <v>1.38</v>
      </c>
      <c r="R470" s="13" t="n">
        <v>360</v>
      </c>
      <c r="S470" s="13" t="n">
        <v>29.8</v>
      </c>
      <c r="T470" s="13" t="n">
        <v>120</v>
      </c>
      <c r="U470" s="3"/>
      <c r="V470" s="13" t="n">
        <f aca="false">(Q470*SUM(D470:F470)+R470*SUM(G470:I470)+S470*SUM(J470:L470)+T470*SUM(M470:O470))/SUM(Q470:T470)</f>
        <v>2.18494256426308</v>
      </c>
      <c r="W470" s="13" t="n">
        <v>2.18494256426308</v>
      </c>
      <c r="X470" s="13" t="n">
        <v>2.23</v>
      </c>
      <c r="Y470" s="13" t="n">
        <f aca="false">IF(W470=0,X470,W470)</f>
        <v>2.18494256426308</v>
      </c>
    </row>
    <row r="471" customFormat="false" ht="12.75" hidden="false" customHeight="false" outlineLevel="0" collapsed="false">
      <c r="A471" s="3" t="n">
        <v>13227</v>
      </c>
      <c r="B471" s="3" t="s">
        <v>343</v>
      </c>
      <c r="C471" s="3" t="s">
        <v>80</v>
      </c>
      <c r="D471" s="13" t="n">
        <v>2.42</v>
      </c>
      <c r="E471" s="13" t="n">
        <v>1.32</v>
      </c>
      <c r="F471" s="13" t="n">
        <v>0.113</v>
      </c>
      <c r="G471" s="13" t="n">
        <v>0.68</v>
      </c>
      <c r="H471" s="13" t="n">
        <v>0.529</v>
      </c>
      <c r="I471" s="13" t="n">
        <v>0.0378</v>
      </c>
      <c r="J471" s="13" t="n">
        <v>2</v>
      </c>
      <c r="K471" s="13" t="n">
        <v>0.491</v>
      </c>
      <c r="L471" s="13" t="n">
        <v>5.59</v>
      </c>
      <c r="M471" s="13" t="n">
        <v>0.756</v>
      </c>
      <c r="N471" s="13" t="n">
        <v>1.55</v>
      </c>
      <c r="O471" s="13" t="n">
        <v>1.21</v>
      </c>
      <c r="P471" s="3"/>
      <c r="Q471" s="13" t="n">
        <v>0</v>
      </c>
      <c r="R471" s="13" t="n">
        <v>0</v>
      </c>
      <c r="S471" s="13" t="n">
        <v>0</v>
      </c>
      <c r="T471" s="13" t="n">
        <v>0</v>
      </c>
      <c r="U471" s="3"/>
      <c r="V471" s="13" t="e">
        <f aca="false">(Q471*SUM(D471:F471)+R471*SUM(G471:I471)+S471*SUM(J471:L471)+T471*SUM(M471:O471))/SUM(Q471:T471)</f>
        <v>#DIV/0!</v>
      </c>
      <c r="W471" s="13" t="n">
        <v>0</v>
      </c>
      <c r="X471" s="13" t="n">
        <v>2.23</v>
      </c>
      <c r="Y471" s="13" t="n">
        <f aca="false">IF(W471=0,X471,W471)</f>
        <v>2.23</v>
      </c>
    </row>
    <row r="472" customFormat="false" ht="12.75" hidden="false" customHeight="false" outlineLevel="0" collapsed="false">
      <c r="A472" s="3" t="n">
        <v>13229</v>
      </c>
      <c r="B472" s="3" t="s">
        <v>343</v>
      </c>
      <c r="C472" s="3" t="s">
        <v>418</v>
      </c>
      <c r="D472" s="13" t="n">
        <v>2.42</v>
      </c>
      <c r="E472" s="13" t="n">
        <v>1.32</v>
      </c>
      <c r="F472" s="13" t="n">
        <v>0.113</v>
      </c>
      <c r="G472" s="13" t="n">
        <v>0.68</v>
      </c>
      <c r="H472" s="13" t="n">
        <v>0.529</v>
      </c>
      <c r="I472" s="13" t="n">
        <v>0.0378</v>
      </c>
      <c r="J472" s="13" t="n">
        <v>2</v>
      </c>
      <c r="K472" s="13" t="n">
        <v>0.491</v>
      </c>
      <c r="L472" s="13" t="n">
        <v>5.59</v>
      </c>
      <c r="M472" s="13" t="n">
        <v>0.756</v>
      </c>
      <c r="N472" s="13" t="n">
        <v>1.55</v>
      </c>
      <c r="O472" s="13" t="n">
        <v>1.21</v>
      </c>
      <c r="P472" s="3"/>
      <c r="Q472" s="13" t="n">
        <v>1.59</v>
      </c>
      <c r="R472" s="13" t="n">
        <v>422</v>
      </c>
      <c r="S472" s="13" t="n">
        <v>34.9</v>
      </c>
      <c r="T472" s="13" t="n">
        <v>141</v>
      </c>
      <c r="U472" s="3"/>
      <c r="V472" s="13" t="n">
        <f aca="false">(Q472*SUM(D472:F472)+R472*SUM(G472:I472)+S472*SUM(J472:L472)+T472*SUM(M472:O472))/SUM(Q472:T472)</f>
        <v>2.18528877879531</v>
      </c>
      <c r="W472" s="13" t="n">
        <v>2.18528877879531</v>
      </c>
      <c r="X472" s="13" t="n">
        <v>2.23</v>
      </c>
      <c r="Y472" s="13" t="n">
        <f aca="false">IF(W472=0,X472,W472)</f>
        <v>2.18528877879531</v>
      </c>
    </row>
    <row r="473" customFormat="false" ht="12.75" hidden="false" customHeight="false" outlineLevel="0" collapsed="false">
      <c r="A473" s="3" t="n">
        <v>13231</v>
      </c>
      <c r="B473" s="3" t="s">
        <v>343</v>
      </c>
      <c r="C473" s="3" t="s">
        <v>81</v>
      </c>
      <c r="D473" s="13" t="n">
        <v>2.42</v>
      </c>
      <c r="E473" s="13" t="n">
        <v>1.32</v>
      </c>
      <c r="F473" s="13" t="n">
        <v>0.113</v>
      </c>
      <c r="G473" s="13" t="n">
        <v>0.68</v>
      </c>
      <c r="H473" s="13" t="n">
        <v>0.529</v>
      </c>
      <c r="I473" s="13" t="n">
        <v>0.0378</v>
      </c>
      <c r="J473" s="13" t="n">
        <v>2</v>
      </c>
      <c r="K473" s="13" t="n">
        <v>0.491</v>
      </c>
      <c r="L473" s="13" t="n">
        <v>5.59</v>
      </c>
      <c r="M473" s="13" t="n">
        <v>0.756</v>
      </c>
      <c r="N473" s="13" t="n">
        <v>1.55</v>
      </c>
      <c r="O473" s="13" t="n">
        <v>1.21</v>
      </c>
      <c r="P473" s="3"/>
      <c r="Q473" s="13" t="n">
        <v>0</v>
      </c>
      <c r="R473" s="13" t="n">
        <v>0</v>
      </c>
      <c r="S473" s="13" t="n">
        <v>0</v>
      </c>
      <c r="T473" s="13" t="n">
        <v>0</v>
      </c>
      <c r="U473" s="3"/>
      <c r="V473" s="13" t="e">
        <f aca="false">(Q473*SUM(D473:F473)+R473*SUM(G473:I473)+S473*SUM(J473:L473)+T473*SUM(M473:O473))/SUM(Q473:T473)</f>
        <v>#DIV/0!</v>
      </c>
      <c r="W473" s="13" t="n">
        <v>0</v>
      </c>
      <c r="X473" s="13" t="n">
        <v>2.23</v>
      </c>
      <c r="Y473" s="13" t="n">
        <f aca="false">IF(W473=0,X473,W473)</f>
        <v>2.23</v>
      </c>
    </row>
    <row r="474" customFormat="false" ht="12.75" hidden="false" customHeight="false" outlineLevel="0" collapsed="false">
      <c r="A474" s="3" t="n">
        <v>13233</v>
      </c>
      <c r="B474" s="3" t="s">
        <v>343</v>
      </c>
      <c r="C474" s="3" t="s">
        <v>150</v>
      </c>
      <c r="D474" s="13" t="n">
        <v>2.42</v>
      </c>
      <c r="E474" s="13" t="n">
        <v>1.32</v>
      </c>
      <c r="F474" s="13" t="n">
        <v>0.113</v>
      </c>
      <c r="G474" s="13" t="n">
        <v>0.68</v>
      </c>
      <c r="H474" s="13" t="n">
        <v>0.529</v>
      </c>
      <c r="I474" s="13" t="n">
        <v>0.0378</v>
      </c>
      <c r="J474" s="13" t="n">
        <v>2</v>
      </c>
      <c r="K474" s="13" t="n">
        <v>0.491</v>
      </c>
      <c r="L474" s="13" t="n">
        <v>5.59</v>
      </c>
      <c r="M474" s="13" t="n">
        <v>0.756</v>
      </c>
      <c r="N474" s="13" t="n">
        <v>1.55</v>
      </c>
      <c r="O474" s="13" t="n">
        <v>1.21</v>
      </c>
      <c r="P474" s="3"/>
      <c r="Q474" s="13" t="n">
        <v>0</v>
      </c>
      <c r="R474" s="13" t="n">
        <v>0</v>
      </c>
      <c r="S474" s="13" t="n">
        <v>0</v>
      </c>
      <c r="T474" s="13" t="n">
        <v>0</v>
      </c>
      <c r="U474" s="3"/>
      <c r="V474" s="13" t="e">
        <f aca="false">(Q474*SUM(D474:F474)+R474*SUM(G474:I474)+S474*SUM(J474:L474)+T474*SUM(M474:O474))/SUM(Q474:T474)</f>
        <v>#DIV/0!</v>
      </c>
      <c r="W474" s="13" t="n">
        <v>0</v>
      </c>
      <c r="X474" s="13" t="n">
        <v>2.23</v>
      </c>
      <c r="Y474" s="13" t="n">
        <f aca="false">IF(W474=0,X474,W474)</f>
        <v>2.23</v>
      </c>
    </row>
    <row r="475" customFormat="false" ht="12.75" hidden="false" customHeight="false" outlineLevel="0" collapsed="false">
      <c r="A475" s="3" t="n">
        <v>13235</v>
      </c>
      <c r="B475" s="3" t="s">
        <v>343</v>
      </c>
      <c r="C475" s="3" t="s">
        <v>153</v>
      </c>
      <c r="D475" s="13" t="n">
        <v>2.42</v>
      </c>
      <c r="E475" s="13" t="n">
        <v>1.32</v>
      </c>
      <c r="F475" s="13" t="n">
        <v>0.113</v>
      </c>
      <c r="G475" s="13" t="n">
        <v>0.68</v>
      </c>
      <c r="H475" s="13" t="n">
        <v>0.529</v>
      </c>
      <c r="I475" s="13" t="n">
        <v>0.0378</v>
      </c>
      <c r="J475" s="13" t="n">
        <v>2</v>
      </c>
      <c r="K475" s="13" t="n">
        <v>0.491</v>
      </c>
      <c r="L475" s="13" t="n">
        <v>5.59</v>
      </c>
      <c r="M475" s="13" t="n">
        <v>0.756</v>
      </c>
      <c r="N475" s="13" t="n">
        <v>1.55</v>
      </c>
      <c r="O475" s="13" t="n">
        <v>1.21</v>
      </c>
      <c r="P475" s="3"/>
      <c r="Q475" s="13" t="n">
        <v>0</v>
      </c>
      <c r="R475" s="13" t="n">
        <v>0</v>
      </c>
      <c r="S475" s="13" t="n">
        <v>0</v>
      </c>
      <c r="T475" s="13" t="n">
        <v>0</v>
      </c>
      <c r="U475" s="3"/>
      <c r="V475" s="13" t="e">
        <f aca="false">(Q475*SUM(D475:F475)+R475*SUM(G475:I475)+S475*SUM(J475:L475)+T475*SUM(M475:O475))/SUM(Q475:T475)</f>
        <v>#DIV/0!</v>
      </c>
      <c r="W475" s="13" t="n">
        <v>0</v>
      </c>
      <c r="X475" s="13" t="n">
        <v>2.23</v>
      </c>
      <c r="Y475" s="13" t="n">
        <f aca="false">IF(W475=0,X475,W475)</f>
        <v>2.23</v>
      </c>
    </row>
    <row r="476" customFormat="false" ht="12.75" hidden="false" customHeight="false" outlineLevel="0" collapsed="false">
      <c r="A476" s="3" t="n">
        <v>13237</v>
      </c>
      <c r="B476" s="3" t="s">
        <v>343</v>
      </c>
      <c r="C476" s="3" t="s">
        <v>332</v>
      </c>
      <c r="D476" s="13" t="n">
        <v>2.42</v>
      </c>
      <c r="E476" s="13" t="n">
        <v>1.32</v>
      </c>
      <c r="F476" s="13" t="n">
        <v>0.113</v>
      </c>
      <c r="G476" s="13" t="n">
        <v>0.68</v>
      </c>
      <c r="H476" s="13" t="n">
        <v>0.529</v>
      </c>
      <c r="I476" s="13" t="n">
        <v>0.0378</v>
      </c>
      <c r="J476" s="13" t="n">
        <v>2</v>
      </c>
      <c r="K476" s="13" t="n">
        <v>0.491</v>
      </c>
      <c r="L476" s="13" t="n">
        <v>5.59</v>
      </c>
      <c r="M476" s="13" t="n">
        <v>0.756</v>
      </c>
      <c r="N476" s="13" t="n">
        <v>1.55</v>
      </c>
      <c r="O476" s="13" t="n">
        <v>1.21</v>
      </c>
      <c r="P476" s="3"/>
      <c r="Q476" s="13" t="n">
        <v>21.3</v>
      </c>
      <c r="R476" s="13" t="n">
        <v>5650</v>
      </c>
      <c r="S476" s="13" t="n">
        <v>469</v>
      </c>
      <c r="T476" s="13" t="n">
        <v>1890</v>
      </c>
      <c r="U476" s="3"/>
      <c r="V476" s="13" t="n">
        <f aca="false">(Q476*SUM(D476:F476)+R476*SUM(G476:I476)+S476*SUM(J476:L476)+T476*SUM(M476:O476))/SUM(Q476:T476)</f>
        <v>2.18693173355915</v>
      </c>
      <c r="W476" s="13" t="n">
        <v>2.18693173355915</v>
      </c>
      <c r="X476" s="13" t="n">
        <v>2.23</v>
      </c>
      <c r="Y476" s="13" t="n">
        <f aca="false">IF(W476=0,X476,W476)</f>
        <v>2.18693173355915</v>
      </c>
    </row>
    <row r="477" customFormat="false" ht="12.75" hidden="false" customHeight="false" outlineLevel="0" collapsed="false">
      <c r="A477" s="3" t="n">
        <v>13239</v>
      </c>
      <c r="B477" s="3" t="s">
        <v>343</v>
      </c>
      <c r="C477" s="3" t="s">
        <v>419</v>
      </c>
      <c r="D477" s="13" t="n">
        <v>2.42</v>
      </c>
      <c r="E477" s="13" t="n">
        <v>1.32</v>
      </c>
      <c r="F477" s="13" t="n">
        <v>0.113</v>
      </c>
      <c r="G477" s="13" t="n">
        <v>0.68</v>
      </c>
      <c r="H477" s="13" t="n">
        <v>0.529</v>
      </c>
      <c r="I477" s="13" t="n">
        <v>0.0378</v>
      </c>
      <c r="J477" s="13" t="n">
        <v>2</v>
      </c>
      <c r="K477" s="13" t="n">
        <v>0.491</v>
      </c>
      <c r="L477" s="13" t="n">
        <v>5.59</v>
      </c>
      <c r="M477" s="13" t="n">
        <v>0.756</v>
      </c>
      <c r="N477" s="13" t="n">
        <v>1.55</v>
      </c>
      <c r="O477" s="13" t="n">
        <v>1.21</v>
      </c>
      <c r="P477" s="3"/>
      <c r="Q477" s="13" t="n">
        <v>0</v>
      </c>
      <c r="R477" s="13" t="n">
        <v>0</v>
      </c>
      <c r="S477" s="13" t="n">
        <v>0</v>
      </c>
      <c r="T477" s="13" t="n">
        <v>0</v>
      </c>
      <c r="U477" s="3"/>
      <c r="V477" s="13" t="e">
        <f aca="false">(Q477*SUM(D477:F477)+R477*SUM(G477:I477)+S477*SUM(J477:L477)+T477*SUM(M477:O477))/SUM(Q477:T477)</f>
        <v>#DIV/0!</v>
      </c>
      <c r="W477" s="13" t="n">
        <v>0</v>
      </c>
      <c r="X477" s="13" t="n">
        <v>2.23</v>
      </c>
      <c r="Y477" s="13" t="n">
        <f aca="false">IF(W477=0,X477,W477)</f>
        <v>2.23</v>
      </c>
    </row>
    <row r="478" customFormat="false" ht="12.75" hidden="false" customHeight="false" outlineLevel="0" collapsed="false">
      <c r="A478" s="3" t="n">
        <v>13241</v>
      </c>
      <c r="B478" s="3" t="s">
        <v>343</v>
      </c>
      <c r="C478" s="3" t="s">
        <v>420</v>
      </c>
      <c r="D478" s="13" t="n">
        <v>2.42</v>
      </c>
      <c r="E478" s="13" t="n">
        <v>1.32</v>
      </c>
      <c r="F478" s="13" t="n">
        <v>0.113</v>
      </c>
      <c r="G478" s="13" t="n">
        <v>0.68</v>
      </c>
      <c r="H478" s="13" t="n">
        <v>0.529</v>
      </c>
      <c r="I478" s="13" t="n">
        <v>0.0378</v>
      </c>
      <c r="J478" s="13" t="n">
        <v>2</v>
      </c>
      <c r="K478" s="13" t="n">
        <v>0.491</v>
      </c>
      <c r="L478" s="13" t="n">
        <v>5.59</v>
      </c>
      <c r="M478" s="13" t="n">
        <v>0.756</v>
      </c>
      <c r="N478" s="13" t="n">
        <v>1.55</v>
      </c>
      <c r="O478" s="13" t="n">
        <v>1.21</v>
      </c>
      <c r="P478" s="3"/>
      <c r="Q478" s="13" t="n">
        <v>0</v>
      </c>
      <c r="R478" s="13" t="n">
        <v>0</v>
      </c>
      <c r="S478" s="13" t="n">
        <v>0</v>
      </c>
      <c r="T478" s="13" t="n">
        <v>0</v>
      </c>
      <c r="U478" s="3"/>
      <c r="V478" s="13" t="e">
        <f aca="false">(Q478*SUM(D478:F478)+R478*SUM(G478:I478)+S478*SUM(J478:L478)+T478*SUM(M478:O478))/SUM(Q478:T478)</f>
        <v>#DIV/0!</v>
      </c>
      <c r="W478" s="13" t="n">
        <v>0</v>
      </c>
      <c r="X478" s="13" t="n">
        <v>2.23</v>
      </c>
      <c r="Y478" s="13" t="n">
        <f aca="false">IF(W478=0,X478,W478)</f>
        <v>2.23</v>
      </c>
    </row>
    <row r="479" customFormat="false" ht="12.75" hidden="false" customHeight="false" outlineLevel="0" collapsed="false">
      <c r="A479" s="3" t="n">
        <v>13243</v>
      </c>
      <c r="B479" s="3" t="s">
        <v>343</v>
      </c>
      <c r="C479" s="3" t="s">
        <v>82</v>
      </c>
      <c r="D479" s="13" t="n">
        <v>2.42</v>
      </c>
      <c r="E479" s="13" t="n">
        <v>1.32</v>
      </c>
      <c r="F479" s="13" t="n">
        <v>0.113</v>
      </c>
      <c r="G479" s="13" t="n">
        <v>0.68</v>
      </c>
      <c r="H479" s="13" t="n">
        <v>0.529</v>
      </c>
      <c r="I479" s="13" t="n">
        <v>0.0378</v>
      </c>
      <c r="J479" s="13" t="n">
        <v>2</v>
      </c>
      <c r="K479" s="13" t="n">
        <v>0.491</v>
      </c>
      <c r="L479" s="13" t="n">
        <v>5.59</v>
      </c>
      <c r="M479" s="13" t="n">
        <v>0.756</v>
      </c>
      <c r="N479" s="13" t="n">
        <v>1.55</v>
      </c>
      <c r="O479" s="13" t="n">
        <v>1.21</v>
      </c>
      <c r="P479" s="3"/>
      <c r="Q479" s="13" t="n">
        <v>0</v>
      </c>
      <c r="R479" s="13" t="n">
        <v>0</v>
      </c>
      <c r="S479" s="13" t="n">
        <v>0</v>
      </c>
      <c r="T479" s="13" t="n">
        <v>0</v>
      </c>
      <c r="U479" s="3"/>
      <c r="V479" s="13" t="e">
        <f aca="false">(Q479*SUM(D479:F479)+R479*SUM(G479:I479)+S479*SUM(J479:L479)+T479*SUM(M479:O479))/SUM(Q479:T479)</f>
        <v>#DIV/0!</v>
      </c>
      <c r="W479" s="13" t="n">
        <v>0</v>
      </c>
      <c r="X479" s="13" t="n">
        <v>2.23</v>
      </c>
      <c r="Y479" s="13" t="n">
        <f aca="false">IF(W479=0,X479,W479)</f>
        <v>2.23</v>
      </c>
    </row>
    <row r="480" customFormat="false" ht="12.75" hidden="false" customHeight="false" outlineLevel="0" collapsed="false">
      <c r="A480" s="3" t="n">
        <v>13245</v>
      </c>
      <c r="B480" s="3" t="s">
        <v>343</v>
      </c>
      <c r="C480" s="3" t="s">
        <v>421</v>
      </c>
      <c r="D480" s="13" t="n">
        <v>2.42</v>
      </c>
      <c r="E480" s="13" t="n">
        <v>1.32</v>
      </c>
      <c r="F480" s="13" t="n">
        <v>0.113</v>
      </c>
      <c r="G480" s="13" t="n">
        <v>0.68</v>
      </c>
      <c r="H480" s="13" t="n">
        <v>0.529</v>
      </c>
      <c r="I480" s="13" t="n">
        <v>0.0378</v>
      </c>
      <c r="J480" s="13" t="n">
        <v>2</v>
      </c>
      <c r="K480" s="13" t="n">
        <v>0.491</v>
      </c>
      <c r="L480" s="13" t="n">
        <v>5.59</v>
      </c>
      <c r="M480" s="13" t="n">
        <v>0.756</v>
      </c>
      <c r="N480" s="13" t="n">
        <v>1.55</v>
      </c>
      <c r="O480" s="13" t="n">
        <v>1.21</v>
      </c>
      <c r="P480" s="3"/>
      <c r="Q480" s="13" t="n">
        <v>0</v>
      </c>
      <c r="R480" s="13" t="n">
        <v>0</v>
      </c>
      <c r="S480" s="13" t="n">
        <v>0</v>
      </c>
      <c r="T480" s="13" t="n">
        <v>0</v>
      </c>
      <c r="U480" s="3"/>
      <c r="V480" s="13" t="e">
        <f aca="false">(Q480*SUM(D480:F480)+R480*SUM(G480:I480)+S480*SUM(J480:L480)+T480*SUM(M480:O480))/SUM(Q480:T480)</f>
        <v>#DIV/0!</v>
      </c>
      <c r="W480" s="13" t="n">
        <v>0</v>
      </c>
      <c r="X480" s="13" t="n">
        <v>2.23</v>
      </c>
      <c r="Y480" s="13" t="n">
        <f aca="false">IF(W480=0,X480,W480)</f>
        <v>2.23</v>
      </c>
    </row>
    <row r="481" customFormat="false" ht="12.75" hidden="false" customHeight="false" outlineLevel="0" collapsed="false">
      <c r="A481" s="3" t="n">
        <v>13247</v>
      </c>
      <c r="B481" s="3" t="s">
        <v>343</v>
      </c>
      <c r="C481" s="3" t="s">
        <v>422</v>
      </c>
      <c r="D481" s="13" t="n">
        <v>2.42</v>
      </c>
      <c r="E481" s="13" t="n">
        <v>1.32</v>
      </c>
      <c r="F481" s="13" t="n">
        <v>0.113</v>
      </c>
      <c r="G481" s="13" t="n">
        <v>0.68</v>
      </c>
      <c r="H481" s="13" t="n">
        <v>0.529</v>
      </c>
      <c r="I481" s="13" t="n">
        <v>0.0378</v>
      </c>
      <c r="J481" s="13" t="n">
        <v>2</v>
      </c>
      <c r="K481" s="13" t="n">
        <v>0.491</v>
      </c>
      <c r="L481" s="13" t="n">
        <v>5.59</v>
      </c>
      <c r="M481" s="13" t="n">
        <v>0.756</v>
      </c>
      <c r="N481" s="13" t="n">
        <v>1.55</v>
      </c>
      <c r="O481" s="13" t="n">
        <v>1.21</v>
      </c>
      <c r="P481" s="3"/>
      <c r="Q481" s="13" t="n">
        <v>0</v>
      </c>
      <c r="R481" s="13" t="n">
        <v>0</v>
      </c>
      <c r="S481" s="13" t="n">
        <v>0</v>
      </c>
      <c r="T481" s="13" t="n">
        <v>0</v>
      </c>
      <c r="U481" s="3"/>
      <c r="V481" s="13" t="e">
        <f aca="false">(Q481*SUM(D481:F481)+R481*SUM(G481:I481)+S481*SUM(J481:L481)+T481*SUM(M481:O481))/SUM(Q481:T481)</f>
        <v>#DIV/0!</v>
      </c>
      <c r="W481" s="13" t="n">
        <v>0</v>
      </c>
      <c r="X481" s="13" t="n">
        <v>2.23</v>
      </c>
      <c r="Y481" s="13" t="n">
        <f aca="false">IF(W481=0,X481,W481)</f>
        <v>2.23</v>
      </c>
    </row>
    <row r="482" customFormat="false" ht="12.75" hidden="false" customHeight="false" outlineLevel="0" collapsed="false">
      <c r="A482" s="3" t="n">
        <v>13249</v>
      </c>
      <c r="B482" s="3" t="s">
        <v>343</v>
      </c>
      <c r="C482" s="3" t="s">
        <v>423</v>
      </c>
      <c r="D482" s="13" t="n">
        <v>2.42</v>
      </c>
      <c r="E482" s="13" t="n">
        <v>1.32</v>
      </c>
      <c r="F482" s="13" t="n">
        <v>0.113</v>
      </c>
      <c r="G482" s="13" t="n">
        <v>0.68</v>
      </c>
      <c r="H482" s="13" t="n">
        <v>0.529</v>
      </c>
      <c r="I482" s="13" t="n">
        <v>0.0378</v>
      </c>
      <c r="J482" s="13" t="n">
        <v>2</v>
      </c>
      <c r="K482" s="13" t="n">
        <v>0.491</v>
      </c>
      <c r="L482" s="13" t="n">
        <v>5.59</v>
      </c>
      <c r="M482" s="13" t="n">
        <v>0.756</v>
      </c>
      <c r="N482" s="13" t="n">
        <v>1.55</v>
      </c>
      <c r="O482" s="13" t="n">
        <v>1.21</v>
      </c>
      <c r="P482" s="3"/>
      <c r="Q482" s="13" t="n">
        <v>0</v>
      </c>
      <c r="R482" s="13" t="n">
        <v>0</v>
      </c>
      <c r="S482" s="13" t="n">
        <v>0</v>
      </c>
      <c r="T482" s="13" t="n">
        <v>0</v>
      </c>
      <c r="U482" s="3"/>
      <c r="V482" s="13" t="e">
        <f aca="false">(Q482*SUM(D482:F482)+R482*SUM(G482:I482)+S482*SUM(J482:L482)+T482*SUM(M482:O482))/SUM(Q482:T482)</f>
        <v>#DIV/0!</v>
      </c>
      <c r="W482" s="13" t="n">
        <v>0</v>
      </c>
      <c r="X482" s="13" t="n">
        <v>2.23</v>
      </c>
      <c r="Y482" s="13" t="n">
        <f aca="false">IF(W482=0,X482,W482)</f>
        <v>2.23</v>
      </c>
    </row>
    <row r="483" customFormat="false" ht="12.75" hidden="false" customHeight="false" outlineLevel="0" collapsed="false">
      <c r="A483" s="3" t="n">
        <v>13251</v>
      </c>
      <c r="B483" s="3" t="s">
        <v>343</v>
      </c>
      <c r="C483" s="3" t="s">
        <v>424</v>
      </c>
      <c r="D483" s="13" t="n">
        <v>2.42</v>
      </c>
      <c r="E483" s="13" t="n">
        <v>1.32</v>
      </c>
      <c r="F483" s="13" t="n">
        <v>0.113</v>
      </c>
      <c r="G483" s="13" t="n">
        <v>0.68</v>
      </c>
      <c r="H483" s="13" t="n">
        <v>0.529</v>
      </c>
      <c r="I483" s="13" t="n">
        <v>0.0378</v>
      </c>
      <c r="J483" s="13" t="n">
        <v>2</v>
      </c>
      <c r="K483" s="13" t="n">
        <v>0.491</v>
      </c>
      <c r="L483" s="13" t="n">
        <v>5.59</v>
      </c>
      <c r="M483" s="13" t="n">
        <v>0.756</v>
      </c>
      <c r="N483" s="13" t="n">
        <v>1.55</v>
      </c>
      <c r="O483" s="13" t="n">
        <v>1.21</v>
      </c>
      <c r="P483" s="3"/>
      <c r="Q483" s="13" t="n">
        <v>0</v>
      </c>
      <c r="R483" s="13" t="n">
        <v>0</v>
      </c>
      <c r="S483" s="13" t="n">
        <v>0</v>
      </c>
      <c r="T483" s="13" t="n">
        <v>0</v>
      </c>
      <c r="U483" s="3"/>
      <c r="V483" s="13" t="e">
        <f aca="false">(Q483*SUM(D483:F483)+R483*SUM(G483:I483)+S483*SUM(J483:L483)+T483*SUM(M483:O483))/SUM(Q483:T483)</f>
        <v>#DIV/0!</v>
      </c>
      <c r="W483" s="13" t="n">
        <v>0</v>
      </c>
      <c r="X483" s="13" t="n">
        <v>2.23</v>
      </c>
      <c r="Y483" s="13" t="n">
        <f aca="false">IF(W483=0,X483,W483)</f>
        <v>2.23</v>
      </c>
    </row>
    <row r="484" customFormat="false" ht="12.75" hidden="false" customHeight="false" outlineLevel="0" collapsed="false">
      <c r="A484" s="3" t="n">
        <v>13253</v>
      </c>
      <c r="B484" s="3" t="s">
        <v>343</v>
      </c>
      <c r="C484" s="3" t="s">
        <v>337</v>
      </c>
      <c r="D484" s="13" t="n">
        <v>2.42</v>
      </c>
      <c r="E484" s="13" t="n">
        <v>1.32</v>
      </c>
      <c r="F484" s="13" t="n">
        <v>0.113</v>
      </c>
      <c r="G484" s="13" t="n">
        <v>0.68</v>
      </c>
      <c r="H484" s="13" t="n">
        <v>0.529</v>
      </c>
      <c r="I484" s="13" t="n">
        <v>0.0378</v>
      </c>
      <c r="J484" s="13" t="n">
        <v>2</v>
      </c>
      <c r="K484" s="13" t="n">
        <v>0.491</v>
      </c>
      <c r="L484" s="13" t="n">
        <v>5.59</v>
      </c>
      <c r="M484" s="13" t="n">
        <v>0.756</v>
      </c>
      <c r="N484" s="13" t="n">
        <v>1.55</v>
      </c>
      <c r="O484" s="13" t="n">
        <v>1.21</v>
      </c>
      <c r="P484" s="3"/>
      <c r="Q484" s="13" t="n">
        <v>0</v>
      </c>
      <c r="R484" s="13" t="n">
        <v>0</v>
      </c>
      <c r="S484" s="13" t="n">
        <v>0</v>
      </c>
      <c r="T484" s="13" t="n">
        <v>0</v>
      </c>
      <c r="U484" s="3"/>
      <c r="V484" s="13" t="e">
        <f aca="false">(Q484*SUM(D484:F484)+R484*SUM(G484:I484)+S484*SUM(J484:L484)+T484*SUM(M484:O484))/SUM(Q484:T484)</f>
        <v>#DIV/0!</v>
      </c>
      <c r="W484" s="13" t="n">
        <v>0</v>
      </c>
      <c r="X484" s="13" t="n">
        <v>2.23</v>
      </c>
      <c r="Y484" s="13" t="n">
        <f aca="false">IF(W484=0,X484,W484)</f>
        <v>2.23</v>
      </c>
    </row>
    <row r="485" customFormat="false" ht="12.75" hidden="false" customHeight="false" outlineLevel="0" collapsed="false">
      <c r="A485" s="3" t="n">
        <v>13255</v>
      </c>
      <c r="B485" s="3" t="s">
        <v>343</v>
      </c>
      <c r="C485" s="3" t="s">
        <v>425</v>
      </c>
      <c r="D485" s="13" t="n">
        <v>2.42</v>
      </c>
      <c r="E485" s="13" t="n">
        <v>1.32</v>
      </c>
      <c r="F485" s="13" t="n">
        <v>0.113</v>
      </c>
      <c r="G485" s="13" t="n">
        <v>0.68</v>
      </c>
      <c r="H485" s="13" t="n">
        <v>0.529</v>
      </c>
      <c r="I485" s="13" t="n">
        <v>0.0378</v>
      </c>
      <c r="J485" s="13" t="n">
        <v>2</v>
      </c>
      <c r="K485" s="13" t="n">
        <v>0.491</v>
      </c>
      <c r="L485" s="13" t="n">
        <v>5.59</v>
      </c>
      <c r="M485" s="13" t="n">
        <v>0.756</v>
      </c>
      <c r="N485" s="13" t="n">
        <v>1.55</v>
      </c>
      <c r="O485" s="13" t="n">
        <v>1.21</v>
      </c>
      <c r="P485" s="3"/>
      <c r="Q485" s="13" t="n">
        <v>1.24</v>
      </c>
      <c r="R485" s="13" t="n">
        <v>390</v>
      </c>
      <c r="S485" s="13" t="n">
        <v>32.2</v>
      </c>
      <c r="T485" s="13" t="n">
        <v>130</v>
      </c>
      <c r="U485" s="3"/>
      <c r="V485" s="13" t="n">
        <f aca="false">(Q485*SUM(D485:F485)+R485*SUM(G485:I485)+S485*SUM(J485:L485)+T485*SUM(M485:O485))/SUM(Q485:T485)</f>
        <v>2.18328620988725</v>
      </c>
      <c r="W485" s="13" t="n">
        <v>2.18328620988725</v>
      </c>
      <c r="X485" s="13" t="n">
        <v>2.23</v>
      </c>
      <c r="Y485" s="13" t="n">
        <f aca="false">IF(W485=0,X485,W485)</f>
        <v>2.18328620988725</v>
      </c>
    </row>
    <row r="486" customFormat="false" ht="12.75" hidden="false" customHeight="false" outlineLevel="0" collapsed="false">
      <c r="A486" s="3" t="n">
        <v>13257</v>
      </c>
      <c r="B486" s="3" t="s">
        <v>343</v>
      </c>
      <c r="C486" s="3" t="s">
        <v>426</v>
      </c>
      <c r="D486" s="13" t="n">
        <v>2.42</v>
      </c>
      <c r="E486" s="13" t="n">
        <v>1.32</v>
      </c>
      <c r="F486" s="13" t="n">
        <v>0.113</v>
      </c>
      <c r="G486" s="13" t="n">
        <v>0.68</v>
      </c>
      <c r="H486" s="13" t="n">
        <v>0.529</v>
      </c>
      <c r="I486" s="13" t="n">
        <v>0.0378</v>
      </c>
      <c r="J486" s="13" t="n">
        <v>2</v>
      </c>
      <c r="K486" s="13" t="n">
        <v>0.491</v>
      </c>
      <c r="L486" s="13" t="n">
        <v>5.59</v>
      </c>
      <c r="M486" s="13" t="n">
        <v>0.756</v>
      </c>
      <c r="N486" s="13" t="n">
        <v>1.55</v>
      </c>
      <c r="O486" s="13" t="n">
        <v>1.21</v>
      </c>
      <c r="P486" s="3"/>
      <c r="Q486" s="13" t="n">
        <v>0</v>
      </c>
      <c r="R486" s="13" t="n">
        <v>0</v>
      </c>
      <c r="S486" s="13" t="n">
        <v>0</v>
      </c>
      <c r="T486" s="13" t="n">
        <v>0</v>
      </c>
      <c r="U486" s="3"/>
      <c r="V486" s="13" t="e">
        <f aca="false">(Q486*SUM(D486:F486)+R486*SUM(G486:I486)+S486*SUM(J486:L486)+T486*SUM(M486:O486))/SUM(Q486:T486)</f>
        <v>#DIV/0!</v>
      </c>
      <c r="W486" s="13" t="n">
        <v>0</v>
      </c>
      <c r="X486" s="13" t="n">
        <v>2.23</v>
      </c>
      <c r="Y486" s="13" t="n">
        <f aca="false">IF(W486=0,X486,W486)</f>
        <v>2.23</v>
      </c>
    </row>
    <row r="487" customFormat="false" ht="12.75" hidden="false" customHeight="false" outlineLevel="0" collapsed="false">
      <c r="A487" s="3" t="n">
        <v>13259</v>
      </c>
      <c r="B487" s="3" t="s">
        <v>343</v>
      </c>
      <c r="C487" s="3" t="s">
        <v>427</v>
      </c>
      <c r="D487" s="13" t="n">
        <v>2.42</v>
      </c>
      <c r="E487" s="13" t="n">
        <v>1.32</v>
      </c>
      <c r="F487" s="13" t="n">
        <v>0.113</v>
      </c>
      <c r="G487" s="13" t="n">
        <v>0.68</v>
      </c>
      <c r="H487" s="13" t="n">
        <v>0.529</v>
      </c>
      <c r="I487" s="13" t="n">
        <v>0.0378</v>
      </c>
      <c r="J487" s="13" t="n">
        <v>2</v>
      </c>
      <c r="K487" s="13" t="n">
        <v>0.491</v>
      </c>
      <c r="L487" s="13" t="n">
        <v>5.59</v>
      </c>
      <c r="M487" s="13" t="n">
        <v>0.756</v>
      </c>
      <c r="N487" s="13" t="n">
        <v>1.55</v>
      </c>
      <c r="O487" s="13" t="n">
        <v>1.21</v>
      </c>
      <c r="P487" s="3"/>
      <c r="Q487" s="13" t="n">
        <v>0</v>
      </c>
      <c r="R487" s="13" t="n">
        <v>0</v>
      </c>
      <c r="S487" s="13" t="n">
        <v>0</v>
      </c>
      <c r="T487" s="13" t="n">
        <v>0</v>
      </c>
      <c r="U487" s="3"/>
      <c r="V487" s="13" t="e">
        <f aca="false">(Q487*SUM(D487:F487)+R487*SUM(G487:I487)+S487*SUM(J487:L487)+T487*SUM(M487:O487))/SUM(Q487:T487)</f>
        <v>#DIV/0!</v>
      </c>
      <c r="W487" s="13" t="n">
        <v>0</v>
      </c>
      <c r="X487" s="13" t="n">
        <v>2.23</v>
      </c>
      <c r="Y487" s="13" t="n">
        <f aca="false">IF(W487=0,X487,W487)</f>
        <v>2.23</v>
      </c>
    </row>
    <row r="488" customFormat="false" ht="12.75" hidden="false" customHeight="false" outlineLevel="0" collapsed="false">
      <c r="A488" s="3" t="n">
        <v>13261</v>
      </c>
      <c r="B488" s="3" t="s">
        <v>343</v>
      </c>
      <c r="C488" s="3" t="s">
        <v>86</v>
      </c>
      <c r="D488" s="13" t="n">
        <v>2.42</v>
      </c>
      <c r="E488" s="13" t="n">
        <v>1.32</v>
      </c>
      <c r="F488" s="13" t="n">
        <v>0.113</v>
      </c>
      <c r="G488" s="13" t="n">
        <v>0.68</v>
      </c>
      <c r="H488" s="13" t="n">
        <v>0.529</v>
      </c>
      <c r="I488" s="13" t="n">
        <v>0.0378</v>
      </c>
      <c r="J488" s="13" t="n">
        <v>2</v>
      </c>
      <c r="K488" s="13" t="n">
        <v>0.491</v>
      </c>
      <c r="L488" s="13" t="n">
        <v>5.59</v>
      </c>
      <c r="M488" s="13" t="n">
        <v>0.756</v>
      </c>
      <c r="N488" s="13" t="n">
        <v>1.55</v>
      </c>
      <c r="O488" s="13" t="n">
        <v>1.21</v>
      </c>
      <c r="P488" s="3"/>
      <c r="Q488" s="13" t="n">
        <v>0</v>
      </c>
      <c r="R488" s="13" t="n">
        <v>0</v>
      </c>
      <c r="S488" s="13" t="n">
        <v>0</v>
      </c>
      <c r="T488" s="13" t="n">
        <v>0</v>
      </c>
      <c r="U488" s="3"/>
      <c r="V488" s="13" t="e">
        <f aca="false">(Q488*SUM(D488:F488)+R488*SUM(G488:I488)+S488*SUM(J488:L488)+T488*SUM(M488:O488))/SUM(Q488:T488)</f>
        <v>#DIV/0!</v>
      </c>
      <c r="W488" s="13" t="n">
        <v>0</v>
      </c>
      <c r="X488" s="13" t="n">
        <v>2.23</v>
      </c>
      <c r="Y488" s="13" t="n">
        <f aca="false">IF(W488=0,X488,W488)</f>
        <v>2.23</v>
      </c>
    </row>
    <row r="489" customFormat="false" ht="12.75" hidden="false" customHeight="false" outlineLevel="0" collapsed="false">
      <c r="A489" s="3" t="n">
        <v>13263</v>
      </c>
      <c r="B489" s="3" t="s">
        <v>343</v>
      </c>
      <c r="C489" s="3" t="s">
        <v>428</v>
      </c>
      <c r="D489" s="13" t="n">
        <v>2.42</v>
      </c>
      <c r="E489" s="13" t="n">
        <v>1.32</v>
      </c>
      <c r="F489" s="13" t="n">
        <v>0.113</v>
      </c>
      <c r="G489" s="13" t="n">
        <v>0.68</v>
      </c>
      <c r="H489" s="13" t="n">
        <v>0.529</v>
      </c>
      <c r="I489" s="13" t="n">
        <v>0.0378</v>
      </c>
      <c r="J489" s="13" t="n">
        <v>2</v>
      </c>
      <c r="K489" s="13" t="n">
        <v>0.491</v>
      </c>
      <c r="L489" s="13" t="n">
        <v>5.59</v>
      </c>
      <c r="M489" s="13" t="n">
        <v>0.756</v>
      </c>
      <c r="N489" s="13" t="n">
        <v>1.55</v>
      </c>
      <c r="O489" s="13" t="n">
        <v>1.21</v>
      </c>
      <c r="P489" s="3"/>
      <c r="Q489" s="13" t="n">
        <v>0</v>
      </c>
      <c r="R489" s="13" t="n">
        <v>0</v>
      </c>
      <c r="S489" s="13" t="n">
        <v>0</v>
      </c>
      <c r="T489" s="13" t="n">
        <v>0</v>
      </c>
      <c r="U489" s="3"/>
      <c r="V489" s="13" t="e">
        <f aca="false">(Q489*SUM(D489:F489)+R489*SUM(G489:I489)+S489*SUM(J489:L489)+T489*SUM(M489:O489))/SUM(Q489:T489)</f>
        <v>#DIV/0!</v>
      </c>
      <c r="W489" s="13" t="n">
        <v>0</v>
      </c>
      <c r="X489" s="13" t="n">
        <v>2.23</v>
      </c>
      <c r="Y489" s="13" t="n">
        <f aca="false">IF(W489=0,X489,W489)</f>
        <v>2.23</v>
      </c>
    </row>
    <row r="490" customFormat="false" ht="12.75" hidden="false" customHeight="false" outlineLevel="0" collapsed="false">
      <c r="A490" s="3" t="n">
        <v>13265</v>
      </c>
      <c r="B490" s="3" t="s">
        <v>343</v>
      </c>
      <c r="C490" s="3" t="s">
        <v>429</v>
      </c>
      <c r="D490" s="13" t="n">
        <v>2.42</v>
      </c>
      <c r="E490" s="13" t="n">
        <v>1.32</v>
      </c>
      <c r="F490" s="13" t="n">
        <v>0.113</v>
      </c>
      <c r="G490" s="13" t="n">
        <v>0.68</v>
      </c>
      <c r="H490" s="13" t="n">
        <v>0.529</v>
      </c>
      <c r="I490" s="13" t="n">
        <v>0.0378</v>
      </c>
      <c r="J490" s="13" t="n">
        <v>2</v>
      </c>
      <c r="K490" s="13" t="n">
        <v>0.491</v>
      </c>
      <c r="L490" s="13" t="n">
        <v>5.59</v>
      </c>
      <c r="M490" s="13" t="n">
        <v>0.756</v>
      </c>
      <c r="N490" s="13" t="n">
        <v>1.55</v>
      </c>
      <c r="O490" s="13" t="n">
        <v>1.21</v>
      </c>
      <c r="P490" s="3"/>
      <c r="Q490" s="13" t="n">
        <v>3.4</v>
      </c>
      <c r="R490" s="13" t="n">
        <v>851</v>
      </c>
      <c r="S490" s="13" t="n">
        <v>70.6</v>
      </c>
      <c r="T490" s="13" t="n">
        <v>284</v>
      </c>
      <c r="U490" s="3"/>
      <c r="V490" s="13" t="n">
        <f aca="false">(Q490*SUM(D490:F490)+R490*SUM(G490:I490)+S490*SUM(J490:L490)+T490*SUM(M490:O490))/SUM(Q490:T490)</f>
        <v>2.18626104218362</v>
      </c>
      <c r="W490" s="13" t="n">
        <v>2.18626104218362</v>
      </c>
      <c r="X490" s="13" t="n">
        <v>2.23</v>
      </c>
      <c r="Y490" s="13" t="n">
        <f aca="false">IF(W490=0,X490,W490)</f>
        <v>2.18626104218362</v>
      </c>
    </row>
    <row r="491" customFormat="false" ht="12.75" hidden="false" customHeight="false" outlineLevel="0" collapsed="false">
      <c r="A491" s="3" t="n">
        <v>13267</v>
      </c>
      <c r="B491" s="3" t="s">
        <v>343</v>
      </c>
      <c r="C491" s="3" t="s">
        <v>430</v>
      </c>
      <c r="D491" s="13" t="n">
        <v>2.42</v>
      </c>
      <c r="E491" s="13" t="n">
        <v>1.32</v>
      </c>
      <c r="F491" s="13" t="n">
        <v>0.113</v>
      </c>
      <c r="G491" s="13" t="n">
        <v>0.68</v>
      </c>
      <c r="H491" s="13" t="n">
        <v>0.529</v>
      </c>
      <c r="I491" s="13" t="n">
        <v>0.0378</v>
      </c>
      <c r="J491" s="13" t="n">
        <v>2</v>
      </c>
      <c r="K491" s="13" t="n">
        <v>0.491</v>
      </c>
      <c r="L491" s="13" t="n">
        <v>5.59</v>
      </c>
      <c r="M491" s="13" t="n">
        <v>0.756</v>
      </c>
      <c r="N491" s="13" t="n">
        <v>1.55</v>
      </c>
      <c r="O491" s="13" t="n">
        <v>1.21</v>
      </c>
      <c r="P491" s="3"/>
      <c r="Q491" s="13" t="n">
        <v>0</v>
      </c>
      <c r="R491" s="13" t="n">
        <v>0</v>
      </c>
      <c r="S491" s="13" t="n">
        <v>0</v>
      </c>
      <c r="T491" s="13" t="n">
        <v>0</v>
      </c>
      <c r="U491" s="3"/>
      <c r="V491" s="13" t="e">
        <f aca="false">(Q491*SUM(D491:F491)+R491*SUM(G491:I491)+S491*SUM(J491:L491)+T491*SUM(M491:O491))/SUM(Q491:T491)</f>
        <v>#DIV/0!</v>
      </c>
      <c r="W491" s="13" t="n">
        <v>0</v>
      </c>
      <c r="X491" s="13" t="n">
        <v>2.23</v>
      </c>
      <c r="Y491" s="13" t="n">
        <f aca="false">IF(W491=0,X491,W491)</f>
        <v>2.23</v>
      </c>
    </row>
    <row r="492" customFormat="false" ht="12.75" hidden="false" customHeight="false" outlineLevel="0" collapsed="false">
      <c r="A492" s="3" t="n">
        <v>13269</v>
      </c>
      <c r="B492" s="3" t="s">
        <v>343</v>
      </c>
      <c r="C492" s="3" t="s">
        <v>339</v>
      </c>
      <c r="D492" s="13" t="n">
        <v>2.42</v>
      </c>
      <c r="E492" s="13" t="n">
        <v>1.32</v>
      </c>
      <c r="F492" s="13" t="n">
        <v>0.113</v>
      </c>
      <c r="G492" s="13" t="n">
        <v>0.68</v>
      </c>
      <c r="H492" s="13" t="n">
        <v>0.529</v>
      </c>
      <c r="I492" s="13" t="n">
        <v>0.0378</v>
      </c>
      <c r="J492" s="13" t="n">
        <v>2</v>
      </c>
      <c r="K492" s="13" t="n">
        <v>0.491</v>
      </c>
      <c r="L492" s="13" t="n">
        <v>5.59</v>
      </c>
      <c r="M492" s="13" t="n">
        <v>0.756</v>
      </c>
      <c r="N492" s="13" t="n">
        <v>1.55</v>
      </c>
      <c r="O492" s="13" t="n">
        <v>1.21</v>
      </c>
      <c r="P492" s="3"/>
      <c r="Q492" s="13" t="n">
        <v>0</v>
      </c>
      <c r="R492" s="13" t="n">
        <v>0</v>
      </c>
      <c r="S492" s="13" t="n">
        <v>0</v>
      </c>
      <c r="T492" s="13" t="n">
        <v>0</v>
      </c>
      <c r="U492" s="3"/>
      <c r="V492" s="13" t="e">
        <f aca="false">(Q492*SUM(D492:F492)+R492*SUM(G492:I492)+S492*SUM(J492:L492)+T492*SUM(M492:O492))/SUM(Q492:T492)</f>
        <v>#DIV/0!</v>
      </c>
      <c r="W492" s="13" t="n">
        <v>0</v>
      </c>
      <c r="X492" s="13" t="n">
        <v>2.23</v>
      </c>
      <c r="Y492" s="13" t="n">
        <f aca="false">IF(W492=0,X492,W492)</f>
        <v>2.23</v>
      </c>
    </row>
    <row r="493" customFormat="false" ht="12.75" hidden="false" customHeight="false" outlineLevel="0" collapsed="false">
      <c r="A493" s="3" t="n">
        <v>13271</v>
      </c>
      <c r="B493" s="3" t="s">
        <v>343</v>
      </c>
      <c r="C493" s="3" t="s">
        <v>431</v>
      </c>
      <c r="D493" s="13" t="n">
        <v>2.42</v>
      </c>
      <c r="E493" s="13" t="n">
        <v>1.32</v>
      </c>
      <c r="F493" s="13" t="n">
        <v>0.113</v>
      </c>
      <c r="G493" s="13" t="n">
        <v>0.68</v>
      </c>
      <c r="H493" s="13" t="n">
        <v>0.529</v>
      </c>
      <c r="I493" s="13" t="n">
        <v>0.0378</v>
      </c>
      <c r="J493" s="13" t="n">
        <v>2</v>
      </c>
      <c r="K493" s="13" t="n">
        <v>0.491</v>
      </c>
      <c r="L493" s="13" t="n">
        <v>5.59</v>
      </c>
      <c r="M493" s="13" t="n">
        <v>0.756</v>
      </c>
      <c r="N493" s="13" t="n">
        <v>1.55</v>
      </c>
      <c r="O493" s="13" t="n">
        <v>1.21</v>
      </c>
      <c r="P493" s="3"/>
      <c r="Q493" s="13" t="n">
        <v>0</v>
      </c>
      <c r="R493" s="13" t="n">
        <v>0</v>
      </c>
      <c r="S493" s="13" t="n">
        <v>0</v>
      </c>
      <c r="T493" s="13" t="n">
        <v>0</v>
      </c>
      <c r="U493" s="3"/>
      <c r="V493" s="13" t="e">
        <f aca="false">(Q493*SUM(D493:F493)+R493*SUM(G493:I493)+S493*SUM(J493:L493)+T493*SUM(M493:O493))/SUM(Q493:T493)</f>
        <v>#DIV/0!</v>
      </c>
      <c r="W493" s="13" t="n">
        <v>0</v>
      </c>
      <c r="X493" s="13" t="n">
        <v>2.23</v>
      </c>
      <c r="Y493" s="13" t="n">
        <f aca="false">IF(W493=0,X493,W493)</f>
        <v>2.23</v>
      </c>
    </row>
    <row r="494" customFormat="false" ht="12.75" hidden="false" customHeight="false" outlineLevel="0" collapsed="false">
      <c r="A494" s="3" t="n">
        <v>13273</v>
      </c>
      <c r="B494" s="3" t="s">
        <v>343</v>
      </c>
      <c r="C494" s="3" t="s">
        <v>432</v>
      </c>
      <c r="D494" s="13" t="n">
        <v>2.42</v>
      </c>
      <c r="E494" s="13" t="n">
        <v>1.32</v>
      </c>
      <c r="F494" s="13" t="n">
        <v>0.113</v>
      </c>
      <c r="G494" s="13" t="n">
        <v>0.68</v>
      </c>
      <c r="H494" s="13" t="n">
        <v>0.529</v>
      </c>
      <c r="I494" s="13" t="n">
        <v>0.0378</v>
      </c>
      <c r="J494" s="13" t="n">
        <v>2</v>
      </c>
      <c r="K494" s="13" t="n">
        <v>0.491</v>
      </c>
      <c r="L494" s="13" t="n">
        <v>5.59</v>
      </c>
      <c r="M494" s="13" t="n">
        <v>0.756</v>
      </c>
      <c r="N494" s="13" t="n">
        <v>1.55</v>
      </c>
      <c r="O494" s="13" t="n">
        <v>1.21</v>
      </c>
      <c r="P494" s="3"/>
      <c r="Q494" s="13" t="n">
        <v>0</v>
      </c>
      <c r="R494" s="13" t="n">
        <v>0</v>
      </c>
      <c r="S494" s="13" t="n">
        <v>0</v>
      </c>
      <c r="T494" s="13" t="n">
        <v>0</v>
      </c>
      <c r="U494" s="3"/>
      <c r="V494" s="13" t="e">
        <f aca="false">(Q494*SUM(D494:F494)+R494*SUM(G494:I494)+S494*SUM(J494:L494)+T494*SUM(M494:O494))/SUM(Q494:T494)</f>
        <v>#DIV/0!</v>
      </c>
      <c r="W494" s="13" t="n">
        <v>0</v>
      </c>
      <c r="X494" s="13" t="n">
        <v>2.23</v>
      </c>
      <c r="Y494" s="13" t="n">
        <f aca="false">IF(W494=0,X494,W494)</f>
        <v>2.23</v>
      </c>
    </row>
    <row r="495" customFormat="false" ht="12.75" hidden="false" customHeight="false" outlineLevel="0" collapsed="false">
      <c r="A495" s="3" t="n">
        <v>13275</v>
      </c>
      <c r="B495" s="3" t="s">
        <v>343</v>
      </c>
      <c r="C495" s="3" t="s">
        <v>433</v>
      </c>
      <c r="D495" s="13" t="n">
        <v>2.42</v>
      </c>
      <c r="E495" s="13" t="n">
        <v>1.32</v>
      </c>
      <c r="F495" s="13" t="n">
        <v>0.113</v>
      </c>
      <c r="G495" s="13" t="n">
        <v>0.68</v>
      </c>
      <c r="H495" s="13" t="n">
        <v>0.529</v>
      </c>
      <c r="I495" s="13" t="n">
        <v>0.0378</v>
      </c>
      <c r="J495" s="13" t="n">
        <v>2</v>
      </c>
      <c r="K495" s="13" t="n">
        <v>0.491</v>
      </c>
      <c r="L495" s="13" t="n">
        <v>5.59</v>
      </c>
      <c r="M495" s="13" t="n">
        <v>0.756</v>
      </c>
      <c r="N495" s="13" t="n">
        <v>1.55</v>
      </c>
      <c r="O495" s="13" t="n">
        <v>1.21</v>
      </c>
      <c r="P495" s="3"/>
      <c r="Q495" s="13" t="n">
        <v>0</v>
      </c>
      <c r="R495" s="13" t="n">
        <v>0</v>
      </c>
      <c r="S495" s="13" t="n">
        <v>0</v>
      </c>
      <c r="T495" s="13" t="n">
        <v>0</v>
      </c>
      <c r="U495" s="3"/>
      <c r="V495" s="13" t="e">
        <f aca="false">(Q495*SUM(D495:F495)+R495*SUM(G495:I495)+S495*SUM(J495:L495)+T495*SUM(M495:O495))/SUM(Q495:T495)</f>
        <v>#DIV/0!</v>
      </c>
      <c r="W495" s="13" t="n">
        <v>0</v>
      </c>
      <c r="X495" s="13" t="n">
        <v>2.23</v>
      </c>
      <c r="Y495" s="13" t="n">
        <f aca="false">IF(W495=0,X495,W495)</f>
        <v>2.23</v>
      </c>
    </row>
    <row r="496" customFormat="false" ht="12.75" hidden="false" customHeight="false" outlineLevel="0" collapsed="false">
      <c r="A496" s="3" t="n">
        <v>13277</v>
      </c>
      <c r="B496" s="3" t="s">
        <v>343</v>
      </c>
      <c r="C496" s="3" t="s">
        <v>434</v>
      </c>
      <c r="D496" s="13" t="n">
        <v>2.42</v>
      </c>
      <c r="E496" s="13" t="n">
        <v>1.32</v>
      </c>
      <c r="F496" s="13" t="n">
        <v>0.113</v>
      </c>
      <c r="G496" s="13" t="n">
        <v>0.68</v>
      </c>
      <c r="H496" s="13" t="n">
        <v>0.529</v>
      </c>
      <c r="I496" s="13" t="n">
        <v>0.0378</v>
      </c>
      <c r="J496" s="13" t="n">
        <v>2</v>
      </c>
      <c r="K496" s="13" t="n">
        <v>0.491</v>
      </c>
      <c r="L496" s="13" t="n">
        <v>5.59</v>
      </c>
      <c r="M496" s="13" t="n">
        <v>0.756</v>
      </c>
      <c r="N496" s="13" t="n">
        <v>1.55</v>
      </c>
      <c r="O496" s="13" t="n">
        <v>1.21</v>
      </c>
      <c r="P496" s="3"/>
      <c r="Q496" s="13" t="n">
        <v>0</v>
      </c>
      <c r="R496" s="13" t="n">
        <v>0</v>
      </c>
      <c r="S496" s="13" t="n">
        <v>0</v>
      </c>
      <c r="T496" s="13" t="n">
        <v>0</v>
      </c>
      <c r="U496" s="3"/>
      <c r="V496" s="13" t="e">
        <f aca="false">(Q496*SUM(D496:F496)+R496*SUM(G496:I496)+S496*SUM(J496:L496)+T496*SUM(M496:O496))/SUM(Q496:T496)</f>
        <v>#DIV/0!</v>
      </c>
      <c r="W496" s="13" t="n">
        <v>0</v>
      </c>
      <c r="X496" s="13" t="n">
        <v>2.23</v>
      </c>
      <c r="Y496" s="13" t="n">
        <f aca="false">IF(W496=0,X496,W496)</f>
        <v>2.23</v>
      </c>
    </row>
    <row r="497" customFormat="false" ht="12.75" hidden="false" customHeight="false" outlineLevel="0" collapsed="false">
      <c r="A497" s="3" t="n">
        <v>13279</v>
      </c>
      <c r="B497" s="3" t="s">
        <v>343</v>
      </c>
      <c r="C497" s="3" t="s">
        <v>435</v>
      </c>
      <c r="D497" s="13" t="n">
        <v>2.42</v>
      </c>
      <c r="E497" s="13" t="n">
        <v>1.32</v>
      </c>
      <c r="F497" s="13" t="n">
        <v>0.113</v>
      </c>
      <c r="G497" s="13" t="n">
        <v>0.68</v>
      </c>
      <c r="H497" s="13" t="n">
        <v>0.529</v>
      </c>
      <c r="I497" s="13" t="n">
        <v>0.0378</v>
      </c>
      <c r="J497" s="13" t="n">
        <v>2</v>
      </c>
      <c r="K497" s="13" t="n">
        <v>0.491</v>
      </c>
      <c r="L497" s="13" t="n">
        <v>5.59</v>
      </c>
      <c r="M497" s="13" t="n">
        <v>0.756</v>
      </c>
      <c r="N497" s="13" t="n">
        <v>1.55</v>
      </c>
      <c r="O497" s="13" t="n">
        <v>1.21</v>
      </c>
      <c r="P497" s="3"/>
      <c r="Q497" s="13" t="n">
        <v>0</v>
      </c>
      <c r="R497" s="13" t="n">
        <v>0</v>
      </c>
      <c r="S497" s="13" t="n">
        <v>0</v>
      </c>
      <c r="T497" s="13" t="n">
        <v>0</v>
      </c>
      <c r="U497" s="3"/>
      <c r="V497" s="13" t="e">
        <f aca="false">(Q497*SUM(D497:F497)+R497*SUM(G497:I497)+S497*SUM(J497:L497)+T497*SUM(M497:O497))/SUM(Q497:T497)</f>
        <v>#DIV/0!</v>
      </c>
      <c r="W497" s="13" t="n">
        <v>0</v>
      </c>
      <c r="X497" s="13" t="n">
        <v>2.23</v>
      </c>
      <c r="Y497" s="13" t="n">
        <f aca="false">IF(W497=0,X497,W497)</f>
        <v>2.23</v>
      </c>
    </row>
    <row r="498" customFormat="false" ht="12.75" hidden="false" customHeight="false" outlineLevel="0" collapsed="false">
      <c r="A498" s="3" t="n">
        <v>13281</v>
      </c>
      <c r="B498" s="3" t="s">
        <v>343</v>
      </c>
      <c r="C498" s="3" t="s">
        <v>436</v>
      </c>
      <c r="D498" s="13" t="n">
        <v>2.42</v>
      </c>
      <c r="E498" s="13" t="n">
        <v>1.32</v>
      </c>
      <c r="F498" s="13" t="n">
        <v>0.113</v>
      </c>
      <c r="G498" s="13" t="n">
        <v>0.68</v>
      </c>
      <c r="H498" s="13" t="n">
        <v>0.529</v>
      </c>
      <c r="I498" s="13" t="n">
        <v>0.0378</v>
      </c>
      <c r="J498" s="13" t="n">
        <v>2</v>
      </c>
      <c r="K498" s="13" t="n">
        <v>0.491</v>
      </c>
      <c r="L498" s="13" t="n">
        <v>5.59</v>
      </c>
      <c r="M498" s="13" t="n">
        <v>0.756</v>
      </c>
      <c r="N498" s="13" t="n">
        <v>1.55</v>
      </c>
      <c r="O498" s="13" t="n">
        <v>1.21</v>
      </c>
      <c r="P498" s="3"/>
      <c r="Q498" s="13" t="n">
        <v>0</v>
      </c>
      <c r="R498" s="13" t="n">
        <v>0</v>
      </c>
      <c r="S498" s="13" t="n">
        <v>0</v>
      </c>
      <c r="T498" s="13" t="n">
        <v>0</v>
      </c>
      <c r="U498" s="3"/>
      <c r="V498" s="13" t="e">
        <f aca="false">(Q498*SUM(D498:F498)+R498*SUM(G498:I498)+S498*SUM(J498:L498)+T498*SUM(M498:O498))/SUM(Q498:T498)</f>
        <v>#DIV/0!</v>
      </c>
      <c r="W498" s="13" t="n">
        <v>0</v>
      </c>
      <c r="X498" s="13" t="n">
        <v>2.23</v>
      </c>
      <c r="Y498" s="13" t="n">
        <f aca="false">IF(W498=0,X498,W498)</f>
        <v>2.23</v>
      </c>
    </row>
    <row r="499" customFormat="false" ht="12.75" hidden="false" customHeight="false" outlineLevel="0" collapsed="false">
      <c r="A499" s="3" t="n">
        <v>13283</v>
      </c>
      <c r="B499" s="3" t="s">
        <v>343</v>
      </c>
      <c r="C499" s="3" t="s">
        <v>437</v>
      </c>
      <c r="D499" s="13" t="n">
        <v>2.42</v>
      </c>
      <c r="E499" s="13" t="n">
        <v>1.32</v>
      </c>
      <c r="F499" s="13" t="n">
        <v>0.113</v>
      </c>
      <c r="G499" s="13" t="n">
        <v>0.68</v>
      </c>
      <c r="H499" s="13" t="n">
        <v>0.529</v>
      </c>
      <c r="I499" s="13" t="n">
        <v>0.0378</v>
      </c>
      <c r="J499" s="13" t="n">
        <v>2</v>
      </c>
      <c r="K499" s="13" t="n">
        <v>0.491</v>
      </c>
      <c r="L499" s="13" t="n">
        <v>5.59</v>
      </c>
      <c r="M499" s="13" t="n">
        <v>0.756</v>
      </c>
      <c r="N499" s="13" t="n">
        <v>1.55</v>
      </c>
      <c r="O499" s="13" t="n">
        <v>1.21</v>
      </c>
      <c r="P499" s="3"/>
      <c r="Q499" s="13" t="n">
        <v>0</v>
      </c>
      <c r="R499" s="13" t="n">
        <v>0</v>
      </c>
      <c r="S499" s="13" t="n">
        <v>0</v>
      </c>
      <c r="T499" s="13" t="n">
        <v>0</v>
      </c>
      <c r="U499" s="3"/>
      <c r="V499" s="13" t="e">
        <f aca="false">(Q499*SUM(D499:F499)+R499*SUM(G499:I499)+S499*SUM(J499:L499)+T499*SUM(M499:O499))/SUM(Q499:T499)</f>
        <v>#DIV/0!</v>
      </c>
      <c r="W499" s="13" t="n">
        <v>0</v>
      </c>
      <c r="X499" s="13" t="n">
        <v>2.23</v>
      </c>
      <c r="Y499" s="13" t="n">
        <f aca="false">IF(W499=0,X499,W499)</f>
        <v>2.23</v>
      </c>
    </row>
    <row r="500" customFormat="false" ht="12.75" hidden="false" customHeight="false" outlineLevel="0" collapsed="false">
      <c r="A500" s="3" t="n">
        <v>13285</v>
      </c>
      <c r="B500" s="3" t="s">
        <v>343</v>
      </c>
      <c r="C500" s="3" t="s">
        <v>438</v>
      </c>
      <c r="D500" s="13" t="n">
        <v>2.42</v>
      </c>
      <c r="E500" s="13" t="n">
        <v>1.32</v>
      </c>
      <c r="F500" s="13" t="n">
        <v>0.113</v>
      </c>
      <c r="G500" s="13" t="n">
        <v>0.68</v>
      </c>
      <c r="H500" s="13" t="n">
        <v>0.529</v>
      </c>
      <c r="I500" s="13" t="n">
        <v>0.0378</v>
      </c>
      <c r="J500" s="13" t="n">
        <v>2</v>
      </c>
      <c r="K500" s="13" t="n">
        <v>0.491</v>
      </c>
      <c r="L500" s="13" t="n">
        <v>5.59</v>
      </c>
      <c r="M500" s="13" t="n">
        <v>0.756</v>
      </c>
      <c r="N500" s="13" t="n">
        <v>1.55</v>
      </c>
      <c r="O500" s="13" t="n">
        <v>1.21</v>
      </c>
      <c r="P500" s="3"/>
      <c r="Q500" s="13" t="n">
        <v>1.64</v>
      </c>
      <c r="R500" s="13" t="n">
        <v>446</v>
      </c>
      <c r="S500" s="13" t="n">
        <v>36.8</v>
      </c>
      <c r="T500" s="13" t="n">
        <v>149</v>
      </c>
      <c r="U500" s="3"/>
      <c r="V500" s="13" t="n">
        <f aca="false">(Q500*SUM(D500:F500)+R500*SUM(G500:I500)+S500*SUM(J500:L500)+T500*SUM(M500:O500))/SUM(Q500:T500)</f>
        <v>2.18435293003284</v>
      </c>
      <c r="W500" s="13" t="n">
        <v>2.18435293003284</v>
      </c>
      <c r="X500" s="13" t="n">
        <v>2.23</v>
      </c>
      <c r="Y500" s="13" t="n">
        <f aca="false">IF(W500=0,X500,W500)</f>
        <v>2.18435293003284</v>
      </c>
    </row>
    <row r="501" customFormat="false" ht="12.75" hidden="false" customHeight="false" outlineLevel="0" collapsed="false">
      <c r="A501" s="3" t="n">
        <v>13287</v>
      </c>
      <c r="B501" s="3" t="s">
        <v>343</v>
      </c>
      <c r="C501" s="3" t="s">
        <v>439</v>
      </c>
      <c r="D501" s="13" t="n">
        <v>2.42</v>
      </c>
      <c r="E501" s="13" t="n">
        <v>1.32</v>
      </c>
      <c r="F501" s="13" t="n">
        <v>0.113</v>
      </c>
      <c r="G501" s="13" t="n">
        <v>0.68</v>
      </c>
      <c r="H501" s="13" t="n">
        <v>0.529</v>
      </c>
      <c r="I501" s="13" t="n">
        <v>0.0378</v>
      </c>
      <c r="J501" s="13" t="n">
        <v>2</v>
      </c>
      <c r="K501" s="13" t="n">
        <v>0.491</v>
      </c>
      <c r="L501" s="13" t="n">
        <v>5.59</v>
      </c>
      <c r="M501" s="13" t="n">
        <v>0.756</v>
      </c>
      <c r="N501" s="13" t="n">
        <v>1.55</v>
      </c>
      <c r="O501" s="13" t="n">
        <v>1.21</v>
      </c>
      <c r="P501" s="3"/>
      <c r="Q501" s="13" t="n">
        <v>0</v>
      </c>
      <c r="R501" s="13" t="n">
        <v>0</v>
      </c>
      <c r="S501" s="13" t="n">
        <v>0</v>
      </c>
      <c r="T501" s="13" t="n">
        <v>0</v>
      </c>
      <c r="U501" s="3"/>
      <c r="V501" s="13" t="e">
        <f aca="false">(Q501*SUM(D501:F501)+R501*SUM(G501:I501)+S501*SUM(J501:L501)+T501*SUM(M501:O501))/SUM(Q501:T501)</f>
        <v>#DIV/0!</v>
      </c>
      <c r="W501" s="13" t="n">
        <v>0</v>
      </c>
      <c r="X501" s="13" t="n">
        <v>2.23</v>
      </c>
      <c r="Y501" s="13" t="n">
        <f aca="false">IF(W501=0,X501,W501)</f>
        <v>2.23</v>
      </c>
    </row>
    <row r="502" customFormat="false" ht="12.75" hidden="false" customHeight="false" outlineLevel="0" collapsed="false">
      <c r="A502" s="3" t="n">
        <v>13289</v>
      </c>
      <c r="B502" s="3" t="s">
        <v>343</v>
      </c>
      <c r="C502" s="3" t="s">
        <v>440</v>
      </c>
      <c r="D502" s="13" t="n">
        <v>2.42</v>
      </c>
      <c r="E502" s="13" t="n">
        <v>1.32</v>
      </c>
      <c r="F502" s="13" t="n">
        <v>0.113</v>
      </c>
      <c r="G502" s="13" t="n">
        <v>0.68</v>
      </c>
      <c r="H502" s="13" t="n">
        <v>0.529</v>
      </c>
      <c r="I502" s="13" t="n">
        <v>0.0378</v>
      </c>
      <c r="J502" s="13" t="n">
        <v>2</v>
      </c>
      <c r="K502" s="13" t="n">
        <v>0.491</v>
      </c>
      <c r="L502" s="13" t="n">
        <v>5.59</v>
      </c>
      <c r="M502" s="13" t="n">
        <v>0.756</v>
      </c>
      <c r="N502" s="13" t="n">
        <v>1.55</v>
      </c>
      <c r="O502" s="13" t="n">
        <v>1.21</v>
      </c>
      <c r="P502" s="3"/>
      <c r="Q502" s="13" t="n">
        <v>0</v>
      </c>
      <c r="R502" s="13" t="n">
        <v>0</v>
      </c>
      <c r="S502" s="13" t="n">
        <v>0</v>
      </c>
      <c r="T502" s="13" t="n">
        <v>0</v>
      </c>
      <c r="U502" s="3"/>
      <c r="V502" s="13" t="e">
        <f aca="false">(Q502*SUM(D502:F502)+R502*SUM(G502:I502)+S502*SUM(J502:L502)+T502*SUM(M502:O502))/SUM(Q502:T502)</f>
        <v>#DIV/0!</v>
      </c>
      <c r="W502" s="13" t="n">
        <v>0</v>
      </c>
      <c r="X502" s="13" t="n">
        <v>2.23</v>
      </c>
      <c r="Y502" s="13" t="n">
        <f aca="false">IF(W502=0,X502,W502)</f>
        <v>2.23</v>
      </c>
    </row>
    <row r="503" customFormat="false" ht="12.75" hidden="false" customHeight="false" outlineLevel="0" collapsed="false">
      <c r="A503" s="3" t="n">
        <v>13291</v>
      </c>
      <c r="B503" s="3" t="s">
        <v>343</v>
      </c>
      <c r="C503" s="3" t="s">
        <v>162</v>
      </c>
      <c r="D503" s="13" t="n">
        <v>2.42</v>
      </c>
      <c r="E503" s="13" t="n">
        <v>1.32</v>
      </c>
      <c r="F503" s="13" t="n">
        <v>0.113</v>
      </c>
      <c r="G503" s="13" t="n">
        <v>0.68</v>
      </c>
      <c r="H503" s="13" t="n">
        <v>0.529</v>
      </c>
      <c r="I503" s="13" t="n">
        <v>0.0378</v>
      </c>
      <c r="J503" s="13" t="n">
        <v>2</v>
      </c>
      <c r="K503" s="13" t="n">
        <v>0.491</v>
      </c>
      <c r="L503" s="13" t="n">
        <v>5.59</v>
      </c>
      <c r="M503" s="13" t="n">
        <v>0.756</v>
      </c>
      <c r="N503" s="13" t="n">
        <v>1.55</v>
      </c>
      <c r="O503" s="13" t="n">
        <v>1.21</v>
      </c>
      <c r="P503" s="3"/>
      <c r="Q503" s="13" t="n">
        <v>0</v>
      </c>
      <c r="R503" s="13" t="n">
        <v>0</v>
      </c>
      <c r="S503" s="13" t="n">
        <v>0</v>
      </c>
      <c r="T503" s="13" t="n">
        <v>0</v>
      </c>
      <c r="U503" s="3"/>
      <c r="V503" s="13" t="e">
        <f aca="false">(Q503*SUM(D503:F503)+R503*SUM(G503:I503)+S503*SUM(J503:L503)+T503*SUM(M503:O503))/SUM(Q503:T503)</f>
        <v>#DIV/0!</v>
      </c>
      <c r="W503" s="13" t="n">
        <v>0</v>
      </c>
      <c r="X503" s="13" t="n">
        <v>2.23</v>
      </c>
      <c r="Y503" s="13" t="n">
        <f aca="false">IF(W503=0,X503,W503)</f>
        <v>2.23</v>
      </c>
    </row>
    <row r="504" customFormat="false" ht="12.75" hidden="false" customHeight="false" outlineLevel="0" collapsed="false">
      <c r="A504" s="3" t="n">
        <v>13293</v>
      </c>
      <c r="B504" s="3" t="s">
        <v>343</v>
      </c>
      <c r="C504" s="3" t="s">
        <v>441</v>
      </c>
      <c r="D504" s="13" t="n">
        <v>2.42</v>
      </c>
      <c r="E504" s="13" t="n">
        <v>1.32</v>
      </c>
      <c r="F504" s="13" t="n">
        <v>0.113</v>
      </c>
      <c r="G504" s="13" t="n">
        <v>0.68</v>
      </c>
      <c r="H504" s="13" t="n">
        <v>0.529</v>
      </c>
      <c r="I504" s="13" t="n">
        <v>0.0378</v>
      </c>
      <c r="J504" s="13" t="n">
        <v>2</v>
      </c>
      <c r="K504" s="13" t="n">
        <v>0.491</v>
      </c>
      <c r="L504" s="13" t="n">
        <v>5.59</v>
      </c>
      <c r="M504" s="13" t="n">
        <v>0.756</v>
      </c>
      <c r="N504" s="13" t="n">
        <v>1.55</v>
      </c>
      <c r="O504" s="13" t="n">
        <v>1.21</v>
      </c>
      <c r="P504" s="3"/>
      <c r="Q504" s="13" t="n">
        <v>0</v>
      </c>
      <c r="R504" s="13" t="n">
        <v>0</v>
      </c>
      <c r="S504" s="13" t="n">
        <v>0</v>
      </c>
      <c r="T504" s="13" t="n">
        <v>0</v>
      </c>
      <c r="U504" s="3"/>
      <c r="V504" s="13" t="e">
        <f aca="false">(Q504*SUM(D504:F504)+R504*SUM(G504:I504)+S504*SUM(J504:L504)+T504*SUM(M504:O504))/SUM(Q504:T504)</f>
        <v>#DIV/0!</v>
      </c>
      <c r="W504" s="13" t="n">
        <v>0</v>
      </c>
      <c r="X504" s="13" t="n">
        <v>2.23</v>
      </c>
      <c r="Y504" s="13" t="n">
        <f aca="false">IF(W504=0,X504,W504)</f>
        <v>2.23</v>
      </c>
    </row>
    <row r="505" customFormat="false" ht="12.75" hidden="false" customHeight="false" outlineLevel="0" collapsed="false">
      <c r="A505" s="3" t="n">
        <v>13295</v>
      </c>
      <c r="B505" s="3" t="s">
        <v>343</v>
      </c>
      <c r="C505" s="3" t="s">
        <v>90</v>
      </c>
      <c r="D505" s="13" t="n">
        <v>2.42</v>
      </c>
      <c r="E505" s="13" t="n">
        <v>1.32</v>
      </c>
      <c r="F505" s="13" t="n">
        <v>0.113</v>
      </c>
      <c r="G505" s="13" t="n">
        <v>0.68</v>
      </c>
      <c r="H505" s="13" t="n">
        <v>0.529</v>
      </c>
      <c r="I505" s="13" t="n">
        <v>0.0378</v>
      </c>
      <c r="J505" s="13" t="n">
        <v>2</v>
      </c>
      <c r="K505" s="13" t="n">
        <v>0.491</v>
      </c>
      <c r="L505" s="13" t="n">
        <v>5.59</v>
      </c>
      <c r="M505" s="13" t="n">
        <v>0.756</v>
      </c>
      <c r="N505" s="13" t="n">
        <v>1.55</v>
      </c>
      <c r="O505" s="13" t="n">
        <v>1.21</v>
      </c>
      <c r="P505" s="3"/>
      <c r="Q505" s="13" t="n">
        <v>3.86</v>
      </c>
      <c r="R505" s="13" t="n">
        <v>1000</v>
      </c>
      <c r="S505" s="13" t="n">
        <v>83.6</v>
      </c>
      <c r="T505" s="13" t="n">
        <v>334</v>
      </c>
      <c r="U505" s="3"/>
      <c r="V505" s="13" t="n">
        <f aca="false">(Q505*SUM(D505:F505)+R505*SUM(G505:I505)+S505*SUM(J505:L505)+T505*SUM(M505:O505))/SUM(Q505:T505)</f>
        <v>2.18900861086489</v>
      </c>
      <c r="W505" s="13" t="n">
        <v>2.18900861086489</v>
      </c>
      <c r="X505" s="13" t="n">
        <v>2.23</v>
      </c>
      <c r="Y505" s="13" t="n">
        <f aca="false">IF(W505=0,X505,W505)</f>
        <v>2.18900861086489</v>
      </c>
    </row>
    <row r="506" customFormat="false" ht="12.75" hidden="false" customHeight="false" outlineLevel="0" collapsed="false">
      <c r="A506" s="3" t="n">
        <v>13297</v>
      </c>
      <c r="B506" s="3" t="s">
        <v>343</v>
      </c>
      <c r="C506" s="3" t="s">
        <v>342</v>
      </c>
      <c r="D506" s="13" t="n">
        <v>2.42</v>
      </c>
      <c r="E506" s="13" t="n">
        <v>1.32</v>
      </c>
      <c r="F506" s="13" t="n">
        <v>0.113</v>
      </c>
      <c r="G506" s="13" t="n">
        <v>0.68</v>
      </c>
      <c r="H506" s="13" t="n">
        <v>0.529</v>
      </c>
      <c r="I506" s="13" t="n">
        <v>0.0378</v>
      </c>
      <c r="J506" s="13" t="n">
        <v>2</v>
      </c>
      <c r="K506" s="13" t="n">
        <v>0.491</v>
      </c>
      <c r="L506" s="13" t="n">
        <v>5.59</v>
      </c>
      <c r="M506" s="13" t="n">
        <v>0.756</v>
      </c>
      <c r="N506" s="13" t="n">
        <v>1.55</v>
      </c>
      <c r="O506" s="13" t="n">
        <v>1.21</v>
      </c>
      <c r="P506" s="3"/>
      <c r="Q506" s="13" t="n">
        <v>0</v>
      </c>
      <c r="R506" s="13" t="n">
        <v>0</v>
      </c>
      <c r="S506" s="13" t="n">
        <v>0</v>
      </c>
      <c r="T506" s="13" t="n">
        <v>0</v>
      </c>
      <c r="U506" s="3"/>
      <c r="V506" s="13" t="e">
        <f aca="false">(Q506*SUM(D506:F506)+R506*SUM(G506:I506)+S506*SUM(J506:L506)+T506*SUM(M506:O506))/SUM(Q506:T506)</f>
        <v>#DIV/0!</v>
      </c>
      <c r="W506" s="13" t="n">
        <v>0</v>
      </c>
      <c r="X506" s="13" t="n">
        <v>2.23</v>
      </c>
      <c r="Y506" s="13" t="n">
        <f aca="false">IF(W506=0,X506,W506)</f>
        <v>2.23</v>
      </c>
    </row>
    <row r="507" customFormat="false" ht="12.75" hidden="false" customHeight="false" outlineLevel="0" collapsed="false">
      <c r="A507" s="3" t="n">
        <v>13299</v>
      </c>
      <c r="B507" s="3" t="s">
        <v>343</v>
      </c>
      <c r="C507" s="3" t="s">
        <v>442</v>
      </c>
      <c r="D507" s="13" t="n">
        <v>2.42</v>
      </c>
      <c r="E507" s="13" t="n">
        <v>1.32</v>
      </c>
      <c r="F507" s="13" t="n">
        <v>0.113</v>
      </c>
      <c r="G507" s="13" t="n">
        <v>0.68</v>
      </c>
      <c r="H507" s="13" t="n">
        <v>0.529</v>
      </c>
      <c r="I507" s="13" t="n">
        <v>0.0378</v>
      </c>
      <c r="J507" s="13" t="n">
        <v>2</v>
      </c>
      <c r="K507" s="13" t="n">
        <v>0.491</v>
      </c>
      <c r="L507" s="13" t="n">
        <v>5.59</v>
      </c>
      <c r="M507" s="13" t="n">
        <v>0.756</v>
      </c>
      <c r="N507" s="13" t="n">
        <v>1.55</v>
      </c>
      <c r="O507" s="13" t="n">
        <v>1.21</v>
      </c>
      <c r="P507" s="3"/>
      <c r="Q507" s="13" t="n">
        <v>0</v>
      </c>
      <c r="R507" s="13" t="n">
        <v>0</v>
      </c>
      <c r="S507" s="13" t="n">
        <v>0</v>
      </c>
      <c r="T507" s="13" t="n">
        <v>0</v>
      </c>
      <c r="U507" s="3"/>
      <c r="V507" s="13" t="e">
        <f aca="false">(Q507*SUM(D507:F507)+R507*SUM(G507:I507)+S507*SUM(J507:L507)+T507*SUM(M507:O507))/SUM(Q507:T507)</f>
        <v>#DIV/0!</v>
      </c>
      <c r="W507" s="13" t="n">
        <v>0</v>
      </c>
      <c r="X507" s="13" t="n">
        <v>2.23</v>
      </c>
      <c r="Y507" s="13" t="n">
        <f aca="false">IF(W507=0,X507,W507)</f>
        <v>2.23</v>
      </c>
    </row>
    <row r="508" customFormat="false" ht="12.75" hidden="false" customHeight="false" outlineLevel="0" collapsed="false">
      <c r="A508" s="3" t="n">
        <v>13301</v>
      </c>
      <c r="B508" s="3" t="s">
        <v>343</v>
      </c>
      <c r="C508" s="3" t="s">
        <v>443</v>
      </c>
      <c r="D508" s="13" t="n">
        <v>2.42</v>
      </c>
      <c r="E508" s="13" t="n">
        <v>1.32</v>
      </c>
      <c r="F508" s="13" t="n">
        <v>0.113</v>
      </c>
      <c r="G508" s="13" t="n">
        <v>0.68</v>
      </c>
      <c r="H508" s="13" t="n">
        <v>0.529</v>
      </c>
      <c r="I508" s="13" t="n">
        <v>0.0378</v>
      </c>
      <c r="J508" s="13" t="n">
        <v>2</v>
      </c>
      <c r="K508" s="13" t="n">
        <v>0.491</v>
      </c>
      <c r="L508" s="13" t="n">
        <v>5.59</v>
      </c>
      <c r="M508" s="13" t="n">
        <v>0.756</v>
      </c>
      <c r="N508" s="13" t="n">
        <v>1.55</v>
      </c>
      <c r="O508" s="13" t="n">
        <v>1.21</v>
      </c>
      <c r="P508" s="3"/>
      <c r="Q508" s="13" t="n">
        <v>4.83</v>
      </c>
      <c r="R508" s="13" t="n">
        <v>1120</v>
      </c>
      <c r="S508" s="13" t="n">
        <v>93.4</v>
      </c>
      <c r="T508" s="13" t="n">
        <v>374</v>
      </c>
      <c r="U508" s="3"/>
      <c r="V508" s="13" t="n">
        <f aca="false">(Q508*SUM(D508:F508)+R508*SUM(G508:I508)+S508*SUM(J508:L508)+T508*SUM(M508:O508))/SUM(Q508:T508)</f>
        <v>2.18861307097593</v>
      </c>
      <c r="W508" s="13" t="n">
        <v>2.18861307097593</v>
      </c>
      <c r="X508" s="13" t="n">
        <v>2.23</v>
      </c>
      <c r="Y508" s="13" t="n">
        <f aca="false">IF(W508=0,X508,W508)</f>
        <v>2.18861307097593</v>
      </c>
    </row>
    <row r="509" customFormat="false" ht="12.75" hidden="false" customHeight="false" outlineLevel="0" collapsed="false">
      <c r="A509" s="3" t="n">
        <v>13303</v>
      </c>
      <c r="B509" s="3" t="s">
        <v>343</v>
      </c>
      <c r="C509" s="3" t="s">
        <v>91</v>
      </c>
      <c r="D509" s="13" t="n">
        <v>2.42</v>
      </c>
      <c r="E509" s="13" t="n">
        <v>1.32</v>
      </c>
      <c r="F509" s="13" t="n">
        <v>0.113</v>
      </c>
      <c r="G509" s="13" t="n">
        <v>0.68</v>
      </c>
      <c r="H509" s="13" t="n">
        <v>0.529</v>
      </c>
      <c r="I509" s="13" t="n">
        <v>0.0378</v>
      </c>
      <c r="J509" s="13" t="n">
        <v>2</v>
      </c>
      <c r="K509" s="13" t="n">
        <v>0.491</v>
      </c>
      <c r="L509" s="13" t="n">
        <v>5.59</v>
      </c>
      <c r="M509" s="13" t="n">
        <v>0.756</v>
      </c>
      <c r="N509" s="13" t="n">
        <v>1.55</v>
      </c>
      <c r="O509" s="13" t="n">
        <v>1.21</v>
      </c>
      <c r="P509" s="3"/>
      <c r="Q509" s="13" t="n">
        <v>0</v>
      </c>
      <c r="R509" s="13" t="n">
        <v>0</v>
      </c>
      <c r="S509" s="13" t="n">
        <v>0</v>
      </c>
      <c r="T509" s="13" t="n">
        <v>0</v>
      </c>
      <c r="U509" s="3"/>
      <c r="V509" s="13" t="e">
        <f aca="false">(Q509*SUM(D509:F509)+R509*SUM(G509:I509)+S509*SUM(J509:L509)+T509*SUM(M509:O509))/SUM(Q509:T509)</f>
        <v>#DIV/0!</v>
      </c>
      <c r="W509" s="13" t="n">
        <v>0</v>
      </c>
      <c r="X509" s="13" t="n">
        <v>2.23</v>
      </c>
      <c r="Y509" s="13" t="n">
        <f aca="false">IF(W509=0,X509,W509)</f>
        <v>2.23</v>
      </c>
    </row>
    <row r="510" customFormat="false" ht="12.75" hidden="false" customHeight="false" outlineLevel="0" collapsed="false">
      <c r="A510" s="3" t="n">
        <v>13305</v>
      </c>
      <c r="B510" s="3" t="s">
        <v>343</v>
      </c>
      <c r="C510" s="3" t="s">
        <v>444</v>
      </c>
      <c r="D510" s="13" t="n">
        <v>2.42</v>
      </c>
      <c r="E510" s="13" t="n">
        <v>1.32</v>
      </c>
      <c r="F510" s="13" t="n">
        <v>0.113</v>
      </c>
      <c r="G510" s="13" t="n">
        <v>0.68</v>
      </c>
      <c r="H510" s="13" t="n">
        <v>0.529</v>
      </c>
      <c r="I510" s="13" t="n">
        <v>0.0378</v>
      </c>
      <c r="J510" s="13" t="n">
        <v>2</v>
      </c>
      <c r="K510" s="13" t="n">
        <v>0.491</v>
      </c>
      <c r="L510" s="13" t="n">
        <v>5.59</v>
      </c>
      <c r="M510" s="13" t="n">
        <v>0.756</v>
      </c>
      <c r="N510" s="13" t="n">
        <v>1.55</v>
      </c>
      <c r="O510" s="13" t="n">
        <v>1.21</v>
      </c>
      <c r="P510" s="3"/>
      <c r="Q510" s="13" t="n">
        <v>0</v>
      </c>
      <c r="R510" s="13" t="n">
        <v>0</v>
      </c>
      <c r="S510" s="13" t="n">
        <v>0</v>
      </c>
      <c r="T510" s="13" t="n">
        <v>0</v>
      </c>
      <c r="U510" s="3"/>
      <c r="V510" s="13" t="e">
        <f aca="false">(Q510*SUM(D510:F510)+R510*SUM(G510:I510)+S510*SUM(J510:L510)+T510*SUM(M510:O510))/SUM(Q510:T510)</f>
        <v>#DIV/0!</v>
      </c>
      <c r="W510" s="13" t="n">
        <v>0</v>
      </c>
      <c r="X510" s="13" t="n">
        <v>2.23</v>
      </c>
      <c r="Y510" s="13" t="n">
        <f aca="false">IF(W510=0,X510,W510)</f>
        <v>2.23</v>
      </c>
    </row>
    <row r="511" customFormat="false" ht="12.75" hidden="false" customHeight="false" outlineLevel="0" collapsed="false">
      <c r="A511" s="3" t="n">
        <v>13307</v>
      </c>
      <c r="B511" s="3" t="s">
        <v>343</v>
      </c>
      <c r="C511" s="3" t="s">
        <v>445</v>
      </c>
      <c r="D511" s="13" t="n">
        <v>2.42</v>
      </c>
      <c r="E511" s="13" t="n">
        <v>1.32</v>
      </c>
      <c r="F511" s="13" t="n">
        <v>0.113</v>
      </c>
      <c r="G511" s="13" t="n">
        <v>0.68</v>
      </c>
      <c r="H511" s="13" t="n">
        <v>0.529</v>
      </c>
      <c r="I511" s="13" t="n">
        <v>0.0378</v>
      </c>
      <c r="J511" s="13" t="n">
        <v>2</v>
      </c>
      <c r="K511" s="13" t="n">
        <v>0.491</v>
      </c>
      <c r="L511" s="13" t="n">
        <v>5.59</v>
      </c>
      <c r="M511" s="13" t="n">
        <v>0.756</v>
      </c>
      <c r="N511" s="13" t="n">
        <v>1.55</v>
      </c>
      <c r="O511" s="13" t="n">
        <v>1.21</v>
      </c>
      <c r="P511" s="3"/>
      <c r="Q511" s="13" t="n">
        <v>0</v>
      </c>
      <c r="R511" s="13" t="n">
        <v>0</v>
      </c>
      <c r="S511" s="13" t="n">
        <v>0</v>
      </c>
      <c r="T511" s="13" t="n">
        <v>0</v>
      </c>
      <c r="U511" s="3"/>
      <c r="V511" s="13" t="e">
        <f aca="false">(Q511*SUM(D511:F511)+R511*SUM(G511:I511)+S511*SUM(J511:L511)+T511*SUM(M511:O511))/SUM(Q511:T511)</f>
        <v>#DIV/0!</v>
      </c>
      <c r="W511" s="13" t="n">
        <v>0</v>
      </c>
      <c r="X511" s="13" t="n">
        <v>2.23</v>
      </c>
      <c r="Y511" s="13" t="n">
        <f aca="false">IF(W511=0,X511,W511)</f>
        <v>2.23</v>
      </c>
    </row>
    <row r="512" customFormat="false" ht="12.75" hidden="false" customHeight="false" outlineLevel="0" collapsed="false">
      <c r="A512" s="3" t="n">
        <v>13309</v>
      </c>
      <c r="B512" s="3" t="s">
        <v>343</v>
      </c>
      <c r="C512" s="3" t="s">
        <v>446</v>
      </c>
      <c r="D512" s="13" t="n">
        <v>2.42</v>
      </c>
      <c r="E512" s="13" t="n">
        <v>1.32</v>
      </c>
      <c r="F512" s="13" t="n">
        <v>0.113</v>
      </c>
      <c r="G512" s="13" t="n">
        <v>0.68</v>
      </c>
      <c r="H512" s="13" t="n">
        <v>0.529</v>
      </c>
      <c r="I512" s="13" t="n">
        <v>0.0378</v>
      </c>
      <c r="J512" s="13" t="n">
        <v>2</v>
      </c>
      <c r="K512" s="13" t="n">
        <v>0.491</v>
      </c>
      <c r="L512" s="13" t="n">
        <v>5.59</v>
      </c>
      <c r="M512" s="13" t="n">
        <v>0.756</v>
      </c>
      <c r="N512" s="13" t="n">
        <v>1.55</v>
      </c>
      <c r="O512" s="13" t="n">
        <v>1.21</v>
      </c>
      <c r="P512" s="3"/>
      <c r="Q512" s="13" t="n">
        <v>0</v>
      </c>
      <c r="R512" s="13" t="n">
        <v>0</v>
      </c>
      <c r="S512" s="13" t="n">
        <v>0</v>
      </c>
      <c r="T512" s="13" t="n">
        <v>0</v>
      </c>
      <c r="U512" s="3"/>
      <c r="V512" s="13" t="e">
        <f aca="false">(Q512*SUM(D512:F512)+R512*SUM(G512:I512)+S512*SUM(J512:L512)+T512*SUM(M512:O512))/SUM(Q512:T512)</f>
        <v>#DIV/0!</v>
      </c>
      <c r="W512" s="13" t="n">
        <v>0</v>
      </c>
      <c r="X512" s="13" t="n">
        <v>2.23</v>
      </c>
      <c r="Y512" s="13" t="n">
        <f aca="false">IF(W512=0,X512,W512)</f>
        <v>2.23</v>
      </c>
    </row>
    <row r="513" customFormat="false" ht="12.75" hidden="false" customHeight="false" outlineLevel="0" collapsed="false">
      <c r="A513" s="3" t="n">
        <v>13311</v>
      </c>
      <c r="B513" s="3" t="s">
        <v>343</v>
      </c>
      <c r="C513" s="3" t="s">
        <v>164</v>
      </c>
      <c r="D513" s="13" t="n">
        <v>2.42</v>
      </c>
      <c r="E513" s="13" t="n">
        <v>1.32</v>
      </c>
      <c r="F513" s="13" t="n">
        <v>0.113</v>
      </c>
      <c r="G513" s="13" t="n">
        <v>0.68</v>
      </c>
      <c r="H513" s="13" t="n">
        <v>0.529</v>
      </c>
      <c r="I513" s="13" t="n">
        <v>0.0378</v>
      </c>
      <c r="J513" s="13" t="n">
        <v>2</v>
      </c>
      <c r="K513" s="13" t="n">
        <v>0.491</v>
      </c>
      <c r="L513" s="13" t="n">
        <v>5.59</v>
      </c>
      <c r="M513" s="13" t="n">
        <v>0.756</v>
      </c>
      <c r="N513" s="13" t="n">
        <v>1.55</v>
      </c>
      <c r="O513" s="13" t="n">
        <v>1.21</v>
      </c>
      <c r="P513" s="3"/>
      <c r="Q513" s="13" t="n">
        <v>0</v>
      </c>
      <c r="R513" s="13" t="n">
        <v>0</v>
      </c>
      <c r="S513" s="13" t="n">
        <v>0</v>
      </c>
      <c r="T513" s="13" t="n">
        <v>0</v>
      </c>
      <c r="U513" s="3"/>
      <c r="V513" s="13" t="e">
        <f aca="false">(Q513*SUM(D513:F513)+R513*SUM(G513:I513)+S513*SUM(J513:L513)+T513*SUM(M513:O513))/SUM(Q513:T513)</f>
        <v>#DIV/0!</v>
      </c>
      <c r="W513" s="13" t="n">
        <v>0</v>
      </c>
      <c r="X513" s="13" t="n">
        <v>2.23</v>
      </c>
      <c r="Y513" s="13" t="n">
        <f aca="false">IF(W513=0,X513,W513)</f>
        <v>2.23</v>
      </c>
    </row>
    <row r="514" customFormat="false" ht="12.75" hidden="false" customHeight="false" outlineLevel="0" collapsed="false">
      <c r="A514" s="3" t="n">
        <v>13313</v>
      </c>
      <c r="B514" s="3" t="s">
        <v>343</v>
      </c>
      <c r="C514" s="3" t="s">
        <v>447</v>
      </c>
      <c r="D514" s="13" t="n">
        <v>2.42</v>
      </c>
      <c r="E514" s="13" t="n">
        <v>1.32</v>
      </c>
      <c r="F514" s="13" t="n">
        <v>0.113</v>
      </c>
      <c r="G514" s="13" t="n">
        <v>0.68</v>
      </c>
      <c r="H514" s="13" t="n">
        <v>0.529</v>
      </c>
      <c r="I514" s="13" t="n">
        <v>0.0378</v>
      </c>
      <c r="J514" s="13" t="n">
        <v>2</v>
      </c>
      <c r="K514" s="13" t="n">
        <v>0.491</v>
      </c>
      <c r="L514" s="13" t="n">
        <v>5.59</v>
      </c>
      <c r="M514" s="13" t="n">
        <v>0.756</v>
      </c>
      <c r="N514" s="13" t="n">
        <v>1.55</v>
      </c>
      <c r="O514" s="13" t="n">
        <v>1.21</v>
      </c>
      <c r="P514" s="3"/>
      <c r="Q514" s="13" t="n">
        <v>0</v>
      </c>
      <c r="R514" s="13" t="n">
        <v>0</v>
      </c>
      <c r="S514" s="13" t="n">
        <v>0</v>
      </c>
      <c r="T514" s="13" t="n">
        <v>0</v>
      </c>
      <c r="U514" s="3"/>
      <c r="V514" s="13" t="e">
        <f aca="false">(Q514*SUM(D514:F514)+R514*SUM(G514:I514)+S514*SUM(J514:L514)+T514*SUM(M514:O514))/SUM(Q514:T514)</f>
        <v>#DIV/0!</v>
      </c>
      <c r="W514" s="13" t="n">
        <v>0</v>
      </c>
      <c r="X514" s="13" t="n">
        <v>2.23</v>
      </c>
      <c r="Y514" s="13" t="n">
        <f aca="false">IF(W514=0,X514,W514)</f>
        <v>2.23</v>
      </c>
    </row>
    <row r="515" customFormat="false" ht="12.75" hidden="false" customHeight="false" outlineLevel="0" collapsed="false">
      <c r="A515" s="3" t="n">
        <v>13315</v>
      </c>
      <c r="B515" s="3" t="s">
        <v>343</v>
      </c>
      <c r="C515" s="3" t="s">
        <v>92</v>
      </c>
      <c r="D515" s="13" t="n">
        <v>2.42</v>
      </c>
      <c r="E515" s="13" t="n">
        <v>1.32</v>
      </c>
      <c r="F515" s="13" t="n">
        <v>0.113</v>
      </c>
      <c r="G515" s="13" t="n">
        <v>0.68</v>
      </c>
      <c r="H515" s="13" t="n">
        <v>0.529</v>
      </c>
      <c r="I515" s="13" t="n">
        <v>0.0378</v>
      </c>
      <c r="J515" s="13" t="n">
        <v>2</v>
      </c>
      <c r="K515" s="13" t="n">
        <v>0.491</v>
      </c>
      <c r="L515" s="13" t="n">
        <v>5.59</v>
      </c>
      <c r="M515" s="13" t="n">
        <v>0.756</v>
      </c>
      <c r="N515" s="13" t="n">
        <v>1.55</v>
      </c>
      <c r="O515" s="13" t="n">
        <v>1.21</v>
      </c>
      <c r="P515" s="3"/>
      <c r="Q515" s="13" t="n">
        <v>2.98</v>
      </c>
      <c r="R515" s="13" t="n">
        <v>677</v>
      </c>
      <c r="S515" s="13" t="n">
        <v>55.7</v>
      </c>
      <c r="T515" s="13" t="n">
        <v>226</v>
      </c>
      <c r="U515" s="3"/>
      <c r="V515" s="13" t="n">
        <f aca="false">(Q515*SUM(D515:F515)+R515*SUM(G515:I515)+S515*SUM(J515:L515)+T515*SUM(M515:O515))/SUM(Q515:T515)</f>
        <v>2.18398348723068</v>
      </c>
      <c r="W515" s="13" t="n">
        <v>2.18398348723068</v>
      </c>
      <c r="X515" s="13" t="n">
        <v>2.23</v>
      </c>
      <c r="Y515" s="13" t="n">
        <f aca="false">IF(W515=0,X515,W515)</f>
        <v>2.18398348723068</v>
      </c>
    </row>
    <row r="516" customFormat="false" ht="12.75" hidden="false" customHeight="false" outlineLevel="0" collapsed="false">
      <c r="A516" s="3" t="n">
        <v>13317</v>
      </c>
      <c r="B516" s="3" t="s">
        <v>343</v>
      </c>
      <c r="C516" s="3" t="s">
        <v>448</v>
      </c>
      <c r="D516" s="13" t="n">
        <v>2.42</v>
      </c>
      <c r="E516" s="13" t="n">
        <v>1.32</v>
      </c>
      <c r="F516" s="13" t="n">
        <v>0.113</v>
      </c>
      <c r="G516" s="13" t="n">
        <v>0.68</v>
      </c>
      <c r="H516" s="13" t="n">
        <v>0.529</v>
      </c>
      <c r="I516" s="13" t="n">
        <v>0.0378</v>
      </c>
      <c r="J516" s="13" t="n">
        <v>2</v>
      </c>
      <c r="K516" s="13" t="n">
        <v>0.491</v>
      </c>
      <c r="L516" s="13" t="n">
        <v>5.59</v>
      </c>
      <c r="M516" s="13" t="n">
        <v>0.756</v>
      </c>
      <c r="N516" s="13" t="n">
        <v>1.55</v>
      </c>
      <c r="O516" s="13" t="n">
        <v>1.21</v>
      </c>
      <c r="P516" s="3"/>
      <c r="Q516" s="13" t="n">
        <v>6.05</v>
      </c>
      <c r="R516" s="13" t="n">
        <v>1710</v>
      </c>
      <c r="S516" s="13" t="n">
        <v>142</v>
      </c>
      <c r="T516" s="13" t="n">
        <v>571</v>
      </c>
      <c r="U516" s="3"/>
      <c r="V516" s="13" t="n">
        <f aca="false">(Q516*SUM(D516:F516)+R516*SUM(G516:I516)+S516*SUM(J516:L516)+T516*SUM(M516:O516))/SUM(Q516:T516)</f>
        <v>2.18623603878059</v>
      </c>
      <c r="W516" s="13" t="n">
        <v>2.18623603878059</v>
      </c>
      <c r="X516" s="13" t="n">
        <v>2.23</v>
      </c>
      <c r="Y516" s="13" t="n">
        <f aca="false">IF(W516=0,X516,W516)</f>
        <v>2.18623603878059</v>
      </c>
    </row>
    <row r="517" customFormat="false" ht="12.75" hidden="false" customHeight="false" outlineLevel="0" collapsed="false">
      <c r="A517" s="3" t="n">
        <v>13319</v>
      </c>
      <c r="B517" s="3" t="s">
        <v>343</v>
      </c>
      <c r="C517" s="3" t="s">
        <v>449</v>
      </c>
      <c r="D517" s="13" t="n">
        <v>2.42</v>
      </c>
      <c r="E517" s="13" t="n">
        <v>1.32</v>
      </c>
      <c r="F517" s="13" t="n">
        <v>0.113</v>
      </c>
      <c r="G517" s="13" t="n">
        <v>0.68</v>
      </c>
      <c r="H517" s="13" t="n">
        <v>0.529</v>
      </c>
      <c r="I517" s="13" t="n">
        <v>0.0378</v>
      </c>
      <c r="J517" s="13" t="n">
        <v>2</v>
      </c>
      <c r="K517" s="13" t="n">
        <v>0.491</v>
      </c>
      <c r="L517" s="13" t="n">
        <v>5.59</v>
      </c>
      <c r="M517" s="13" t="n">
        <v>0.756</v>
      </c>
      <c r="N517" s="13" t="n">
        <v>1.55</v>
      </c>
      <c r="O517" s="13" t="n">
        <v>1.21</v>
      </c>
      <c r="P517" s="3"/>
      <c r="Q517" s="13" t="n">
        <v>0</v>
      </c>
      <c r="R517" s="13" t="n">
        <v>0</v>
      </c>
      <c r="S517" s="13" t="n">
        <v>0</v>
      </c>
      <c r="T517" s="13" t="n">
        <v>0</v>
      </c>
      <c r="U517" s="3"/>
      <c r="V517" s="13" t="e">
        <f aca="false">(Q517*SUM(D517:F517)+R517*SUM(G517:I517)+S517*SUM(J517:L517)+T517*SUM(M517:O517))/SUM(Q517:T517)</f>
        <v>#DIV/0!</v>
      </c>
      <c r="W517" s="13" t="n">
        <v>0</v>
      </c>
      <c r="X517" s="13" t="n">
        <v>2.23</v>
      </c>
      <c r="Y517" s="13" t="n">
        <f aca="false">IF(W517=0,X517,W517)</f>
        <v>2.23</v>
      </c>
    </row>
    <row r="518" customFormat="false" ht="12.75" hidden="false" customHeight="false" outlineLevel="0" collapsed="false">
      <c r="A518" s="3" t="n">
        <v>13321</v>
      </c>
      <c r="B518" s="3" t="s">
        <v>343</v>
      </c>
      <c r="C518" s="3" t="s">
        <v>450</v>
      </c>
      <c r="D518" s="13" t="n">
        <v>2.42</v>
      </c>
      <c r="E518" s="13" t="n">
        <v>1.32</v>
      </c>
      <c r="F518" s="13" t="n">
        <v>0.113</v>
      </c>
      <c r="G518" s="13" t="n">
        <v>0.68</v>
      </c>
      <c r="H518" s="13" t="n">
        <v>0.529</v>
      </c>
      <c r="I518" s="13" t="n">
        <v>0.0378</v>
      </c>
      <c r="J518" s="13" t="n">
        <v>2</v>
      </c>
      <c r="K518" s="13" t="n">
        <v>0.491</v>
      </c>
      <c r="L518" s="13" t="n">
        <v>5.59</v>
      </c>
      <c r="M518" s="13" t="n">
        <v>0.756</v>
      </c>
      <c r="N518" s="13" t="n">
        <v>1.55</v>
      </c>
      <c r="O518" s="13" t="n">
        <v>1.21</v>
      </c>
      <c r="P518" s="3"/>
      <c r="Q518" s="13" t="n">
        <v>0</v>
      </c>
      <c r="R518" s="13" t="n">
        <v>0</v>
      </c>
      <c r="S518" s="13" t="n">
        <v>0</v>
      </c>
      <c r="T518" s="13" t="n">
        <v>0</v>
      </c>
      <c r="U518" s="3"/>
      <c r="V518" s="13" t="e">
        <f aca="false">(Q518*SUM(D518:F518)+R518*SUM(G518:I518)+S518*SUM(J518:L518)+T518*SUM(M518:O518))/SUM(Q518:T518)</f>
        <v>#DIV/0!</v>
      </c>
      <c r="W518" s="13" t="n">
        <v>0</v>
      </c>
      <c r="X518" s="13" t="n">
        <v>2.23</v>
      </c>
      <c r="Y518" s="13" t="n">
        <f aca="false">IF(W518=0,X518,W518)</f>
        <v>2.23</v>
      </c>
    </row>
    <row r="519" customFormat="false" ht="12.75" hidden="false" customHeight="false" outlineLevel="0" collapsed="false">
      <c r="A519" s="3" t="n">
        <v>16001</v>
      </c>
      <c r="B519" s="3" t="s">
        <v>451</v>
      </c>
      <c r="C519" s="3" t="s">
        <v>452</v>
      </c>
      <c r="D519" s="13" t="n">
        <v>2.42</v>
      </c>
      <c r="E519" s="13" t="n">
        <v>1.28</v>
      </c>
      <c r="F519" s="13" t="n">
        <v>0.113</v>
      </c>
      <c r="G519" s="13" t="n">
        <v>0.718</v>
      </c>
      <c r="H519" s="13" t="n">
        <v>0.945</v>
      </c>
      <c r="I519" s="13" t="n">
        <v>0.00189</v>
      </c>
      <c r="J519" s="13" t="n">
        <v>2</v>
      </c>
      <c r="K519" s="13" t="n">
        <v>0.491</v>
      </c>
      <c r="L519" s="13" t="n">
        <v>5.59</v>
      </c>
      <c r="M519" s="13" t="n">
        <v>0.718</v>
      </c>
      <c r="N519" s="13" t="n">
        <v>1.25</v>
      </c>
      <c r="O519" s="13" t="n">
        <v>2.3</v>
      </c>
      <c r="P519" s="3"/>
      <c r="Q519" s="13" t="n">
        <v>351</v>
      </c>
      <c r="R519" s="13" t="n">
        <v>12300</v>
      </c>
      <c r="S519" s="13" t="n">
        <v>5730</v>
      </c>
      <c r="T519" s="13" t="n">
        <v>10500</v>
      </c>
      <c r="U519" s="3"/>
      <c r="V519" s="13" t="n">
        <f aca="false">(Q519*SUM(D519:F519)+R519*SUM(G519:I519)+S519*SUM(J519:L519)+T519*SUM(M519:O519))/SUM(Q519:T519)</f>
        <v>3.91034382465981</v>
      </c>
      <c r="W519" s="13" t="n">
        <v>3.91034382465981</v>
      </c>
      <c r="X519" s="13" t="n">
        <v>3.89</v>
      </c>
      <c r="Y519" s="13" t="n">
        <f aca="false">IF(W519=0,X519,W519)</f>
        <v>3.91034382465981</v>
      </c>
    </row>
    <row r="520" customFormat="false" ht="12.75" hidden="false" customHeight="false" outlineLevel="0" collapsed="false">
      <c r="A520" s="3" t="n">
        <v>16003</v>
      </c>
      <c r="B520" s="3" t="s">
        <v>451</v>
      </c>
      <c r="C520" s="3" t="s">
        <v>225</v>
      </c>
      <c r="D520" s="13" t="n">
        <v>2.42</v>
      </c>
      <c r="E520" s="13" t="n">
        <v>1.28</v>
      </c>
      <c r="F520" s="13" t="n">
        <v>0.113</v>
      </c>
      <c r="G520" s="13" t="n">
        <v>0.718</v>
      </c>
      <c r="H520" s="13" t="n">
        <v>0.945</v>
      </c>
      <c r="I520" s="13" t="n">
        <v>0.00189</v>
      </c>
      <c r="J520" s="13" t="n">
        <v>2</v>
      </c>
      <c r="K520" s="13" t="n">
        <v>0.491</v>
      </c>
      <c r="L520" s="13" t="n">
        <v>5.59</v>
      </c>
      <c r="M520" s="13" t="n">
        <v>0.718</v>
      </c>
      <c r="N520" s="13" t="n">
        <v>1.25</v>
      </c>
      <c r="O520" s="13" t="n">
        <v>2.3</v>
      </c>
      <c r="P520" s="3"/>
      <c r="Q520" s="13" t="n">
        <v>0</v>
      </c>
      <c r="R520" s="13" t="n">
        <v>0</v>
      </c>
      <c r="S520" s="13" t="n">
        <v>0</v>
      </c>
      <c r="T520" s="13" t="n">
        <v>0</v>
      </c>
      <c r="U520" s="3"/>
      <c r="V520" s="13" t="e">
        <f aca="false">(Q520*SUM(D520:F520)+R520*SUM(G520:I520)+S520*SUM(J520:L520)+T520*SUM(M520:O520))/SUM(Q520:T520)</f>
        <v>#DIV/0!</v>
      </c>
      <c r="W520" s="13" t="n">
        <v>0</v>
      </c>
      <c r="X520" s="13" t="n">
        <v>3.89</v>
      </c>
      <c r="Y520" s="13" t="n">
        <f aca="false">IF(W520=0,X520,W520)</f>
        <v>3.89</v>
      </c>
    </row>
    <row r="521" customFormat="false" ht="12.75" hidden="false" customHeight="false" outlineLevel="0" collapsed="false">
      <c r="A521" s="3" t="n">
        <v>16005</v>
      </c>
      <c r="B521" s="3" t="s">
        <v>451</v>
      </c>
      <c r="C521" s="3" t="s">
        <v>453</v>
      </c>
      <c r="D521" s="13" t="n">
        <v>2.42</v>
      </c>
      <c r="E521" s="13" t="n">
        <v>1.28</v>
      </c>
      <c r="F521" s="13" t="n">
        <v>0.113</v>
      </c>
      <c r="G521" s="13" t="n">
        <v>0.718</v>
      </c>
      <c r="H521" s="13" t="n">
        <v>0.945</v>
      </c>
      <c r="I521" s="13" t="n">
        <v>0.00189</v>
      </c>
      <c r="J521" s="13" t="n">
        <v>2</v>
      </c>
      <c r="K521" s="13" t="n">
        <v>0.491</v>
      </c>
      <c r="L521" s="13" t="n">
        <v>5.59</v>
      </c>
      <c r="M521" s="13" t="n">
        <v>0.718</v>
      </c>
      <c r="N521" s="13" t="n">
        <v>1.25</v>
      </c>
      <c r="O521" s="13" t="n">
        <v>2.3</v>
      </c>
      <c r="P521" s="3"/>
      <c r="Q521" s="13" t="n">
        <v>25.7</v>
      </c>
      <c r="R521" s="13" t="n">
        <v>897</v>
      </c>
      <c r="S521" s="13" t="n">
        <v>416</v>
      </c>
      <c r="T521" s="13" t="n">
        <v>762</v>
      </c>
      <c r="U521" s="3"/>
      <c r="V521" s="13" t="n">
        <f aca="false">(Q521*SUM(D521:F521)+R521*SUM(G521:I521)+S521*SUM(J521:L521)+T521*SUM(M521:O521))/SUM(Q521:T521)</f>
        <v>3.90598963678774</v>
      </c>
      <c r="W521" s="13" t="n">
        <v>3.90598963678774</v>
      </c>
      <c r="X521" s="13" t="n">
        <v>3.89</v>
      </c>
      <c r="Y521" s="13" t="n">
        <f aca="false">IF(W521=0,X521,W521)</f>
        <v>3.90598963678774</v>
      </c>
    </row>
    <row r="522" customFormat="false" ht="12.75" hidden="false" customHeight="false" outlineLevel="0" collapsed="false">
      <c r="A522" s="3" t="n">
        <v>16007</v>
      </c>
      <c r="B522" s="3" t="s">
        <v>451</v>
      </c>
      <c r="C522" s="3" t="s">
        <v>454</v>
      </c>
      <c r="D522" s="13" t="n">
        <v>2.42</v>
      </c>
      <c r="E522" s="13" t="n">
        <v>1.28</v>
      </c>
      <c r="F522" s="13" t="n">
        <v>0.113</v>
      </c>
      <c r="G522" s="13" t="n">
        <v>0.718</v>
      </c>
      <c r="H522" s="13" t="n">
        <v>0.945</v>
      </c>
      <c r="I522" s="13" t="n">
        <v>0.00189</v>
      </c>
      <c r="J522" s="13" t="n">
        <v>2</v>
      </c>
      <c r="K522" s="13" t="n">
        <v>0.491</v>
      </c>
      <c r="L522" s="13" t="n">
        <v>5.59</v>
      </c>
      <c r="M522" s="13" t="n">
        <v>0.718</v>
      </c>
      <c r="N522" s="13" t="n">
        <v>1.25</v>
      </c>
      <c r="O522" s="13" t="n">
        <v>2.3</v>
      </c>
      <c r="P522" s="3"/>
      <c r="Q522" s="13" t="n">
        <v>35.4</v>
      </c>
      <c r="R522" s="13" t="n">
        <v>1240</v>
      </c>
      <c r="S522" s="13" t="n">
        <v>576</v>
      </c>
      <c r="T522" s="13" t="n">
        <v>1050</v>
      </c>
      <c r="U522" s="3"/>
      <c r="V522" s="13" t="n">
        <f aca="false">(Q522*SUM(D522:F522)+R522*SUM(G522:I522)+S522*SUM(J522:L522)+T522*SUM(M522:O522))/SUM(Q522:T522)</f>
        <v>3.90690694147653</v>
      </c>
      <c r="W522" s="13" t="n">
        <v>3.90690694147653</v>
      </c>
      <c r="X522" s="13" t="n">
        <v>3.89</v>
      </c>
      <c r="Y522" s="13" t="n">
        <f aca="false">IF(W522=0,X522,W522)</f>
        <v>3.90690694147653</v>
      </c>
    </row>
    <row r="523" customFormat="false" ht="12.75" hidden="false" customHeight="false" outlineLevel="0" collapsed="false">
      <c r="A523" s="3" t="n">
        <v>16009</v>
      </c>
      <c r="B523" s="3" t="s">
        <v>451</v>
      </c>
      <c r="C523" s="3" t="s">
        <v>455</v>
      </c>
      <c r="D523" s="13" t="n">
        <v>2.42</v>
      </c>
      <c r="E523" s="13" t="n">
        <v>1.28</v>
      </c>
      <c r="F523" s="13" t="n">
        <v>0.113</v>
      </c>
      <c r="G523" s="13" t="n">
        <v>0.718</v>
      </c>
      <c r="H523" s="13" t="n">
        <v>0.945</v>
      </c>
      <c r="I523" s="13" t="n">
        <v>0.00189</v>
      </c>
      <c r="J523" s="13" t="n">
        <v>2</v>
      </c>
      <c r="K523" s="13" t="n">
        <v>0.491</v>
      </c>
      <c r="L523" s="13" t="n">
        <v>5.59</v>
      </c>
      <c r="M523" s="13" t="n">
        <v>0.718</v>
      </c>
      <c r="N523" s="13" t="n">
        <v>1.25</v>
      </c>
      <c r="O523" s="13" t="n">
        <v>2.3</v>
      </c>
      <c r="P523" s="3"/>
      <c r="Q523" s="13" t="n">
        <v>0</v>
      </c>
      <c r="R523" s="13" t="n">
        <v>0</v>
      </c>
      <c r="S523" s="13" t="n">
        <v>0</v>
      </c>
      <c r="T523" s="13" t="n">
        <v>0</v>
      </c>
      <c r="U523" s="3"/>
      <c r="V523" s="13" t="e">
        <f aca="false">(Q523*SUM(D523:F523)+R523*SUM(G523:I523)+S523*SUM(J523:L523)+T523*SUM(M523:O523))/SUM(Q523:T523)</f>
        <v>#DIV/0!</v>
      </c>
      <c r="W523" s="13" t="n">
        <v>0</v>
      </c>
      <c r="X523" s="13" t="n">
        <v>3.89</v>
      </c>
      <c r="Y523" s="13" t="n">
        <f aca="false">IF(W523=0,X523,W523)</f>
        <v>3.89</v>
      </c>
    </row>
    <row r="524" customFormat="false" ht="12.75" hidden="false" customHeight="false" outlineLevel="0" collapsed="false">
      <c r="A524" s="3" t="n">
        <v>16011</v>
      </c>
      <c r="B524" s="3" t="s">
        <v>451</v>
      </c>
      <c r="C524" s="3" t="s">
        <v>456</v>
      </c>
      <c r="D524" s="13" t="n">
        <v>2.42</v>
      </c>
      <c r="E524" s="13" t="n">
        <v>1.28</v>
      </c>
      <c r="F524" s="13" t="n">
        <v>0.113</v>
      </c>
      <c r="G524" s="13" t="n">
        <v>0.718</v>
      </c>
      <c r="H524" s="13" t="n">
        <v>0.945</v>
      </c>
      <c r="I524" s="13" t="n">
        <v>0.00189</v>
      </c>
      <c r="J524" s="13" t="n">
        <v>2</v>
      </c>
      <c r="K524" s="13" t="n">
        <v>0.491</v>
      </c>
      <c r="L524" s="13" t="n">
        <v>5.59</v>
      </c>
      <c r="M524" s="13" t="n">
        <v>0.718</v>
      </c>
      <c r="N524" s="13" t="n">
        <v>1.25</v>
      </c>
      <c r="O524" s="13" t="n">
        <v>2.3</v>
      </c>
      <c r="P524" s="3"/>
      <c r="Q524" s="13" t="n">
        <v>218</v>
      </c>
      <c r="R524" s="13" t="n">
        <v>7670</v>
      </c>
      <c r="S524" s="13" t="n">
        <v>3560</v>
      </c>
      <c r="T524" s="13" t="n">
        <v>6520</v>
      </c>
      <c r="U524" s="3"/>
      <c r="V524" s="13" t="n">
        <f aca="false">(Q524*SUM(D524:F524)+R524*SUM(G524:I524)+S524*SUM(J524:L524)+T524*SUM(M524:O524))/SUM(Q524:T524)</f>
        <v>3.9067598118878</v>
      </c>
      <c r="W524" s="13" t="n">
        <v>3.9067598118878</v>
      </c>
      <c r="X524" s="13" t="n">
        <v>3.89</v>
      </c>
      <c r="Y524" s="13" t="n">
        <f aca="false">IF(W524=0,X524,W524)</f>
        <v>3.9067598118878</v>
      </c>
    </row>
    <row r="525" customFormat="false" ht="12.75" hidden="false" customHeight="false" outlineLevel="0" collapsed="false">
      <c r="A525" s="3" t="n">
        <v>16013</v>
      </c>
      <c r="B525" s="3" t="s">
        <v>451</v>
      </c>
      <c r="C525" s="3" t="s">
        <v>457</v>
      </c>
      <c r="D525" s="13" t="n">
        <v>2.42</v>
      </c>
      <c r="E525" s="13" t="n">
        <v>1.28</v>
      </c>
      <c r="F525" s="13" t="n">
        <v>0.113</v>
      </c>
      <c r="G525" s="13" t="n">
        <v>0.718</v>
      </c>
      <c r="H525" s="13" t="n">
        <v>0.945</v>
      </c>
      <c r="I525" s="13" t="n">
        <v>0.00189</v>
      </c>
      <c r="J525" s="13" t="n">
        <v>2</v>
      </c>
      <c r="K525" s="13" t="n">
        <v>0.491</v>
      </c>
      <c r="L525" s="13" t="n">
        <v>5.59</v>
      </c>
      <c r="M525" s="13" t="n">
        <v>0.718</v>
      </c>
      <c r="N525" s="13" t="n">
        <v>1.25</v>
      </c>
      <c r="O525" s="13" t="n">
        <v>2.3</v>
      </c>
      <c r="P525" s="3"/>
      <c r="Q525" s="13" t="n">
        <v>0</v>
      </c>
      <c r="R525" s="13" t="n">
        <v>0</v>
      </c>
      <c r="S525" s="13" t="n">
        <v>0</v>
      </c>
      <c r="T525" s="13" t="n">
        <v>0</v>
      </c>
      <c r="U525" s="3"/>
      <c r="V525" s="13" t="e">
        <f aca="false">(Q525*SUM(D525:F525)+R525*SUM(G525:I525)+S525*SUM(J525:L525)+T525*SUM(M525:O525))/SUM(Q525:T525)</f>
        <v>#DIV/0!</v>
      </c>
      <c r="W525" s="13" t="n">
        <v>0</v>
      </c>
      <c r="X525" s="13" t="n">
        <v>3.89</v>
      </c>
      <c r="Y525" s="13" t="n">
        <f aca="false">IF(W525=0,X525,W525)</f>
        <v>3.89</v>
      </c>
    </row>
    <row r="526" customFormat="false" ht="12.75" hidden="false" customHeight="false" outlineLevel="0" collapsed="false">
      <c r="A526" s="3" t="n">
        <v>16015</v>
      </c>
      <c r="B526" s="3" t="s">
        <v>451</v>
      </c>
      <c r="C526" s="3" t="s">
        <v>458</v>
      </c>
      <c r="D526" s="13" t="n">
        <v>2.42</v>
      </c>
      <c r="E526" s="13" t="n">
        <v>1.28</v>
      </c>
      <c r="F526" s="13" t="n">
        <v>0.113</v>
      </c>
      <c r="G526" s="13" t="n">
        <v>0.718</v>
      </c>
      <c r="H526" s="13" t="n">
        <v>0.945</v>
      </c>
      <c r="I526" s="13" t="n">
        <v>0.00189</v>
      </c>
      <c r="J526" s="13" t="n">
        <v>2</v>
      </c>
      <c r="K526" s="13" t="n">
        <v>0.491</v>
      </c>
      <c r="L526" s="13" t="n">
        <v>5.59</v>
      </c>
      <c r="M526" s="13" t="n">
        <v>0.718</v>
      </c>
      <c r="N526" s="13" t="n">
        <v>1.25</v>
      </c>
      <c r="O526" s="13" t="n">
        <v>2.3</v>
      </c>
      <c r="P526" s="3"/>
      <c r="Q526" s="13" t="n">
        <v>0</v>
      </c>
      <c r="R526" s="13" t="n">
        <v>0</v>
      </c>
      <c r="S526" s="13" t="n">
        <v>0</v>
      </c>
      <c r="T526" s="13" t="n">
        <v>0</v>
      </c>
      <c r="U526" s="3"/>
      <c r="V526" s="13" t="e">
        <f aca="false">(Q526*SUM(D526:F526)+R526*SUM(G526:I526)+S526*SUM(J526:L526)+T526*SUM(M526:O526))/SUM(Q526:T526)</f>
        <v>#DIV/0!</v>
      </c>
      <c r="W526" s="13" t="n">
        <v>0</v>
      </c>
      <c r="X526" s="13" t="n">
        <v>3.89</v>
      </c>
      <c r="Y526" s="13" t="n">
        <f aca="false">IF(W526=0,X526,W526)</f>
        <v>3.89</v>
      </c>
    </row>
    <row r="527" customFormat="false" ht="12.75" hidden="false" customHeight="false" outlineLevel="0" collapsed="false">
      <c r="A527" s="3" t="n">
        <v>16017</v>
      </c>
      <c r="B527" s="3" t="s">
        <v>451</v>
      </c>
      <c r="C527" s="3" t="s">
        <v>459</v>
      </c>
      <c r="D527" s="13" t="n">
        <v>2.42</v>
      </c>
      <c r="E527" s="13" t="n">
        <v>1.28</v>
      </c>
      <c r="F527" s="13" t="n">
        <v>0.113</v>
      </c>
      <c r="G527" s="13" t="n">
        <v>0.718</v>
      </c>
      <c r="H527" s="13" t="n">
        <v>0.945</v>
      </c>
      <c r="I527" s="13" t="n">
        <v>0.00189</v>
      </c>
      <c r="J527" s="13" t="n">
        <v>2</v>
      </c>
      <c r="K527" s="13" t="n">
        <v>0.491</v>
      </c>
      <c r="L527" s="13" t="n">
        <v>5.59</v>
      </c>
      <c r="M527" s="13" t="n">
        <v>0.718</v>
      </c>
      <c r="N527" s="13" t="n">
        <v>1.25</v>
      </c>
      <c r="O527" s="13" t="n">
        <v>2.3</v>
      </c>
      <c r="P527" s="3"/>
      <c r="Q527" s="13" t="n">
        <v>9</v>
      </c>
      <c r="R527" s="13" t="n">
        <v>300</v>
      </c>
      <c r="S527" s="13" t="n">
        <v>139</v>
      </c>
      <c r="T527" s="13" t="n">
        <v>255</v>
      </c>
      <c r="U527" s="3"/>
      <c r="V527" s="13" t="n">
        <f aca="false">(Q527*SUM(D527:F527)+R527*SUM(G527:I527)+S527*SUM(J527:L527)+T527*SUM(M527:O527))/SUM(Q527:T527)</f>
        <v>3.90523897581792</v>
      </c>
      <c r="W527" s="13" t="n">
        <v>3.90523897581792</v>
      </c>
      <c r="X527" s="13" t="n">
        <v>3.89</v>
      </c>
      <c r="Y527" s="13" t="n">
        <f aca="false">IF(W527=0,X527,W527)</f>
        <v>3.90523897581792</v>
      </c>
    </row>
    <row r="528" customFormat="false" ht="12.75" hidden="false" customHeight="false" outlineLevel="0" collapsed="false">
      <c r="A528" s="3" t="n">
        <v>16019</v>
      </c>
      <c r="B528" s="3" t="s">
        <v>451</v>
      </c>
      <c r="C528" s="3" t="s">
        <v>460</v>
      </c>
      <c r="D528" s="13" t="n">
        <v>2.42</v>
      </c>
      <c r="E528" s="13" t="n">
        <v>1.28</v>
      </c>
      <c r="F528" s="13" t="n">
        <v>0.113</v>
      </c>
      <c r="G528" s="13" t="n">
        <v>0.718</v>
      </c>
      <c r="H528" s="13" t="n">
        <v>0.945</v>
      </c>
      <c r="I528" s="13" t="n">
        <v>0.00189</v>
      </c>
      <c r="J528" s="13" t="n">
        <v>2</v>
      </c>
      <c r="K528" s="13" t="n">
        <v>0.491</v>
      </c>
      <c r="L528" s="13" t="n">
        <v>5.59</v>
      </c>
      <c r="M528" s="13" t="n">
        <v>0.718</v>
      </c>
      <c r="N528" s="13" t="n">
        <v>1.25</v>
      </c>
      <c r="O528" s="13" t="n">
        <v>2.3</v>
      </c>
      <c r="P528" s="3"/>
      <c r="Q528" s="13" t="n">
        <v>74</v>
      </c>
      <c r="R528" s="13" t="n">
        <v>2660</v>
      </c>
      <c r="S528" s="13" t="n">
        <v>1240</v>
      </c>
      <c r="T528" s="13" t="n">
        <v>2260</v>
      </c>
      <c r="U528" s="3"/>
      <c r="V528" s="13" t="n">
        <f aca="false">(Q528*SUM(D528:F528)+R528*SUM(G528:I528)+S528*SUM(J528:L528)+T528*SUM(M528:O528))/SUM(Q528:T528)</f>
        <v>3.91031270452358</v>
      </c>
      <c r="W528" s="13" t="n">
        <v>3.91031270452358</v>
      </c>
      <c r="X528" s="13" t="n">
        <v>3.89</v>
      </c>
      <c r="Y528" s="13" t="n">
        <f aca="false">IF(W528=0,X528,W528)</f>
        <v>3.91031270452358</v>
      </c>
    </row>
    <row r="529" customFormat="false" ht="12.75" hidden="false" customHeight="false" outlineLevel="0" collapsed="false">
      <c r="A529" s="3" t="n">
        <v>16021</v>
      </c>
      <c r="B529" s="3" t="s">
        <v>451</v>
      </c>
      <c r="C529" s="3" t="s">
        <v>461</v>
      </c>
      <c r="D529" s="13" t="n">
        <v>2.42</v>
      </c>
      <c r="E529" s="13" t="n">
        <v>1.28</v>
      </c>
      <c r="F529" s="13" t="n">
        <v>0.113</v>
      </c>
      <c r="G529" s="13" t="n">
        <v>0.718</v>
      </c>
      <c r="H529" s="13" t="n">
        <v>0.945</v>
      </c>
      <c r="I529" s="13" t="n">
        <v>0.00189</v>
      </c>
      <c r="J529" s="13" t="n">
        <v>2</v>
      </c>
      <c r="K529" s="13" t="n">
        <v>0.491</v>
      </c>
      <c r="L529" s="13" t="n">
        <v>5.59</v>
      </c>
      <c r="M529" s="13" t="n">
        <v>0.718</v>
      </c>
      <c r="N529" s="13" t="n">
        <v>1.25</v>
      </c>
      <c r="O529" s="13" t="n">
        <v>2.3</v>
      </c>
      <c r="P529" s="3"/>
      <c r="Q529" s="13" t="n">
        <v>0</v>
      </c>
      <c r="R529" s="13" t="n">
        <v>0</v>
      </c>
      <c r="S529" s="13" t="n">
        <v>0</v>
      </c>
      <c r="T529" s="13" t="n">
        <v>0</v>
      </c>
      <c r="U529" s="3"/>
      <c r="V529" s="13" t="e">
        <f aca="false">(Q529*SUM(D529:F529)+R529*SUM(G529:I529)+S529*SUM(J529:L529)+T529*SUM(M529:O529))/SUM(Q529:T529)</f>
        <v>#DIV/0!</v>
      </c>
      <c r="W529" s="13" t="n">
        <v>0</v>
      </c>
      <c r="X529" s="13" t="n">
        <v>3.89</v>
      </c>
      <c r="Y529" s="13" t="n">
        <f aca="false">IF(W529=0,X529,W529)</f>
        <v>3.89</v>
      </c>
    </row>
    <row r="530" customFormat="false" ht="12.75" hidden="false" customHeight="false" outlineLevel="0" collapsed="false">
      <c r="A530" s="3" t="n">
        <v>16023</v>
      </c>
      <c r="B530" s="3" t="s">
        <v>451</v>
      </c>
      <c r="C530" s="3" t="s">
        <v>171</v>
      </c>
      <c r="D530" s="13" t="n">
        <v>2.42</v>
      </c>
      <c r="E530" s="13" t="n">
        <v>1.28</v>
      </c>
      <c r="F530" s="13" t="n">
        <v>0.113</v>
      </c>
      <c r="G530" s="13" t="n">
        <v>0.718</v>
      </c>
      <c r="H530" s="13" t="n">
        <v>0.945</v>
      </c>
      <c r="I530" s="13" t="n">
        <v>0.00189</v>
      </c>
      <c r="J530" s="13" t="n">
        <v>2</v>
      </c>
      <c r="K530" s="13" t="n">
        <v>0.491</v>
      </c>
      <c r="L530" s="13" t="n">
        <v>5.59</v>
      </c>
      <c r="M530" s="13" t="n">
        <v>0.718</v>
      </c>
      <c r="N530" s="13" t="n">
        <v>1.25</v>
      </c>
      <c r="O530" s="13" t="n">
        <v>2.3</v>
      </c>
      <c r="P530" s="3"/>
      <c r="Q530" s="13" t="n">
        <v>21.5</v>
      </c>
      <c r="R530" s="13" t="n">
        <v>728</v>
      </c>
      <c r="S530" s="13" t="n">
        <v>337</v>
      </c>
      <c r="T530" s="13" t="n">
        <v>619</v>
      </c>
      <c r="U530" s="3"/>
      <c r="V530" s="13" t="n">
        <f aca="false">(Q530*SUM(D530:F530)+R530*SUM(G530:I530)+S530*SUM(J530:L530)+T530*SUM(M530:O530))/SUM(Q530:T530)</f>
        <v>3.904549058927</v>
      </c>
      <c r="W530" s="13" t="n">
        <v>3.904549058927</v>
      </c>
      <c r="X530" s="13" t="n">
        <v>3.89</v>
      </c>
      <c r="Y530" s="13" t="n">
        <f aca="false">IF(W530=0,X530,W530)</f>
        <v>3.904549058927</v>
      </c>
    </row>
    <row r="531" customFormat="false" ht="12.75" hidden="false" customHeight="false" outlineLevel="0" collapsed="false">
      <c r="A531" s="3" t="n">
        <v>16025</v>
      </c>
      <c r="B531" s="3" t="s">
        <v>451</v>
      </c>
      <c r="C531" s="3" t="s">
        <v>462</v>
      </c>
      <c r="D531" s="13" t="n">
        <v>2.42</v>
      </c>
      <c r="E531" s="13" t="n">
        <v>1.28</v>
      </c>
      <c r="F531" s="13" t="n">
        <v>0.113</v>
      </c>
      <c r="G531" s="13" t="n">
        <v>0.718</v>
      </c>
      <c r="H531" s="13" t="n">
        <v>0.945</v>
      </c>
      <c r="I531" s="13" t="n">
        <v>0.00189</v>
      </c>
      <c r="J531" s="13" t="n">
        <v>2</v>
      </c>
      <c r="K531" s="13" t="n">
        <v>0.491</v>
      </c>
      <c r="L531" s="13" t="n">
        <v>5.59</v>
      </c>
      <c r="M531" s="13" t="n">
        <v>0.718</v>
      </c>
      <c r="N531" s="13" t="n">
        <v>1.25</v>
      </c>
      <c r="O531" s="13" t="n">
        <v>2.3</v>
      </c>
      <c r="P531" s="3"/>
      <c r="Q531" s="13" t="n">
        <v>0</v>
      </c>
      <c r="R531" s="13" t="n">
        <v>0</v>
      </c>
      <c r="S531" s="13" t="n">
        <v>0</v>
      </c>
      <c r="T531" s="13" t="n">
        <v>0</v>
      </c>
      <c r="U531" s="3"/>
      <c r="V531" s="13" t="e">
        <f aca="false">(Q531*SUM(D531:F531)+R531*SUM(G531:I531)+S531*SUM(J531:L531)+T531*SUM(M531:O531))/SUM(Q531:T531)</f>
        <v>#DIV/0!</v>
      </c>
      <c r="W531" s="13" t="n">
        <v>0</v>
      </c>
      <c r="X531" s="13" t="n">
        <v>3.89</v>
      </c>
      <c r="Y531" s="13" t="n">
        <f aca="false">IF(W531=0,X531,W531)</f>
        <v>3.89</v>
      </c>
    </row>
    <row r="532" customFormat="false" ht="12.75" hidden="false" customHeight="false" outlineLevel="0" collapsed="false">
      <c r="A532" s="3" t="n">
        <v>16027</v>
      </c>
      <c r="B532" s="3" t="s">
        <v>451</v>
      </c>
      <c r="C532" s="3" t="s">
        <v>463</v>
      </c>
      <c r="D532" s="13" t="n">
        <v>2.42</v>
      </c>
      <c r="E532" s="13" t="n">
        <v>1.28</v>
      </c>
      <c r="F532" s="13" t="n">
        <v>0.113</v>
      </c>
      <c r="G532" s="13" t="n">
        <v>0.718</v>
      </c>
      <c r="H532" s="13" t="n">
        <v>0.945</v>
      </c>
      <c r="I532" s="13" t="n">
        <v>0.00189</v>
      </c>
      <c r="J532" s="13" t="n">
        <v>2</v>
      </c>
      <c r="K532" s="13" t="n">
        <v>0.491</v>
      </c>
      <c r="L532" s="13" t="n">
        <v>5.59</v>
      </c>
      <c r="M532" s="13" t="n">
        <v>0.718</v>
      </c>
      <c r="N532" s="13" t="n">
        <v>1.25</v>
      </c>
      <c r="O532" s="13" t="n">
        <v>2.3</v>
      </c>
      <c r="P532" s="3"/>
      <c r="Q532" s="13" t="n">
        <v>498</v>
      </c>
      <c r="R532" s="13" t="n">
        <v>17500</v>
      </c>
      <c r="S532" s="13" t="n">
        <v>8130</v>
      </c>
      <c r="T532" s="13" t="n">
        <v>14800</v>
      </c>
      <c r="U532" s="3"/>
      <c r="V532" s="13" t="n">
        <f aca="false">(Q532*SUM(D532:F532)+R532*SUM(G532:I532)+S532*SUM(J532:L532)+T532*SUM(M532:O532))/SUM(Q532:T532)</f>
        <v>3.90684565578577</v>
      </c>
      <c r="W532" s="13" t="n">
        <v>3.90684565578577</v>
      </c>
      <c r="X532" s="13" t="n">
        <v>3.89</v>
      </c>
      <c r="Y532" s="13" t="n">
        <f aca="false">IF(W532=0,X532,W532)</f>
        <v>3.90684565578577</v>
      </c>
    </row>
    <row r="533" customFormat="false" ht="12.75" hidden="false" customHeight="false" outlineLevel="0" collapsed="false">
      <c r="A533" s="3" t="n">
        <v>16029</v>
      </c>
      <c r="B533" s="3" t="s">
        <v>451</v>
      </c>
      <c r="C533" s="3" t="s">
        <v>464</v>
      </c>
      <c r="D533" s="13" t="n">
        <v>2.42</v>
      </c>
      <c r="E533" s="13" t="n">
        <v>1.28</v>
      </c>
      <c r="F533" s="13" t="n">
        <v>0.113</v>
      </c>
      <c r="G533" s="13" t="n">
        <v>0.718</v>
      </c>
      <c r="H533" s="13" t="n">
        <v>0.945</v>
      </c>
      <c r="I533" s="13" t="n">
        <v>0.00189</v>
      </c>
      <c r="J533" s="13" t="n">
        <v>2</v>
      </c>
      <c r="K533" s="13" t="n">
        <v>0.491</v>
      </c>
      <c r="L533" s="13" t="n">
        <v>5.59</v>
      </c>
      <c r="M533" s="13" t="n">
        <v>0.718</v>
      </c>
      <c r="N533" s="13" t="n">
        <v>1.25</v>
      </c>
      <c r="O533" s="13" t="n">
        <v>2.3</v>
      </c>
      <c r="P533" s="3"/>
      <c r="Q533" s="13" t="n">
        <v>40.2</v>
      </c>
      <c r="R533" s="13" t="n">
        <v>1400</v>
      </c>
      <c r="S533" s="13" t="n">
        <v>647</v>
      </c>
      <c r="T533" s="13" t="n">
        <v>1180</v>
      </c>
      <c r="U533" s="3"/>
      <c r="V533" s="13" t="n">
        <f aca="false">(Q533*SUM(D533:F533)+R533*SUM(G533:I533)+S533*SUM(J533:L533)+T533*SUM(M533:O533))/SUM(Q533:T533)</f>
        <v>3.90204933888345</v>
      </c>
      <c r="W533" s="13" t="n">
        <v>3.90204933888345</v>
      </c>
      <c r="X533" s="13" t="n">
        <v>3.89</v>
      </c>
      <c r="Y533" s="13" t="n">
        <f aca="false">IF(W533=0,X533,W533)</f>
        <v>3.90204933888345</v>
      </c>
    </row>
    <row r="534" customFormat="false" ht="12.75" hidden="false" customHeight="false" outlineLevel="0" collapsed="false">
      <c r="A534" s="3" t="n">
        <v>16031</v>
      </c>
      <c r="B534" s="3" t="s">
        <v>451</v>
      </c>
      <c r="C534" s="3" t="s">
        <v>465</v>
      </c>
      <c r="D534" s="13" t="n">
        <v>2.42</v>
      </c>
      <c r="E534" s="13" t="n">
        <v>1.28</v>
      </c>
      <c r="F534" s="13" t="n">
        <v>0.113</v>
      </c>
      <c r="G534" s="13" t="n">
        <v>0.718</v>
      </c>
      <c r="H534" s="13" t="n">
        <v>0.945</v>
      </c>
      <c r="I534" s="13" t="n">
        <v>0.00189</v>
      </c>
      <c r="J534" s="13" t="n">
        <v>2</v>
      </c>
      <c r="K534" s="13" t="n">
        <v>0.491</v>
      </c>
      <c r="L534" s="13" t="n">
        <v>5.59</v>
      </c>
      <c r="M534" s="13" t="n">
        <v>0.718</v>
      </c>
      <c r="N534" s="13" t="n">
        <v>1.25</v>
      </c>
      <c r="O534" s="13" t="n">
        <v>2.3</v>
      </c>
      <c r="P534" s="3"/>
      <c r="Q534" s="13" t="n">
        <v>508</v>
      </c>
      <c r="R534" s="13" t="n">
        <v>17900</v>
      </c>
      <c r="S534" s="13" t="n">
        <v>8280</v>
      </c>
      <c r="T534" s="13" t="n">
        <v>15200</v>
      </c>
      <c r="U534" s="3"/>
      <c r="V534" s="13" t="n">
        <f aca="false">(Q534*SUM(D534:F534)+R534*SUM(G534:I534)+S534*SUM(J534:L534)+T534*SUM(M534:O534))/SUM(Q534:T534)</f>
        <v>3.90381051852559</v>
      </c>
      <c r="W534" s="13" t="n">
        <v>3.90381051852559</v>
      </c>
      <c r="X534" s="13" t="n">
        <v>3.89</v>
      </c>
      <c r="Y534" s="13" t="n">
        <f aca="false">IF(W534=0,X534,W534)</f>
        <v>3.90381051852559</v>
      </c>
    </row>
    <row r="535" customFormat="false" ht="12.75" hidden="false" customHeight="false" outlineLevel="0" collapsed="false">
      <c r="A535" s="3" t="n">
        <v>16033</v>
      </c>
      <c r="B535" s="3" t="s">
        <v>451</v>
      </c>
      <c r="C535" s="3" t="s">
        <v>118</v>
      </c>
      <c r="D535" s="13" t="n">
        <v>2.42</v>
      </c>
      <c r="E535" s="13" t="n">
        <v>1.28</v>
      </c>
      <c r="F535" s="13" t="n">
        <v>0.113</v>
      </c>
      <c r="G535" s="13" t="n">
        <v>0.718</v>
      </c>
      <c r="H535" s="13" t="n">
        <v>0.945</v>
      </c>
      <c r="I535" s="13" t="n">
        <v>0.00189</v>
      </c>
      <c r="J535" s="13" t="n">
        <v>2</v>
      </c>
      <c r="K535" s="13" t="n">
        <v>0.491</v>
      </c>
      <c r="L535" s="13" t="n">
        <v>5.59</v>
      </c>
      <c r="M535" s="13" t="n">
        <v>0.718</v>
      </c>
      <c r="N535" s="13" t="n">
        <v>1.25</v>
      </c>
      <c r="O535" s="13" t="n">
        <v>2.3</v>
      </c>
      <c r="P535" s="3"/>
      <c r="Q535" s="13" t="n">
        <v>0</v>
      </c>
      <c r="R535" s="13" t="n">
        <v>0</v>
      </c>
      <c r="S535" s="13" t="n">
        <v>0</v>
      </c>
      <c r="T535" s="13" t="n">
        <v>0</v>
      </c>
      <c r="U535" s="3"/>
      <c r="V535" s="13" t="e">
        <f aca="false">(Q535*SUM(D535:F535)+R535*SUM(G535:I535)+S535*SUM(J535:L535)+T535*SUM(M535:O535))/SUM(Q535:T535)</f>
        <v>#DIV/0!</v>
      </c>
      <c r="W535" s="13" t="n">
        <v>0</v>
      </c>
      <c r="X535" s="13" t="n">
        <v>3.89</v>
      </c>
      <c r="Y535" s="13" t="n">
        <f aca="false">IF(W535=0,X535,W535)</f>
        <v>3.89</v>
      </c>
    </row>
    <row r="536" customFormat="false" ht="12.75" hidden="false" customHeight="false" outlineLevel="0" collapsed="false">
      <c r="A536" s="3" t="n">
        <v>16035</v>
      </c>
      <c r="B536" s="3" t="s">
        <v>451</v>
      </c>
      <c r="C536" s="3" t="s">
        <v>466</v>
      </c>
      <c r="D536" s="13" t="n">
        <v>2.42</v>
      </c>
      <c r="E536" s="13" t="n">
        <v>1.28</v>
      </c>
      <c r="F536" s="13" t="n">
        <v>0.113</v>
      </c>
      <c r="G536" s="13" t="n">
        <v>0.718</v>
      </c>
      <c r="H536" s="13" t="n">
        <v>0.945</v>
      </c>
      <c r="I536" s="13" t="n">
        <v>0.00189</v>
      </c>
      <c r="J536" s="13" t="n">
        <v>2</v>
      </c>
      <c r="K536" s="13" t="n">
        <v>0.491</v>
      </c>
      <c r="L536" s="13" t="n">
        <v>5.59</v>
      </c>
      <c r="M536" s="13" t="n">
        <v>0.718</v>
      </c>
      <c r="N536" s="13" t="n">
        <v>1.25</v>
      </c>
      <c r="O536" s="13" t="n">
        <v>2.3</v>
      </c>
      <c r="P536" s="3"/>
      <c r="Q536" s="13" t="n">
        <v>0</v>
      </c>
      <c r="R536" s="13" t="n">
        <v>0</v>
      </c>
      <c r="S536" s="13" t="n">
        <v>0</v>
      </c>
      <c r="T536" s="13" t="n">
        <v>0</v>
      </c>
      <c r="U536" s="3"/>
      <c r="V536" s="13" t="e">
        <f aca="false">(Q536*SUM(D536:F536)+R536*SUM(G536:I536)+S536*SUM(J536:L536)+T536*SUM(M536:O536))/SUM(Q536:T536)</f>
        <v>#DIV/0!</v>
      </c>
      <c r="W536" s="13" t="n">
        <v>0</v>
      </c>
      <c r="X536" s="13" t="n">
        <v>3.89</v>
      </c>
      <c r="Y536" s="13" t="n">
        <f aca="false">IF(W536=0,X536,W536)</f>
        <v>3.89</v>
      </c>
    </row>
    <row r="537" customFormat="false" ht="12.75" hidden="false" customHeight="false" outlineLevel="0" collapsed="false">
      <c r="A537" s="3" t="n">
        <v>16037</v>
      </c>
      <c r="B537" s="3" t="s">
        <v>451</v>
      </c>
      <c r="C537" s="3" t="s">
        <v>238</v>
      </c>
      <c r="D537" s="13" t="n">
        <v>2.42</v>
      </c>
      <c r="E537" s="13" t="n">
        <v>1.28</v>
      </c>
      <c r="F537" s="13" t="n">
        <v>0.113</v>
      </c>
      <c r="G537" s="13" t="n">
        <v>0.718</v>
      </c>
      <c r="H537" s="13" t="n">
        <v>0.945</v>
      </c>
      <c r="I537" s="13" t="n">
        <v>0.00189</v>
      </c>
      <c r="J537" s="13" t="n">
        <v>2</v>
      </c>
      <c r="K537" s="13" t="n">
        <v>0.491</v>
      </c>
      <c r="L537" s="13" t="n">
        <v>5.59</v>
      </c>
      <c r="M537" s="13" t="n">
        <v>0.718</v>
      </c>
      <c r="N537" s="13" t="n">
        <v>1.25</v>
      </c>
      <c r="O537" s="13" t="n">
        <v>2.3</v>
      </c>
      <c r="P537" s="3"/>
      <c r="Q537" s="13" t="n">
        <v>0</v>
      </c>
      <c r="R537" s="13" t="n">
        <v>0</v>
      </c>
      <c r="S537" s="13" t="n">
        <v>0</v>
      </c>
      <c r="T537" s="13" t="n">
        <v>0</v>
      </c>
      <c r="U537" s="3"/>
      <c r="V537" s="13" t="e">
        <f aca="false">(Q537*SUM(D537:F537)+R537*SUM(G537:I537)+S537*SUM(J537:L537)+T537*SUM(M537:O537))/SUM(Q537:T537)</f>
        <v>#DIV/0!</v>
      </c>
      <c r="W537" s="13" t="n">
        <v>0</v>
      </c>
      <c r="X537" s="13" t="n">
        <v>3.89</v>
      </c>
      <c r="Y537" s="13" t="n">
        <f aca="false">IF(W537=0,X537,W537)</f>
        <v>3.89</v>
      </c>
    </row>
    <row r="538" customFormat="false" ht="12.75" hidden="false" customHeight="false" outlineLevel="0" collapsed="false">
      <c r="A538" s="3" t="n">
        <v>16039</v>
      </c>
      <c r="B538" s="3" t="s">
        <v>451</v>
      </c>
      <c r="C538" s="3" t="s">
        <v>52</v>
      </c>
      <c r="D538" s="13" t="n">
        <v>2.42</v>
      </c>
      <c r="E538" s="13" t="n">
        <v>1.28</v>
      </c>
      <c r="F538" s="13" t="n">
        <v>0.113</v>
      </c>
      <c r="G538" s="13" t="n">
        <v>0.718</v>
      </c>
      <c r="H538" s="13" t="n">
        <v>0.945</v>
      </c>
      <c r="I538" s="13" t="n">
        <v>0.00189</v>
      </c>
      <c r="J538" s="13" t="n">
        <v>2</v>
      </c>
      <c r="K538" s="13" t="n">
        <v>0.491</v>
      </c>
      <c r="L538" s="13" t="n">
        <v>5.59</v>
      </c>
      <c r="M538" s="13" t="n">
        <v>0.718</v>
      </c>
      <c r="N538" s="13" t="n">
        <v>1.25</v>
      </c>
      <c r="O538" s="13" t="n">
        <v>2.3</v>
      </c>
      <c r="P538" s="3"/>
      <c r="Q538" s="13" t="n">
        <v>120</v>
      </c>
      <c r="R538" s="13" t="n">
        <v>4170</v>
      </c>
      <c r="S538" s="13" t="n">
        <v>1930</v>
      </c>
      <c r="T538" s="13" t="n">
        <v>3540</v>
      </c>
      <c r="U538" s="3"/>
      <c r="V538" s="13" t="n">
        <f aca="false">(Q538*SUM(D538:F538)+R538*SUM(G538:I538)+S538*SUM(J538:L538)+T538*SUM(M538:O538))/SUM(Q538:T538)</f>
        <v>3.90422144467213</v>
      </c>
      <c r="W538" s="13" t="n">
        <v>3.90422144467213</v>
      </c>
      <c r="X538" s="13" t="n">
        <v>3.89</v>
      </c>
      <c r="Y538" s="13" t="n">
        <f aca="false">IF(W538=0,X538,W538)</f>
        <v>3.90422144467213</v>
      </c>
    </row>
    <row r="539" customFormat="false" ht="12.75" hidden="false" customHeight="false" outlineLevel="0" collapsed="false">
      <c r="A539" s="3" t="n">
        <v>16041</v>
      </c>
      <c r="B539" s="3" t="s">
        <v>451</v>
      </c>
      <c r="C539" s="3" t="s">
        <v>56</v>
      </c>
      <c r="D539" s="13" t="n">
        <v>2.42</v>
      </c>
      <c r="E539" s="13" t="n">
        <v>1.28</v>
      </c>
      <c r="F539" s="13" t="n">
        <v>0.113</v>
      </c>
      <c r="G539" s="13" t="n">
        <v>0.718</v>
      </c>
      <c r="H539" s="13" t="n">
        <v>0.945</v>
      </c>
      <c r="I539" s="13" t="n">
        <v>0.00189</v>
      </c>
      <c r="J539" s="13" t="n">
        <v>2</v>
      </c>
      <c r="K539" s="13" t="n">
        <v>0.491</v>
      </c>
      <c r="L539" s="13" t="n">
        <v>5.59</v>
      </c>
      <c r="M539" s="13" t="n">
        <v>0.718</v>
      </c>
      <c r="N539" s="13" t="n">
        <v>1.25</v>
      </c>
      <c r="O539" s="13" t="n">
        <v>2.3</v>
      </c>
      <c r="P539" s="3"/>
      <c r="Q539" s="13" t="n">
        <v>195</v>
      </c>
      <c r="R539" s="13" t="n">
        <v>6830</v>
      </c>
      <c r="S539" s="13" t="n">
        <v>3190</v>
      </c>
      <c r="T539" s="13" t="n">
        <v>5820</v>
      </c>
      <c r="U539" s="3"/>
      <c r="V539" s="13" t="n">
        <f aca="false">(Q539*SUM(D539:F539)+R539*SUM(G539:I539)+S539*SUM(J539:L539)+T539*SUM(M539:O539))/SUM(Q539:T539)</f>
        <v>3.91224719052074</v>
      </c>
      <c r="W539" s="13" t="n">
        <v>3.91224719052074</v>
      </c>
      <c r="X539" s="13" t="n">
        <v>3.89</v>
      </c>
      <c r="Y539" s="13" t="n">
        <f aca="false">IF(W539=0,X539,W539)</f>
        <v>3.91224719052074</v>
      </c>
    </row>
    <row r="540" customFormat="false" ht="12.75" hidden="false" customHeight="false" outlineLevel="0" collapsed="false">
      <c r="A540" s="3" t="n">
        <v>16043</v>
      </c>
      <c r="B540" s="3" t="s">
        <v>451</v>
      </c>
      <c r="C540" s="3" t="s">
        <v>246</v>
      </c>
      <c r="D540" s="13" t="n">
        <v>2.42</v>
      </c>
      <c r="E540" s="13" t="n">
        <v>1.28</v>
      </c>
      <c r="F540" s="13" t="n">
        <v>0.113</v>
      </c>
      <c r="G540" s="13" t="n">
        <v>0.718</v>
      </c>
      <c r="H540" s="13" t="n">
        <v>0.945</v>
      </c>
      <c r="I540" s="13" t="n">
        <v>0.00189</v>
      </c>
      <c r="J540" s="13" t="n">
        <v>2</v>
      </c>
      <c r="K540" s="13" t="n">
        <v>0.491</v>
      </c>
      <c r="L540" s="13" t="n">
        <v>5.59</v>
      </c>
      <c r="M540" s="13" t="n">
        <v>0.718</v>
      </c>
      <c r="N540" s="13" t="n">
        <v>1.25</v>
      </c>
      <c r="O540" s="13" t="n">
        <v>2.3</v>
      </c>
      <c r="P540" s="3"/>
      <c r="Q540" s="13" t="n">
        <v>19.3</v>
      </c>
      <c r="R540" s="13" t="n">
        <v>671</v>
      </c>
      <c r="S540" s="13" t="n">
        <v>312</v>
      </c>
      <c r="T540" s="13" t="n">
        <v>571</v>
      </c>
      <c r="U540" s="3"/>
      <c r="V540" s="13" t="n">
        <f aca="false">(Q540*SUM(D540:F540)+R540*SUM(G540:I540)+S540*SUM(J540:L540)+T540*SUM(M540:O540))/SUM(Q540:T540)</f>
        <v>3.9083659124134</v>
      </c>
      <c r="W540" s="13" t="n">
        <v>3.9083659124134</v>
      </c>
      <c r="X540" s="13" t="n">
        <v>3.89</v>
      </c>
      <c r="Y540" s="13" t="n">
        <f aca="false">IF(W540=0,X540,W540)</f>
        <v>3.9083659124134</v>
      </c>
    </row>
    <row r="541" customFormat="false" ht="12.75" hidden="false" customHeight="false" outlineLevel="0" collapsed="false">
      <c r="A541" s="3" t="n">
        <v>16045</v>
      </c>
      <c r="B541" s="3" t="s">
        <v>451</v>
      </c>
      <c r="C541" s="3" t="s">
        <v>467</v>
      </c>
      <c r="D541" s="13" t="n">
        <v>2.42</v>
      </c>
      <c r="E541" s="13" t="n">
        <v>1.28</v>
      </c>
      <c r="F541" s="13" t="n">
        <v>0.113</v>
      </c>
      <c r="G541" s="13" t="n">
        <v>0.718</v>
      </c>
      <c r="H541" s="13" t="n">
        <v>0.945</v>
      </c>
      <c r="I541" s="13" t="n">
        <v>0.00189</v>
      </c>
      <c r="J541" s="13" t="n">
        <v>2</v>
      </c>
      <c r="K541" s="13" t="n">
        <v>0.491</v>
      </c>
      <c r="L541" s="13" t="n">
        <v>5.59</v>
      </c>
      <c r="M541" s="13" t="n">
        <v>0.718</v>
      </c>
      <c r="N541" s="13" t="n">
        <v>1.25</v>
      </c>
      <c r="O541" s="13" t="n">
        <v>2.3</v>
      </c>
      <c r="P541" s="3"/>
      <c r="Q541" s="13" t="n">
        <v>51.9</v>
      </c>
      <c r="R541" s="13" t="n">
        <v>1810</v>
      </c>
      <c r="S541" s="13" t="n">
        <v>840</v>
      </c>
      <c r="T541" s="13" t="n">
        <v>1540</v>
      </c>
      <c r="U541" s="3"/>
      <c r="V541" s="13" t="n">
        <f aca="false">(Q541*SUM(D541:F541)+R541*SUM(G541:I541)+S541*SUM(J541:L541)+T541*SUM(M541:O541))/SUM(Q541:T541)</f>
        <v>3.90676479879299</v>
      </c>
      <c r="W541" s="13" t="n">
        <v>3.90676479879299</v>
      </c>
      <c r="X541" s="13" t="n">
        <v>3.89</v>
      </c>
      <c r="Y541" s="13" t="n">
        <f aca="false">IF(W541=0,X541,W541)</f>
        <v>3.90676479879299</v>
      </c>
    </row>
    <row r="542" customFormat="false" ht="12.75" hidden="false" customHeight="false" outlineLevel="0" collapsed="false">
      <c r="A542" s="3" t="n">
        <v>16047</v>
      </c>
      <c r="B542" s="3" t="s">
        <v>451</v>
      </c>
      <c r="C542" s="3" t="s">
        <v>468</v>
      </c>
      <c r="D542" s="13" t="n">
        <v>2.42</v>
      </c>
      <c r="E542" s="13" t="n">
        <v>1.28</v>
      </c>
      <c r="F542" s="13" t="n">
        <v>0.113</v>
      </c>
      <c r="G542" s="13" t="n">
        <v>0.718</v>
      </c>
      <c r="H542" s="13" t="n">
        <v>0.945</v>
      </c>
      <c r="I542" s="13" t="n">
        <v>0.00189</v>
      </c>
      <c r="J542" s="13" t="n">
        <v>2</v>
      </c>
      <c r="K542" s="13" t="n">
        <v>0.491</v>
      </c>
      <c r="L542" s="13" t="n">
        <v>5.59</v>
      </c>
      <c r="M542" s="13" t="n">
        <v>0.718</v>
      </c>
      <c r="N542" s="13" t="n">
        <v>1.25</v>
      </c>
      <c r="O542" s="13" t="n">
        <v>2.3</v>
      </c>
      <c r="P542" s="3"/>
      <c r="Q542" s="13" t="n">
        <v>1550</v>
      </c>
      <c r="R542" s="13" t="n">
        <v>54400</v>
      </c>
      <c r="S542" s="13" t="n">
        <v>25300</v>
      </c>
      <c r="T542" s="13" t="n">
        <v>46200</v>
      </c>
      <c r="U542" s="3"/>
      <c r="V542" s="13" t="n">
        <f aca="false">(Q542*SUM(D542:F542)+R542*SUM(G542:I542)+S542*SUM(J542:L542)+T542*SUM(M542:O542))/SUM(Q542:T542)</f>
        <v>3.90828612004708</v>
      </c>
      <c r="W542" s="13" t="n">
        <v>3.90828612004708</v>
      </c>
      <c r="X542" s="13" t="n">
        <v>3.89</v>
      </c>
      <c r="Y542" s="13" t="n">
        <f aca="false">IF(W542=0,X542,W542)</f>
        <v>3.90828612004708</v>
      </c>
    </row>
    <row r="543" customFormat="false" ht="12.75" hidden="false" customHeight="false" outlineLevel="0" collapsed="false">
      <c r="A543" s="3" t="n">
        <v>16049</v>
      </c>
      <c r="B543" s="3" t="s">
        <v>451</v>
      </c>
      <c r="C543" s="3" t="s">
        <v>451</v>
      </c>
      <c r="D543" s="13" t="n">
        <v>2.42</v>
      </c>
      <c r="E543" s="13" t="n">
        <v>1.28</v>
      </c>
      <c r="F543" s="13" t="n">
        <v>0.113</v>
      </c>
      <c r="G543" s="13" t="n">
        <v>0.718</v>
      </c>
      <c r="H543" s="13" t="n">
        <v>0.945</v>
      </c>
      <c r="I543" s="13" t="n">
        <v>0.00189</v>
      </c>
      <c r="J543" s="13" t="n">
        <v>2</v>
      </c>
      <c r="K543" s="13" t="n">
        <v>0.491</v>
      </c>
      <c r="L543" s="13" t="n">
        <v>5.59</v>
      </c>
      <c r="M543" s="13" t="n">
        <v>0.718</v>
      </c>
      <c r="N543" s="13" t="n">
        <v>1.25</v>
      </c>
      <c r="O543" s="13" t="n">
        <v>2.3</v>
      </c>
      <c r="P543" s="3"/>
      <c r="Q543" s="13" t="n">
        <v>34.6</v>
      </c>
      <c r="R543" s="13" t="n">
        <v>1170</v>
      </c>
      <c r="S543" s="13" t="n">
        <v>544</v>
      </c>
      <c r="T543" s="13" t="n">
        <v>994</v>
      </c>
      <c r="U543" s="3"/>
      <c r="V543" s="13" t="n">
        <f aca="false">(Q543*SUM(D543:F543)+R543*SUM(G543:I543)+S543*SUM(J543:L543)+T543*SUM(M543:O543))/SUM(Q543:T543)</f>
        <v>3.90808251294392</v>
      </c>
      <c r="W543" s="13" t="n">
        <v>3.90808251294392</v>
      </c>
      <c r="X543" s="13" t="n">
        <v>3.89</v>
      </c>
      <c r="Y543" s="13" t="n">
        <f aca="false">IF(W543=0,X543,W543)</f>
        <v>3.90808251294392</v>
      </c>
    </row>
    <row r="544" customFormat="false" ht="12.75" hidden="false" customHeight="false" outlineLevel="0" collapsed="false">
      <c r="A544" s="3" t="n">
        <v>16051</v>
      </c>
      <c r="B544" s="3" t="s">
        <v>451</v>
      </c>
      <c r="C544" s="3" t="s">
        <v>63</v>
      </c>
      <c r="D544" s="13" t="n">
        <v>2.42</v>
      </c>
      <c r="E544" s="13" t="n">
        <v>1.28</v>
      </c>
      <c r="F544" s="13" t="n">
        <v>0.113</v>
      </c>
      <c r="G544" s="13" t="n">
        <v>0.718</v>
      </c>
      <c r="H544" s="13" t="n">
        <v>0.945</v>
      </c>
      <c r="I544" s="13" t="n">
        <v>0.00189</v>
      </c>
      <c r="J544" s="13" t="n">
        <v>2</v>
      </c>
      <c r="K544" s="13" t="n">
        <v>0.491</v>
      </c>
      <c r="L544" s="13" t="n">
        <v>5.59</v>
      </c>
      <c r="M544" s="13" t="n">
        <v>0.718</v>
      </c>
      <c r="N544" s="13" t="n">
        <v>1.25</v>
      </c>
      <c r="O544" s="13" t="n">
        <v>2.3</v>
      </c>
      <c r="P544" s="3"/>
      <c r="Q544" s="13" t="n">
        <v>135</v>
      </c>
      <c r="R544" s="13" t="n">
        <v>4740</v>
      </c>
      <c r="S544" s="13" t="n">
        <v>2210</v>
      </c>
      <c r="T544" s="13" t="n">
        <v>4030</v>
      </c>
      <c r="U544" s="3"/>
      <c r="V544" s="13" t="n">
        <f aca="false">(Q544*SUM(D544:F544)+R544*SUM(G544:I544)+S544*SUM(J544:L544)+T544*SUM(M544:O544))/SUM(Q544:T544)</f>
        <v>3.91051584345479</v>
      </c>
      <c r="W544" s="13" t="n">
        <v>3.91051584345479</v>
      </c>
      <c r="X544" s="13" t="n">
        <v>3.89</v>
      </c>
      <c r="Y544" s="13" t="n">
        <f aca="false">IF(W544=0,X544,W544)</f>
        <v>3.91051584345479</v>
      </c>
    </row>
    <row r="545" customFormat="false" ht="12.75" hidden="false" customHeight="false" outlineLevel="0" collapsed="false">
      <c r="A545" s="3" t="n">
        <v>16053</v>
      </c>
      <c r="B545" s="3" t="s">
        <v>451</v>
      </c>
      <c r="C545" s="3" t="s">
        <v>469</v>
      </c>
      <c r="D545" s="13" t="n">
        <v>2.42</v>
      </c>
      <c r="E545" s="13" t="n">
        <v>1.28</v>
      </c>
      <c r="F545" s="13" t="n">
        <v>0.113</v>
      </c>
      <c r="G545" s="13" t="n">
        <v>0.718</v>
      </c>
      <c r="H545" s="13" t="n">
        <v>0.945</v>
      </c>
      <c r="I545" s="13" t="n">
        <v>0.00189</v>
      </c>
      <c r="J545" s="13" t="n">
        <v>2</v>
      </c>
      <c r="K545" s="13" t="n">
        <v>0.491</v>
      </c>
      <c r="L545" s="13" t="n">
        <v>5.59</v>
      </c>
      <c r="M545" s="13" t="n">
        <v>0.718</v>
      </c>
      <c r="N545" s="13" t="n">
        <v>1.25</v>
      </c>
      <c r="O545" s="13" t="n">
        <v>2.3</v>
      </c>
      <c r="P545" s="3"/>
      <c r="Q545" s="13" t="n">
        <v>874</v>
      </c>
      <c r="R545" s="13" t="n">
        <v>30700</v>
      </c>
      <c r="S545" s="13" t="n">
        <v>14300</v>
      </c>
      <c r="T545" s="13" t="n">
        <v>26100</v>
      </c>
      <c r="U545" s="3"/>
      <c r="V545" s="13" t="n">
        <f aca="false">(Q545*SUM(D545:F545)+R545*SUM(G545:I545)+S545*SUM(J545:L545)+T545*SUM(M545:O545))/SUM(Q545:T545)</f>
        <v>3.90971441075944</v>
      </c>
      <c r="W545" s="13" t="n">
        <v>3.90971441075944</v>
      </c>
      <c r="X545" s="13" t="n">
        <v>3.89</v>
      </c>
      <c r="Y545" s="13" t="n">
        <f aca="false">IF(W545=0,X545,W545)</f>
        <v>3.90971441075944</v>
      </c>
    </row>
    <row r="546" customFormat="false" ht="12.75" hidden="false" customHeight="false" outlineLevel="0" collapsed="false">
      <c r="A546" s="3" t="n">
        <v>16055</v>
      </c>
      <c r="B546" s="3" t="s">
        <v>451</v>
      </c>
      <c r="C546" s="3" t="s">
        <v>470</v>
      </c>
      <c r="D546" s="13" t="n">
        <v>2.42</v>
      </c>
      <c r="E546" s="13" t="n">
        <v>1.28</v>
      </c>
      <c r="F546" s="13" t="n">
        <v>0.113</v>
      </c>
      <c r="G546" s="13" t="n">
        <v>0.718</v>
      </c>
      <c r="H546" s="13" t="n">
        <v>0.945</v>
      </c>
      <c r="I546" s="13" t="n">
        <v>0.00189</v>
      </c>
      <c r="J546" s="13" t="n">
        <v>2</v>
      </c>
      <c r="K546" s="13" t="n">
        <v>0.491</v>
      </c>
      <c r="L546" s="13" t="n">
        <v>5.59</v>
      </c>
      <c r="M546" s="13" t="n">
        <v>0.718</v>
      </c>
      <c r="N546" s="13" t="n">
        <v>1.25</v>
      </c>
      <c r="O546" s="13" t="n">
        <v>2.3</v>
      </c>
      <c r="P546" s="3"/>
      <c r="Q546" s="13" t="n">
        <v>0</v>
      </c>
      <c r="R546" s="13" t="n">
        <v>0</v>
      </c>
      <c r="S546" s="13" t="n">
        <v>0</v>
      </c>
      <c r="T546" s="13" t="n">
        <v>0</v>
      </c>
      <c r="U546" s="3"/>
      <c r="V546" s="13" t="e">
        <f aca="false">(Q546*SUM(D546:F546)+R546*SUM(G546:I546)+S546*SUM(J546:L546)+T546*SUM(M546:O546))/SUM(Q546:T546)</f>
        <v>#DIV/0!</v>
      </c>
      <c r="W546" s="13" t="n">
        <v>0</v>
      </c>
      <c r="X546" s="13" t="n">
        <v>3.89</v>
      </c>
      <c r="Y546" s="13" t="n">
        <f aca="false">IF(W546=0,X546,W546)</f>
        <v>3.89</v>
      </c>
    </row>
    <row r="547" customFormat="false" ht="12.75" hidden="false" customHeight="false" outlineLevel="0" collapsed="false">
      <c r="A547" s="3" t="n">
        <v>16057</v>
      </c>
      <c r="B547" s="3" t="s">
        <v>451</v>
      </c>
      <c r="C547" s="3" t="s">
        <v>471</v>
      </c>
      <c r="D547" s="13" t="n">
        <v>2.42</v>
      </c>
      <c r="E547" s="13" t="n">
        <v>1.28</v>
      </c>
      <c r="F547" s="13" t="n">
        <v>0.113</v>
      </c>
      <c r="G547" s="13" t="n">
        <v>0.718</v>
      </c>
      <c r="H547" s="13" t="n">
        <v>0.945</v>
      </c>
      <c r="I547" s="13" t="n">
        <v>0.00189</v>
      </c>
      <c r="J547" s="13" t="n">
        <v>2</v>
      </c>
      <c r="K547" s="13" t="n">
        <v>0.491</v>
      </c>
      <c r="L547" s="13" t="n">
        <v>5.59</v>
      </c>
      <c r="M547" s="13" t="n">
        <v>0.718</v>
      </c>
      <c r="N547" s="13" t="n">
        <v>1.25</v>
      </c>
      <c r="O547" s="13" t="n">
        <v>2.3</v>
      </c>
      <c r="P547" s="3"/>
      <c r="Q547" s="13" t="n">
        <v>0</v>
      </c>
      <c r="R547" s="13" t="n">
        <v>0</v>
      </c>
      <c r="S547" s="13" t="n">
        <v>0</v>
      </c>
      <c r="T547" s="13" t="n">
        <v>0</v>
      </c>
      <c r="U547" s="3"/>
      <c r="V547" s="13" t="e">
        <f aca="false">(Q547*SUM(D547:F547)+R547*SUM(G547:I547)+S547*SUM(J547:L547)+T547*SUM(M547:O547))/SUM(Q547:T547)</f>
        <v>#DIV/0!</v>
      </c>
      <c r="W547" s="13" t="n">
        <v>0</v>
      </c>
      <c r="X547" s="13" t="n">
        <v>3.89</v>
      </c>
      <c r="Y547" s="13" t="n">
        <f aca="false">IF(W547=0,X547,W547)</f>
        <v>3.89</v>
      </c>
    </row>
    <row r="548" customFormat="false" ht="12.75" hidden="false" customHeight="false" outlineLevel="0" collapsed="false">
      <c r="A548" s="3" t="n">
        <v>16059</v>
      </c>
      <c r="B548" s="3" t="s">
        <v>451</v>
      </c>
      <c r="C548" s="3" t="s">
        <v>472</v>
      </c>
      <c r="D548" s="13" t="n">
        <v>2.42</v>
      </c>
      <c r="E548" s="13" t="n">
        <v>1.28</v>
      </c>
      <c r="F548" s="13" t="n">
        <v>0.113</v>
      </c>
      <c r="G548" s="13" t="n">
        <v>0.718</v>
      </c>
      <c r="H548" s="13" t="n">
        <v>0.945</v>
      </c>
      <c r="I548" s="13" t="n">
        <v>0.00189</v>
      </c>
      <c r="J548" s="13" t="n">
        <v>2</v>
      </c>
      <c r="K548" s="13" t="n">
        <v>0.491</v>
      </c>
      <c r="L548" s="13" t="n">
        <v>5.59</v>
      </c>
      <c r="M548" s="13" t="n">
        <v>0.718</v>
      </c>
      <c r="N548" s="13" t="n">
        <v>1.25</v>
      </c>
      <c r="O548" s="13" t="n">
        <v>2.3</v>
      </c>
      <c r="P548" s="3"/>
      <c r="Q548" s="13" t="n">
        <v>26.7</v>
      </c>
      <c r="R548" s="13" t="n">
        <v>953</v>
      </c>
      <c r="S548" s="13" t="n">
        <v>442</v>
      </c>
      <c r="T548" s="13" t="n">
        <v>809</v>
      </c>
      <c r="U548" s="3"/>
      <c r="V548" s="13" t="n">
        <f aca="false">(Q548*SUM(D548:F548)+R548*SUM(G548:I548)+S548*SUM(J548:L548)+T548*SUM(M548:O548))/SUM(Q548:T548)</f>
        <v>3.90597627202224</v>
      </c>
      <c r="W548" s="13" t="n">
        <v>3.90597627202224</v>
      </c>
      <c r="X548" s="13" t="n">
        <v>3.89</v>
      </c>
      <c r="Y548" s="13" t="n">
        <f aca="false">IF(W548=0,X548,W548)</f>
        <v>3.90597627202224</v>
      </c>
    </row>
    <row r="549" customFormat="false" ht="12.75" hidden="false" customHeight="false" outlineLevel="0" collapsed="false">
      <c r="A549" s="3" t="n">
        <v>16061</v>
      </c>
      <c r="B549" s="3" t="s">
        <v>451</v>
      </c>
      <c r="C549" s="3" t="s">
        <v>473</v>
      </c>
      <c r="D549" s="13" t="n">
        <v>2.42</v>
      </c>
      <c r="E549" s="13" t="n">
        <v>1.28</v>
      </c>
      <c r="F549" s="13" t="n">
        <v>0.113</v>
      </c>
      <c r="G549" s="13" t="n">
        <v>0.718</v>
      </c>
      <c r="H549" s="13" t="n">
        <v>0.945</v>
      </c>
      <c r="I549" s="13" t="n">
        <v>0.00189</v>
      </c>
      <c r="J549" s="13" t="n">
        <v>2</v>
      </c>
      <c r="K549" s="13" t="n">
        <v>0.491</v>
      </c>
      <c r="L549" s="13" t="n">
        <v>5.59</v>
      </c>
      <c r="M549" s="13" t="n">
        <v>0.718</v>
      </c>
      <c r="N549" s="13" t="n">
        <v>1.25</v>
      </c>
      <c r="O549" s="13" t="n">
        <v>2.3</v>
      </c>
      <c r="P549" s="3"/>
      <c r="Q549" s="13" t="n">
        <v>0</v>
      </c>
      <c r="R549" s="13" t="n">
        <v>0</v>
      </c>
      <c r="S549" s="13" t="n">
        <v>0</v>
      </c>
      <c r="T549" s="13" t="n">
        <v>0</v>
      </c>
      <c r="U549" s="3"/>
      <c r="V549" s="13" t="e">
        <f aca="false">(Q549*SUM(D549:F549)+R549*SUM(G549:I549)+S549*SUM(J549:L549)+T549*SUM(M549:O549))/SUM(Q549:T549)</f>
        <v>#DIV/0!</v>
      </c>
      <c r="W549" s="13" t="n">
        <v>0</v>
      </c>
      <c r="X549" s="13" t="n">
        <v>3.89</v>
      </c>
      <c r="Y549" s="13" t="n">
        <f aca="false">IF(W549=0,X549,W549)</f>
        <v>3.89</v>
      </c>
    </row>
    <row r="550" customFormat="false" ht="12.75" hidden="false" customHeight="false" outlineLevel="0" collapsed="false">
      <c r="A550" s="3" t="n">
        <v>16063</v>
      </c>
      <c r="B550" s="3" t="s">
        <v>451</v>
      </c>
      <c r="C550" s="3" t="s">
        <v>139</v>
      </c>
      <c r="D550" s="13" t="n">
        <v>2.42</v>
      </c>
      <c r="E550" s="13" t="n">
        <v>1.28</v>
      </c>
      <c r="F550" s="13" t="n">
        <v>0.113</v>
      </c>
      <c r="G550" s="13" t="n">
        <v>0.718</v>
      </c>
      <c r="H550" s="13" t="n">
        <v>0.945</v>
      </c>
      <c r="I550" s="13" t="n">
        <v>0.00189</v>
      </c>
      <c r="J550" s="13" t="n">
        <v>2</v>
      </c>
      <c r="K550" s="13" t="n">
        <v>0.491</v>
      </c>
      <c r="L550" s="13" t="n">
        <v>5.59</v>
      </c>
      <c r="M550" s="13" t="n">
        <v>0.718</v>
      </c>
      <c r="N550" s="13" t="n">
        <v>1.25</v>
      </c>
      <c r="O550" s="13" t="n">
        <v>2.3</v>
      </c>
      <c r="P550" s="3"/>
      <c r="Q550" s="13" t="n">
        <v>221</v>
      </c>
      <c r="R550" s="13" t="n">
        <v>7810</v>
      </c>
      <c r="S550" s="13" t="n">
        <v>3630</v>
      </c>
      <c r="T550" s="13" t="n">
        <v>6630</v>
      </c>
      <c r="U550" s="3"/>
      <c r="V550" s="13" t="n">
        <f aca="false">(Q550*SUM(D550:F550)+R550*SUM(G550:I550)+S550*SUM(J550:L550)+T550*SUM(M550:O550))/SUM(Q550:T550)</f>
        <v>3.90773243125034</v>
      </c>
      <c r="W550" s="13" t="n">
        <v>3.90773243125034</v>
      </c>
      <c r="X550" s="13" t="n">
        <v>3.89</v>
      </c>
      <c r="Y550" s="13" t="n">
        <f aca="false">IF(W550=0,X550,W550)</f>
        <v>3.90773243125034</v>
      </c>
    </row>
    <row r="551" customFormat="false" ht="12.75" hidden="false" customHeight="false" outlineLevel="0" collapsed="false">
      <c r="A551" s="3" t="n">
        <v>16065</v>
      </c>
      <c r="B551" s="3" t="s">
        <v>451</v>
      </c>
      <c r="C551" s="3" t="s">
        <v>71</v>
      </c>
      <c r="D551" s="13" t="n">
        <v>2.42</v>
      </c>
      <c r="E551" s="13" t="n">
        <v>1.28</v>
      </c>
      <c r="F551" s="13" t="n">
        <v>0.113</v>
      </c>
      <c r="G551" s="13" t="n">
        <v>0.718</v>
      </c>
      <c r="H551" s="13" t="n">
        <v>0.945</v>
      </c>
      <c r="I551" s="13" t="n">
        <v>0.00189</v>
      </c>
      <c r="J551" s="13" t="n">
        <v>2</v>
      </c>
      <c r="K551" s="13" t="n">
        <v>0.491</v>
      </c>
      <c r="L551" s="13" t="n">
        <v>5.59</v>
      </c>
      <c r="M551" s="13" t="n">
        <v>0.718</v>
      </c>
      <c r="N551" s="13" t="n">
        <v>1.25</v>
      </c>
      <c r="O551" s="13" t="n">
        <v>2.3</v>
      </c>
      <c r="P551" s="3"/>
      <c r="Q551" s="13" t="n">
        <v>21.1</v>
      </c>
      <c r="R551" s="13" t="n">
        <v>738</v>
      </c>
      <c r="S551" s="13" t="n">
        <v>343</v>
      </c>
      <c r="T551" s="13" t="n">
        <v>627</v>
      </c>
      <c r="U551" s="3"/>
      <c r="V551" s="13" t="n">
        <f aca="false">(Q551*SUM(D551:F551)+R551*SUM(G551:I551)+S551*SUM(J551:L551)+T551*SUM(M551:O551))/SUM(Q551:T551)</f>
        <v>3.90779140593372</v>
      </c>
      <c r="W551" s="13" t="n">
        <v>3.90779140593372</v>
      </c>
      <c r="X551" s="13" t="n">
        <v>3.89</v>
      </c>
      <c r="Y551" s="13" t="n">
        <f aca="false">IF(W551=0,X551,W551)</f>
        <v>3.90779140593372</v>
      </c>
    </row>
    <row r="552" customFormat="false" ht="12.75" hidden="false" customHeight="false" outlineLevel="0" collapsed="false">
      <c r="A552" s="3" t="n">
        <v>16067</v>
      </c>
      <c r="B552" s="3" t="s">
        <v>451</v>
      </c>
      <c r="C552" s="3" t="s">
        <v>474</v>
      </c>
      <c r="D552" s="13" t="n">
        <v>2.42</v>
      </c>
      <c r="E552" s="13" t="n">
        <v>1.28</v>
      </c>
      <c r="F552" s="13" t="n">
        <v>0.113</v>
      </c>
      <c r="G552" s="13" t="n">
        <v>0.718</v>
      </c>
      <c r="H552" s="13" t="n">
        <v>0.945</v>
      </c>
      <c r="I552" s="13" t="n">
        <v>0.00189</v>
      </c>
      <c r="J552" s="13" t="n">
        <v>2</v>
      </c>
      <c r="K552" s="13" t="n">
        <v>0.491</v>
      </c>
      <c r="L552" s="13" t="n">
        <v>5.59</v>
      </c>
      <c r="M552" s="13" t="n">
        <v>0.718</v>
      </c>
      <c r="N552" s="13" t="n">
        <v>1.25</v>
      </c>
      <c r="O552" s="13" t="n">
        <v>2.3</v>
      </c>
      <c r="P552" s="3"/>
      <c r="Q552" s="13" t="n">
        <v>154</v>
      </c>
      <c r="R552" s="13" t="n">
        <v>5410</v>
      </c>
      <c r="S552" s="13" t="n">
        <v>2510</v>
      </c>
      <c r="T552" s="13" t="n">
        <v>4590</v>
      </c>
      <c r="U552" s="3"/>
      <c r="V552" s="13" t="n">
        <f aca="false">(Q552*SUM(D552:F552)+R552*SUM(G552:I552)+S552*SUM(J552:L552)+T552*SUM(M552:O552))/SUM(Q552:T552)</f>
        <v>3.90616605337966</v>
      </c>
      <c r="W552" s="13" t="n">
        <v>3.90616605337966</v>
      </c>
      <c r="X552" s="13" t="n">
        <v>3.89</v>
      </c>
      <c r="Y552" s="13" t="n">
        <f aca="false">IF(W552=0,X552,W552)</f>
        <v>3.90616605337966</v>
      </c>
    </row>
    <row r="553" customFormat="false" ht="12.75" hidden="false" customHeight="false" outlineLevel="0" collapsed="false">
      <c r="A553" s="3" t="n">
        <v>16069</v>
      </c>
      <c r="B553" s="3" t="s">
        <v>451</v>
      </c>
      <c r="C553" s="3" t="s">
        <v>475</v>
      </c>
      <c r="D553" s="13" t="n">
        <v>2.42</v>
      </c>
      <c r="E553" s="13" t="n">
        <v>1.28</v>
      </c>
      <c r="F553" s="13" t="n">
        <v>0.113</v>
      </c>
      <c r="G553" s="13" t="n">
        <v>0.718</v>
      </c>
      <c r="H553" s="13" t="n">
        <v>0.945</v>
      </c>
      <c r="I553" s="13" t="n">
        <v>0.00189</v>
      </c>
      <c r="J553" s="13" t="n">
        <v>2</v>
      </c>
      <c r="K553" s="13" t="n">
        <v>0.491</v>
      </c>
      <c r="L553" s="13" t="n">
        <v>5.59</v>
      </c>
      <c r="M553" s="13" t="n">
        <v>0.718</v>
      </c>
      <c r="N553" s="13" t="n">
        <v>1.25</v>
      </c>
      <c r="O553" s="13" t="n">
        <v>2.3</v>
      </c>
      <c r="P553" s="3"/>
      <c r="Q553" s="13" t="n">
        <v>0</v>
      </c>
      <c r="R553" s="13" t="n">
        <v>0</v>
      </c>
      <c r="S553" s="13" t="n">
        <v>0</v>
      </c>
      <c r="T553" s="13" t="n">
        <v>0</v>
      </c>
      <c r="U553" s="3"/>
      <c r="V553" s="13" t="e">
        <f aca="false">(Q553*SUM(D553:F553)+R553*SUM(G553:I553)+S553*SUM(J553:L553)+T553*SUM(M553:O553))/SUM(Q553:T553)</f>
        <v>#DIV/0!</v>
      </c>
      <c r="W553" s="13" t="n">
        <v>0</v>
      </c>
      <c r="X553" s="13" t="n">
        <v>3.89</v>
      </c>
      <c r="Y553" s="13" t="n">
        <f aca="false">IF(W553=0,X553,W553)</f>
        <v>3.89</v>
      </c>
    </row>
    <row r="554" customFormat="false" ht="12.75" hidden="false" customHeight="false" outlineLevel="0" collapsed="false">
      <c r="A554" s="3" t="n">
        <v>16071</v>
      </c>
      <c r="B554" s="3" t="s">
        <v>451</v>
      </c>
      <c r="C554" s="3" t="s">
        <v>476</v>
      </c>
      <c r="D554" s="13" t="n">
        <v>2.42</v>
      </c>
      <c r="E554" s="13" t="n">
        <v>1.28</v>
      </c>
      <c r="F554" s="13" t="n">
        <v>0.113</v>
      </c>
      <c r="G554" s="13" t="n">
        <v>0.718</v>
      </c>
      <c r="H554" s="13" t="n">
        <v>0.945</v>
      </c>
      <c r="I554" s="13" t="n">
        <v>0.00189</v>
      </c>
      <c r="J554" s="13" t="n">
        <v>2</v>
      </c>
      <c r="K554" s="13" t="n">
        <v>0.491</v>
      </c>
      <c r="L554" s="13" t="n">
        <v>5.59</v>
      </c>
      <c r="M554" s="13" t="n">
        <v>0.718</v>
      </c>
      <c r="N554" s="13" t="n">
        <v>1.25</v>
      </c>
      <c r="O554" s="13" t="n">
        <v>2.3</v>
      </c>
      <c r="P554" s="3"/>
      <c r="Q554" s="13" t="n">
        <v>18.7</v>
      </c>
      <c r="R554" s="13" t="n">
        <v>635</v>
      </c>
      <c r="S554" s="13" t="n">
        <v>295</v>
      </c>
      <c r="T554" s="13" t="n">
        <v>539</v>
      </c>
      <c r="U554" s="3"/>
      <c r="V554" s="13" t="n">
        <f aca="false">(Q554*SUM(D554:F554)+R554*SUM(G554:I554)+S554*SUM(J554:L554)+T554*SUM(M554:O554))/SUM(Q554:T554)</f>
        <v>3.90727650063857</v>
      </c>
      <c r="W554" s="13" t="n">
        <v>3.90727650063857</v>
      </c>
      <c r="X554" s="13" t="n">
        <v>3.89</v>
      </c>
      <c r="Y554" s="13" t="n">
        <f aca="false">IF(W554=0,X554,W554)</f>
        <v>3.90727650063857</v>
      </c>
    </row>
    <row r="555" customFormat="false" ht="12.75" hidden="false" customHeight="false" outlineLevel="0" collapsed="false">
      <c r="A555" s="3" t="n">
        <v>16073</v>
      </c>
      <c r="B555" s="3" t="s">
        <v>451</v>
      </c>
      <c r="C555" s="3" t="s">
        <v>477</v>
      </c>
      <c r="D555" s="13" t="n">
        <v>2.42</v>
      </c>
      <c r="E555" s="13" t="n">
        <v>1.28</v>
      </c>
      <c r="F555" s="13" t="n">
        <v>0.113</v>
      </c>
      <c r="G555" s="13" t="n">
        <v>0.718</v>
      </c>
      <c r="H555" s="13" t="n">
        <v>0.945</v>
      </c>
      <c r="I555" s="13" t="n">
        <v>0.00189</v>
      </c>
      <c r="J555" s="13" t="n">
        <v>2</v>
      </c>
      <c r="K555" s="13" t="n">
        <v>0.491</v>
      </c>
      <c r="L555" s="13" t="n">
        <v>5.59</v>
      </c>
      <c r="M555" s="13" t="n">
        <v>0.718</v>
      </c>
      <c r="N555" s="13" t="n">
        <v>1.25</v>
      </c>
      <c r="O555" s="13" t="n">
        <v>2.3</v>
      </c>
      <c r="P555" s="3"/>
      <c r="Q555" s="13" t="n">
        <v>297</v>
      </c>
      <c r="R555" s="13" t="n">
        <v>10500</v>
      </c>
      <c r="S555" s="13" t="n">
        <v>4860</v>
      </c>
      <c r="T555" s="13" t="n">
        <v>8900</v>
      </c>
      <c r="U555" s="3"/>
      <c r="V555" s="13" t="n">
        <f aca="false">(Q555*SUM(D555:F555)+R555*SUM(G555:I555)+S555*SUM(J555:L555)+T555*SUM(M555:O555))/SUM(Q555:T555)</f>
        <v>3.90408706275196</v>
      </c>
      <c r="W555" s="13" t="n">
        <v>3.90408706275196</v>
      </c>
      <c r="X555" s="13" t="n">
        <v>3.89</v>
      </c>
      <c r="Y555" s="13" t="n">
        <f aca="false">IF(W555=0,X555,W555)</f>
        <v>3.90408706275196</v>
      </c>
    </row>
    <row r="556" customFormat="false" ht="12.75" hidden="false" customHeight="false" outlineLevel="0" collapsed="false">
      <c r="A556" s="3" t="n">
        <v>16075</v>
      </c>
      <c r="B556" s="3" t="s">
        <v>451</v>
      </c>
      <c r="C556" s="3" t="s">
        <v>478</v>
      </c>
      <c r="D556" s="13" t="n">
        <v>2.42</v>
      </c>
      <c r="E556" s="13" t="n">
        <v>1.28</v>
      </c>
      <c r="F556" s="13" t="n">
        <v>0.113</v>
      </c>
      <c r="G556" s="13" t="n">
        <v>0.718</v>
      </c>
      <c r="H556" s="13" t="n">
        <v>0.945</v>
      </c>
      <c r="I556" s="13" t="n">
        <v>0.00189</v>
      </c>
      <c r="J556" s="13" t="n">
        <v>2</v>
      </c>
      <c r="K556" s="13" t="n">
        <v>0.491</v>
      </c>
      <c r="L556" s="13" t="n">
        <v>5.59</v>
      </c>
      <c r="M556" s="13" t="n">
        <v>0.718</v>
      </c>
      <c r="N556" s="13" t="n">
        <v>1.25</v>
      </c>
      <c r="O556" s="13" t="n">
        <v>2.3</v>
      </c>
      <c r="P556" s="3"/>
      <c r="Q556" s="13" t="n">
        <v>219</v>
      </c>
      <c r="R556" s="13" t="n">
        <v>7720</v>
      </c>
      <c r="S556" s="13" t="n">
        <v>3590</v>
      </c>
      <c r="T556" s="13" t="n">
        <v>6560</v>
      </c>
      <c r="U556" s="3"/>
      <c r="V556" s="13" t="n">
        <f aca="false">(Q556*SUM(D556:F556)+R556*SUM(G556:I556)+S556*SUM(J556:L556)+T556*SUM(M556:O556))/SUM(Q556:T556)</f>
        <v>3.90827949582619</v>
      </c>
      <c r="W556" s="13" t="n">
        <v>3.90827949582619</v>
      </c>
      <c r="X556" s="13" t="n">
        <v>3.89</v>
      </c>
      <c r="Y556" s="13" t="n">
        <f aca="false">IF(W556=0,X556,W556)</f>
        <v>3.90827949582619</v>
      </c>
    </row>
    <row r="557" customFormat="false" ht="12.75" hidden="false" customHeight="false" outlineLevel="0" collapsed="false">
      <c r="A557" s="3" t="n">
        <v>16077</v>
      </c>
      <c r="B557" s="3" t="s">
        <v>451</v>
      </c>
      <c r="C557" s="3" t="s">
        <v>479</v>
      </c>
      <c r="D557" s="13" t="n">
        <v>2.42</v>
      </c>
      <c r="E557" s="13" t="n">
        <v>1.28</v>
      </c>
      <c r="F557" s="13" t="n">
        <v>0.113</v>
      </c>
      <c r="G557" s="13" t="n">
        <v>0.718</v>
      </c>
      <c r="H557" s="13" t="n">
        <v>0.945</v>
      </c>
      <c r="I557" s="13" t="n">
        <v>0.00189</v>
      </c>
      <c r="J557" s="13" t="n">
        <v>2</v>
      </c>
      <c r="K557" s="13" t="n">
        <v>0.491</v>
      </c>
      <c r="L557" s="13" t="n">
        <v>5.59</v>
      </c>
      <c r="M557" s="13" t="n">
        <v>0.718</v>
      </c>
      <c r="N557" s="13" t="n">
        <v>1.25</v>
      </c>
      <c r="O557" s="13" t="n">
        <v>2.3</v>
      </c>
      <c r="P557" s="3"/>
      <c r="Q557" s="13" t="n">
        <v>39.1</v>
      </c>
      <c r="R557" s="13" t="n">
        <v>1350</v>
      </c>
      <c r="S557" s="13" t="n">
        <v>628</v>
      </c>
      <c r="T557" s="13" t="n">
        <v>1150</v>
      </c>
      <c r="U557" s="3"/>
      <c r="V557" s="13" t="n">
        <f aca="false">(Q557*SUM(D557:F557)+R557*SUM(G557:I557)+S557*SUM(J557:L557)+T557*SUM(M557:O557))/SUM(Q557:T557)</f>
        <v>3.90886230305327</v>
      </c>
      <c r="W557" s="13" t="n">
        <v>3.90886230305327</v>
      </c>
      <c r="X557" s="13" t="n">
        <v>3.89</v>
      </c>
      <c r="Y557" s="13" t="n">
        <f aca="false">IF(W557=0,X557,W557)</f>
        <v>3.90886230305327</v>
      </c>
    </row>
    <row r="558" customFormat="false" ht="12.75" hidden="false" customHeight="false" outlineLevel="0" collapsed="false">
      <c r="A558" s="3" t="n">
        <v>16079</v>
      </c>
      <c r="B558" s="3" t="s">
        <v>451</v>
      </c>
      <c r="C558" s="3" t="s">
        <v>480</v>
      </c>
      <c r="D558" s="13" t="n">
        <v>2.42</v>
      </c>
      <c r="E558" s="13" t="n">
        <v>1.28</v>
      </c>
      <c r="F558" s="13" t="n">
        <v>0.113</v>
      </c>
      <c r="G558" s="13" t="n">
        <v>0.718</v>
      </c>
      <c r="H558" s="13" t="n">
        <v>0.945</v>
      </c>
      <c r="I558" s="13" t="n">
        <v>0.00189</v>
      </c>
      <c r="J558" s="13" t="n">
        <v>2</v>
      </c>
      <c r="K558" s="13" t="n">
        <v>0.491</v>
      </c>
      <c r="L558" s="13" t="n">
        <v>5.59</v>
      </c>
      <c r="M558" s="13" t="n">
        <v>0.718</v>
      </c>
      <c r="N558" s="13" t="n">
        <v>1.25</v>
      </c>
      <c r="O558" s="13" t="n">
        <v>2.3</v>
      </c>
      <c r="P558" s="3"/>
      <c r="Q558" s="13" t="n">
        <v>0</v>
      </c>
      <c r="R558" s="13" t="n">
        <v>0</v>
      </c>
      <c r="S558" s="13" t="n">
        <v>0</v>
      </c>
      <c r="T558" s="13" t="n">
        <v>0</v>
      </c>
      <c r="U558" s="3"/>
      <c r="V558" s="13" t="e">
        <f aca="false">(Q558*SUM(D558:F558)+R558*SUM(G558:I558)+S558*SUM(J558:L558)+T558*SUM(M558:O558))/SUM(Q558:T558)</f>
        <v>#DIV/0!</v>
      </c>
      <c r="W558" s="13" t="n">
        <v>0</v>
      </c>
      <c r="X558" s="13" t="n">
        <v>3.89</v>
      </c>
      <c r="Y558" s="13" t="n">
        <f aca="false">IF(W558=0,X558,W558)</f>
        <v>3.89</v>
      </c>
    </row>
    <row r="559" customFormat="false" ht="12.75" hidden="false" customHeight="false" outlineLevel="0" collapsed="false">
      <c r="A559" s="3" t="n">
        <v>16081</v>
      </c>
      <c r="B559" s="3" t="s">
        <v>451</v>
      </c>
      <c r="C559" s="3" t="s">
        <v>481</v>
      </c>
      <c r="D559" s="13" t="n">
        <v>2.42</v>
      </c>
      <c r="E559" s="13" t="n">
        <v>1.28</v>
      </c>
      <c r="F559" s="13" t="n">
        <v>0.113</v>
      </c>
      <c r="G559" s="13" t="n">
        <v>0.718</v>
      </c>
      <c r="H559" s="13" t="n">
        <v>0.945</v>
      </c>
      <c r="I559" s="13" t="n">
        <v>0.00189</v>
      </c>
      <c r="J559" s="13" t="n">
        <v>2</v>
      </c>
      <c r="K559" s="13" t="n">
        <v>0.491</v>
      </c>
      <c r="L559" s="13" t="n">
        <v>5.59</v>
      </c>
      <c r="M559" s="13" t="n">
        <v>0.718</v>
      </c>
      <c r="N559" s="13" t="n">
        <v>1.25</v>
      </c>
      <c r="O559" s="13" t="n">
        <v>2.3</v>
      </c>
      <c r="P559" s="3"/>
      <c r="Q559" s="13" t="n">
        <v>20.2</v>
      </c>
      <c r="R559" s="13" t="n">
        <v>717</v>
      </c>
      <c r="S559" s="13" t="n">
        <v>331</v>
      </c>
      <c r="T559" s="13" t="n">
        <v>607</v>
      </c>
      <c r="U559" s="3"/>
      <c r="V559" s="13" t="n">
        <f aca="false">(Q559*SUM(D559:F559)+R559*SUM(G559:I559)+S559*SUM(J559:L559)+T559*SUM(M559:O559))/SUM(Q559:T559)</f>
        <v>3.90176440425024</v>
      </c>
      <c r="W559" s="13" t="n">
        <v>3.90176440425024</v>
      </c>
      <c r="X559" s="13" t="n">
        <v>3.89</v>
      </c>
      <c r="Y559" s="13" t="n">
        <f aca="false">IF(W559=0,X559,W559)</f>
        <v>3.90176440425024</v>
      </c>
    </row>
    <row r="560" customFormat="false" ht="12.75" hidden="false" customHeight="false" outlineLevel="0" collapsed="false">
      <c r="A560" s="3" t="n">
        <v>16083</v>
      </c>
      <c r="B560" s="3" t="s">
        <v>451</v>
      </c>
      <c r="C560" s="3" t="s">
        <v>482</v>
      </c>
      <c r="D560" s="13" t="n">
        <v>2.42</v>
      </c>
      <c r="E560" s="13" t="n">
        <v>1.28</v>
      </c>
      <c r="F560" s="13" t="n">
        <v>0.113</v>
      </c>
      <c r="G560" s="13" t="n">
        <v>0.718</v>
      </c>
      <c r="H560" s="13" t="n">
        <v>0.945</v>
      </c>
      <c r="I560" s="13" t="n">
        <v>0.00189</v>
      </c>
      <c r="J560" s="13" t="n">
        <v>2</v>
      </c>
      <c r="K560" s="13" t="n">
        <v>0.491</v>
      </c>
      <c r="L560" s="13" t="n">
        <v>5.59</v>
      </c>
      <c r="M560" s="13" t="n">
        <v>0.718</v>
      </c>
      <c r="N560" s="13" t="n">
        <v>1.25</v>
      </c>
      <c r="O560" s="13" t="n">
        <v>2.3</v>
      </c>
      <c r="P560" s="3"/>
      <c r="Q560" s="13" t="n">
        <v>765</v>
      </c>
      <c r="R560" s="13" t="n">
        <v>26900</v>
      </c>
      <c r="S560" s="13" t="n">
        <v>12500</v>
      </c>
      <c r="T560" s="13" t="n">
        <v>22800</v>
      </c>
      <c r="U560" s="3"/>
      <c r="V560" s="13" t="n">
        <f aca="false">(Q560*SUM(D560:F560)+R560*SUM(G560:I560)+S560*SUM(J560:L560)+T560*SUM(M560:O560))/SUM(Q560:T560)</f>
        <v>3.90733559914238</v>
      </c>
      <c r="W560" s="13" t="n">
        <v>3.90733559914238</v>
      </c>
      <c r="X560" s="13" t="n">
        <v>3.89</v>
      </c>
      <c r="Y560" s="13" t="n">
        <f aca="false">IF(W560=0,X560,W560)</f>
        <v>3.90733559914238</v>
      </c>
    </row>
    <row r="561" customFormat="false" ht="12.75" hidden="false" customHeight="false" outlineLevel="0" collapsed="false">
      <c r="A561" s="3" t="n">
        <v>16085</v>
      </c>
      <c r="B561" s="3" t="s">
        <v>451</v>
      </c>
      <c r="C561" s="3" t="s">
        <v>483</v>
      </c>
      <c r="D561" s="13" t="n">
        <v>2.42</v>
      </c>
      <c r="E561" s="13" t="n">
        <v>1.28</v>
      </c>
      <c r="F561" s="13" t="n">
        <v>0.113</v>
      </c>
      <c r="G561" s="13" t="n">
        <v>0.718</v>
      </c>
      <c r="H561" s="13" t="n">
        <v>0.945</v>
      </c>
      <c r="I561" s="13" t="n">
        <v>0.00189</v>
      </c>
      <c r="J561" s="13" t="n">
        <v>2</v>
      </c>
      <c r="K561" s="13" t="n">
        <v>0.491</v>
      </c>
      <c r="L561" s="13" t="n">
        <v>5.59</v>
      </c>
      <c r="M561" s="13" t="n">
        <v>0.718</v>
      </c>
      <c r="N561" s="13" t="n">
        <v>1.25</v>
      </c>
      <c r="O561" s="13" t="n">
        <v>2.3</v>
      </c>
      <c r="P561" s="3"/>
      <c r="Q561" s="13" t="n">
        <v>0</v>
      </c>
      <c r="R561" s="13" t="n">
        <v>0</v>
      </c>
      <c r="S561" s="13" t="n">
        <v>0</v>
      </c>
      <c r="T561" s="13" t="n">
        <v>0</v>
      </c>
      <c r="U561" s="3"/>
      <c r="V561" s="13" t="e">
        <f aca="false">(Q561*SUM(D561:F561)+R561*SUM(G561:I561)+S561*SUM(J561:L561)+T561*SUM(M561:O561))/SUM(Q561:T561)</f>
        <v>#DIV/0!</v>
      </c>
      <c r="W561" s="13" t="n">
        <v>0</v>
      </c>
      <c r="X561" s="13" t="n">
        <v>3.89</v>
      </c>
      <c r="Y561" s="13" t="n">
        <f aca="false">IF(W561=0,X561,W561)</f>
        <v>3.89</v>
      </c>
    </row>
    <row r="562" customFormat="false" ht="12.75" hidden="false" customHeight="false" outlineLevel="0" collapsed="false">
      <c r="A562" s="3" t="n">
        <v>16087</v>
      </c>
      <c r="B562" s="3" t="s">
        <v>451</v>
      </c>
      <c r="C562" s="3" t="s">
        <v>91</v>
      </c>
      <c r="D562" s="13" t="n">
        <v>2.42</v>
      </c>
      <c r="E562" s="13" t="n">
        <v>1.28</v>
      </c>
      <c r="F562" s="13" t="n">
        <v>0.113</v>
      </c>
      <c r="G562" s="13" t="n">
        <v>0.718</v>
      </c>
      <c r="H562" s="13" t="n">
        <v>0.945</v>
      </c>
      <c r="I562" s="13" t="n">
        <v>0.00189</v>
      </c>
      <c r="J562" s="13" t="n">
        <v>2</v>
      </c>
      <c r="K562" s="13" t="n">
        <v>0.491</v>
      </c>
      <c r="L562" s="13" t="n">
        <v>5.59</v>
      </c>
      <c r="M562" s="13" t="n">
        <v>0.718</v>
      </c>
      <c r="N562" s="13" t="n">
        <v>1.25</v>
      </c>
      <c r="O562" s="13" t="n">
        <v>2.3</v>
      </c>
      <c r="P562" s="3"/>
      <c r="Q562" s="13" t="n">
        <v>47.5</v>
      </c>
      <c r="R562" s="13" t="n">
        <v>1700</v>
      </c>
      <c r="S562" s="13" t="n">
        <v>791</v>
      </c>
      <c r="T562" s="13" t="n">
        <v>1450</v>
      </c>
      <c r="U562" s="3"/>
      <c r="V562" s="13" t="n">
        <f aca="false">(Q562*SUM(D562:F562)+R562*SUM(G562:I562)+S562*SUM(J562:L562)+T562*SUM(M562:O562))/SUM(Q562:T562)</f>
        <v>3.90926451046759</v>
      </c>
      <c r="W562" s="13" t="n">
        <v>3.90926451046759</v>
      </c>
      <c r="X562" s="13" t="n">
        <v>3.89</v>
      </c>
      <c r="Y562" s="13" t="n">
        <f aca="false">IF(W562=0,X562,W562)</f>
        <v>3.90926451046759</v>
      </c>
    </row>
    <row r="563" customFormat="false" ht="12.75" hidden="false" customHeight="false" outlineLevel="0" collapsed="false">
      <c r="A563" s="3" t="n">
        <v>17001</v>
      </c>
      <c r="B563" s="3" t="s">
        <v>484</v>
      </c>
      <c r="C563" s="3" t="s">
        <v>225</v>
      </c>
      <c r="D563" s="13" t="n">
        <v>2.42</v>
      </c>
      <c r="E563" s="13" t="n">
        <v>1.4</v>
      </c>
      <c r="F563" s="13" t="n">
        <v>0.113</v>
      </c>
      <c r="G563" s="13" t="n">
        <v>0.718</v>
      </c>
      <c r="H563" s="13" t="n">
        <v>0.945</v>
      </c>
      <c r="I563" s="13" t="n">
        <v>0.00982</v>
      </c>
      <c r="J563" s="13" t="n">
        <v>2</v>
      </c>
      <c r="K563" s="13" t="n">
        <v>0.567</v>
      </c>
      <c r="L563" s="13" t="n">
        <v>5.63</v>
      </c>
      <c r="M563" s="13" t="n">
        <v>0.945</v>
      </c>
      <c r="N563" s="13" t="n">
        <v>1.55</v>
      </c>
      <c r="O563" s="13" t="n">
        <v>1.44</v>
      </c>
      <c r="P563" s="3"/>
      <c r="Q563" s="13" t="n">
        <v>122</v>
      </c>
      <c r="R563" s="13" t="n">
        <v>1930</v>
      </c>
      <c r="S563" s="13" t="n">
        <v>46.9</v>
      </c>
      <c r="T563" s="13" t="n">
        <v>2170</v>
      </c>
      <c r="U563" s="3"/>
      <c r="V563" s="13" t="n">
        <f aca="false">(Q563*SUM(D563:F563)+R563*SUM(G563:I563)+S563*SUM(J563:L563)+T563*SUM(M563:O563))/SUM(Q563:T563)</f>
        <v>2.95901939609736</v>
      </c>
      <c r="W563" s="13" t="n">
        <v>2.95901939609736</v>
      </c>
      <c r="X563" s="13" t="n">
        <v>2.91</v>
      </c>
      <c r="Y563" s="13" t="n">
        <f aca="false">IF(W563=0,X563,W563)</f>
        <v>2.95901939609736</v>
      </c>
    </row>
    <row r="564" customFormat="false" ht="12.75" hidden="false" customHeight="false" outlineLevel="0" collapsed="false">
      <c r="A564" s="3" t="n">
        <v>17003</v>
      </c>
      <c r="B564" s="3" t="s">
        <v>484</v>
      </c>
      <c r="C564" s="3" t="s">
        <v>485</v>
      </c>
      <c r="D564" s="13" t="n">
        <v>2.42</v>
      </c>
      <c r="E564" s="13" t="n">
        <v>1.4</v>
      </c>
      <c r="F564" s="13" t="n">
        <v>0.113</v>
      </c>
      <c r="G564" s="13" t="n">
        <v>0.718</v>
      </c>
      <c r="H564" s="13" t="n">
        <v>0.945</v>
      </c>
      <c r="I564" s="13" t="n">
        <v>0.00982</v>
      </c>
      <c r="J564" s="13" t="n">
        <v>2</v>
      </c>
      <c r="K564" s="13" t="n">
        <v>0.567</v>
      </c>
      <c r="L564" s="13" t="n">
        <v>5.63</v>
      </c>
      <c r="M564" s="13" t="n">
        <v>0.945</v>
      </c>
      <c r="N564" s="13" t="n">
        <v>1.55</v>
      </c>
      <c r="O564" s="13" t="n">
        <v>1.44</v>
      </c>
      <c r="P564" s="3"/>
      <c r="Q564" s="13" t="n">
        <v>0</v>
      </c>
      <c r="R564" s="13" t="n">
        <v>0</v>
      </c>
      <c r="S564" s="13" t="n">
        <v>0</v>
      </c>
      <c r="T564" s="13" t="n">
        <v>0</v>
      </c>
      <c r="U564" s="3"/>
      <c r="V564" s="13" t="e">
        <f aca="false">(Q564*SUM(D564:F564)+R564*SUM(G564:I564)+S564*SUM(J564:L564)+T564*SUM(M564:O564))/SUM(Q564:T564)</f>
        <v>#DIV/0!</v>
      </c>
      <c r="W564" s="13" t="n">
        <v>0</v>
      </c>
      <c r="X564" s="13" t="n">
        <v>2.91</v>
      </c>
      <c r="Y564" s="13" t="n">
        <f aca="false">IF(W564=0,X564,W564)</f>
        <v>2.91</v>
      </c>
    </row>
    <row r="565" customFormat="false" ht="12.75" hidden="false" customHeight="false" outlineLevel="0" collapsed="false">
      <c r="A565" s="3" t="n">
        <v>17005</v>
      </c>
      <c r="B565" s="3" t="s">
        <v>484</v>
      </c>
      <c r="C565" s="3" t="s">
        <v>486</v>
      </c>
      <c r="D565" s="13" t="n">
        <v>2.42</v>
      </c>
      <c r="E565" s="13" t="n">
        <v>1.4</v>
      </c>
      <c r="F565" s="13" t="n">
        <v>0.113</v>
      </c>
      <c r="G565" s="13" t="n">
        <v>0.718</v>
      </c>
      <c r="H565" s="13" t="n">
        <v>0.945</v>
      </c>
      <c r="I565" s="13" t="n">
        <v>0.00982</v>
      </c>
      <c r="J565" s="13" t="n">
        <v>2</v>
      </c>
      <c r="K565" s="13" t="n">
        <v>0.567</v>
      </c>
      <c r="L565" s="13" t="n">
        <v>5.63</v>
      </c>
      <c r="M565" s="13" t="n">
        <v>0.945</v>
      </c>
      <c r="N565" s="13" t="n">
        <v>1.55</v>
      </c>
      <c r="O565" s="13" t="n">
        <v>1.44</v>
      </c>
      <c r="P565" s="3"/>
      <c r="Q565" s="13" t="n">
        <v>103</v>
      </c>
      <c r="R565" s="13" t="n">
        <v>1610</v>
      </c>
      <c r="S565" s="13" t="n">
        <v>38.7</v>
      </c>
      <c r="T565" s="13" t="n">
        <v>1820</v>
      </c>
      <c r="U565" s="3"/>
      <c r="V565" s="13" t="n">
        <f aca="false">(Q565*SUM(D565:F565)+R565*SUM(G565:I565)+S565*SUM(J565:L565)+T565*SUM(M565:O565))/SUM(Q565:T565)</f>
        <v>2.96140860094633</v>
      </c>
      <c r="W565" s="13" t="n">
        <v>2.96140860094633</v>
      </c>
      <c r="X565" s="13" t="n">
        <v>2.91</v>
      </c>
      <c r="Y565" s="13" t="n">
        <f aca="false">IF(W565=0,X565,W565)</f>
        <v>2.96140860094633</v>
      </c>
    </row>
    <row r="566" customFormat="false" ht="12.75" hidden="false" customHeight="false" outlineLevel="0" collapsed="false">
      <c r="A566" s="3" t="n">
        <v>17007</v>
      </c>
      <c r="B566" s="3" t="s">
        <v>484</v>
      </c>
      <c r="C566" s="3" t="s">
        <v>114</v>
      </c>
      <c r="D566" s="13" t="n">
        <v>2.42</v>
      </c>
      <c r="E566" s="13" t="n">
        <v>1.4</v>
      </c>
      <c r="F566" s="13" t="n">
        <v>0.113</v>
      </c>
      <c r="G566" s="13" t="n">
        <v>0.718</v>
      </c>
      <c r="H566" s="13" t="n">
        <v>0.945</v>
      </c>
      <c r="I566" s="13" t="n">
        <v>0.00982</v>
      </c>
      <c r="J566" s="13" t="n">
        <v>2</v>
      </c>
      <c r="K566" s="13" t="n">
        <v>0.567</v>
      </c>
      <c r="L566" s="13" t="n">
        <v>5.63</v>
      </c>
      <c r="M566" s="13" t="n">
        <v>0.945</v>
      </c>
      <c r="N566" s="13" t="n">
        <v>1.55</v>
      </c>
      <c r="O566" s="13" t="n">
        <v>1.44</v>
      </c>
      <c r="P566" s="3"/>
      <c r="Q566" s="13" t="n">
        <v>95.2</v>
      </c>
      <c r="R566" s="13" t="n">
        <v>1490</v>
      </c>
      <c r="S566" s="13" t="n">
        <v>35.9</v>
      </c>
      <c r="T566" s="13" t="n">
        <v>1680</v>
      </c>
      <c r="U566" s="3"/>
      <c r="V566" s="13" t="n">
        <f aca="false">(Q566*SUM(D566:F566)+R566*SUM(G566:I566)+S566*SUM(J566:L566)+T566*SUM(M566:O566))/SUM(Q566:T566)</f>
        <v>2.96022407682288</v>
      </c>
      <c r="W566" s="13" t="n">
        <v>2.96022407682288</v>
      </c>
      <c r="X566" s="13" t="n">
        <v>2.91</v>
      </c>
      <c r="Y566" s="13" t="n">
        <f aca="false">IF(W566=0,X566,W566)</f>
        <v>2.96022407682288</v>
      </c>
    </row>
    <row r="567" customFormat="false" ht="12.75" hidden="false" customHeight="false" outlineLevel="0" collapsed="false">
      <c r="A567" s="3" t="n">
        <v>17009</v>
      </c>
      <c r="B567" s="3" t="s">
        <v>484</v>
      </c>
      <c r="C567" s="3" t="s">
        <v>487</v>
      </c>
      <c r="D567" s="13" t="n">
        <v>2.42</v>
      </c>
      <c r="E567" s="13" t="n">
        <v>1.4</v>
      </c>
      <c r="F567" s="13" t="n">
        <v>0.113</v>
      </c>
      <c r="G567" s="13" t="n">
        <v>0.718</v>
      </c>
      <c r="H567" s="13" t="n">
        <v>0.945</v>
      </c>
      <c r="I567" s="13" t="n">
        <v>0.00982</v>
      </c>
      <c r="J567" s="13" t="n">
        <v>2</v>
      </c>
      <c r="K567" s="13" t="n">
        <v>0.567</v>
      </c>
      <c r="L567" s="13" t="n">
        <v>5.63</v>
      </c>
      <c r="M567" s="13" t="n">
        <v>0.945</v>
      </c>
      <c r="N567" s="13" t="n">
        <v>1.55</v>
      </c>
      <c r="O567" s="13" t="n">
        <v>1.44</v>
      </c>
      <c r="P567" s="3"/>
      <c r="Q567" s="13" t="n">
        <v>0</v>
      </c>
      <c r="R567" s="13" t="n">
        <v>0</v>
      </c>
      <c r="S567" s="13" t="n">
        <v>0</v>
      </c>
      <c r="T567" s="13" t="n">
        <v>0</v>
      </c>
      <c r="U567" s="3"/>
      <c r="V567" s="13" t="e">
        <f aca="false">(Q567*SUM(D567:F567)+R567*SUM(G567:I567)+S567*SUM(J567:L567)+T567*SUM(M567:O567))/SUM(Q567:T567)</f>
        <v>#DIV/0!</v>
      </c>
      <c r="W567" s="13" t="n">
        <v>0</v>
      </c>
      <c r="X567" s="13" t="n">
        <v>2.91</v>
      </c>
      <c r="Y567" s="13" t="n">
        <f aca="false">IF(W567=0,X567,W567)</f>
        <v>2.91</v>
      </c>
    </row>
    <row r="568" customFormat="false" ht="12.75" hidden="false" customHeight="false" outlineLevel="0" collapsed="false">
      <c r="A568" s="3" t="n">
        <v>17011</v>
      </c>
      <c r="B568" s="3" t="s">
        <v>484</v>
      </c>
      <c r="C568" s="3" t="s">
        <v>488</v>
      </c>
      <c r="D568" s="13" t="n">
        <v>2.42</v>
      </c>
      <c r="E568" s="13" t="n">
        <v>1.4</v>
      </c>
      <c r="F568" s="13" t="n">
        <v>0.113</v>
      </c>
      <c r="G568" s="13" t="n">
        <v>0.718</v>
      </c>
      <c r="H568" s="13" t="n">
        <v>0.945</v>
      </c>
      <c r="I568" s="13" t="n">
        <v>0.00982</v>
      </c>
      <c r="J568" s="13" t="n">
        <v>2</v>
      </c>
      <c r="K568" s="13" t="n">
        <v>0.567</v>
      </c>
      <c r="L568" s="13" t="n">
        <v>5.63</v>
      </c>
      <c r="M568" s="13" t="n">
        <v>0.945</v>
      </c>
      <c r="N568" s="13" t="n">
        <v>1.55</v>
      </c>
      <c r="O568" s="13" t="n">
        <v>1.44</v>
      </c>
      <c r="P568" s="3"/>
      <c r="Q568" s="13" t="n">
        <v>34.1</v>
      </c>
      <c r="R568" s="13" t="n">
        <v>533</v>
      </c>
      <c r="S568" s="13" t="n">
        <v>12.9</v>
      </c>
      <c r="T568" s="13" t="n">
        <v>600</v>
      </c>
      <c r="U568" s="3"/>
      <c r="V568" s="13" t="n">
        <f aca="false">(Q568*SUM(D568:F568)+R568*SUM(G568:I568)+S568*SUM(J568:L568)+T568*SUM(M568:O568))/SUM(Q568:T568)</f>
        <v>2.95972005084746</v>
      </c>
      <c r="W568" s="13" t="n">
        <v>2.95972005084746</v>
      </c>
      <c r="X568" s="13" t="n">
        <v>2.91</v>
      </c>
      <c r="Y568" s="13" t="n">
        <f aca="false">IF(W568=0,X568,W568)</f>
        <v>2.95972005084746</v>
      </c>
    </row>
    <row r="569" customFormat="false" ht="12.75" hidden="false" customHeight="false" outlineLevel="0" collapsed="false">
      <c r="A569" s="3" t="n">
        <v>17013</v>
      </c>
      <c r="B569" s="3" t="s">
        <v>484</v>
      </c>
      <c r="C569" s="3" t="s">
        <v>34</v>
      </c>
      <c r="D569" s="13" t="n">
        <v>2.42</v>
      </c>
      <c r="E569" s="13" t="n">
        <v>1.4</v>
      </c>
      <c r="F569" s="13" t="n">
        <v>0.113</v>
      </c>
      <c r="G569" s="13" t="n">
        <v>0.718</v>
      </c>
      <c r="H569" s="13" t="n">
        <v>0.945</v>
      </c>
      <c r="I569" s="13" t="n">
        <v>0.00982</v>
      </c>
      <c r="J569" s="13" t="n">
        <v>2</v>
      </c>
      <c r="K569" s="13" t="n">
        <v>0.567</v>
      </c>
      <c r="L569" s="13" t="n">
        <v>5.63</v>
      </c>
      <c r="M569" s="13" t="n">
        <v>0.945</v>
      </c>
      <c r="N569" s="13" t="n">
        <v>1.55</v>
      </c>
      <c r="O569" s="13" t="n">
        <v>1.44</v>
      </c>
      <c r="P569" s="3"/>
      <c r="Q569" s="13" t="n">
        <v>0</v>
      </c>
      <c r="R569" s="13" t="n">
        <v>0</v>
      </c>
      <c r="S569" s="13" t="n">
        <v>0</v>
      </c>
      <c r="T569" s="13" t="n">
        <v>0</v>
      </c>
      <c r="U569" s="3"/>
      <c r="V569" s="13" t="e">
        <f aca="false">(Q569*SUM(D569:F569)+R569*SUM(G569:I569)+S569*SUM(J569:L569)+T569*SUM(M569:O569))/SUM(Q569:T569)</f>
        <v>#DIV/0!</v>
      </c>
      <c r="W569" s="13" t="n">
        <v>0</v>
      </c>
      <c r="X569" s="13" t="n">
        <v>2.91</v>
      </c>
      <c r="Y569" s="13" t="n">
        <f aca="false">IF(W569=0,X569,W569)</f>
        <v>2.91</v>
      </c>
    </row>
    <row r="570" customFormat="false" ht="12.75" hidden="false" customHeight="false" outlineLevel="0" collapsed="false">
      <c r="A570" s="3" t="n">
        <v>17015</v>
      </c>
      <c r="B570" s="3" t="s">
        <v>484</v>
      </c>
      <c r="C570" s="3" t="s">
        <v>116</v>
      </c>
      <c r="D570" s="13" t="n">
        <v>2.42</v>
      </c>
      <c r="E570" s="13" t="n">
        <v>1.4</v>
      </c>
      <c r="F570" s="13" t="n">
        <v>0.113</v>
      </c>
      <c r="G570" s="13" t="n">
        <v>0.718</v>
      </c>
      <c r="H570" s="13" t="n">
        <v>0.945</v>
      </c>
      <c r="I570" s="13" t="n">
        <v>0.00982</v>
      </c>
      <c r="J570" s="13" t="n">
        <v>2</v>
      </c>
      <c r="K570" s="13" t="n">
        <v>0.567</v>
      </c>
      <c r="L570" s="13" t="n">
        <v>5.63</v>
      </c>
      <c r="M570" s="13" t="n">
        <v>0.945</v>
      </c>
      <c r="N570" s="13" t="n">
        <v>1.55</v>
      </c>
      <c r="O570" s="13" t="n">
        <v>1.44</v>
      </c>
      <c r="P570" s="3"/>
      <c r="Q570" s="13" t="n">
        <v>150</v>
      </c>
      <c r="R570" s="13" t="n">
        <v>2360</v>
      </c>
      <c r="S570" s="13" t="n">
        <v>56.3</v>
      </c>
      <c r="T570" s="13" t="n">
        <v>2660</v>
      </c>
      <c r="U570" s="3"/>
      <c r="V570" s="13" t="n">
        <f aca="false">(Q570*SUM(D570:F570)+R570*SUM(G570:I570)+S570*SUM(J570:L570)+T570*SUM(M570:O570))/SUM(Q570:T570)</f>
        <v>2.95933955188183</v>
      </c>
      <c r="W570" s="13" t="n">
        <v>2.95933955188183</v>
      </c>
      <c r="X570" s="13" t="n">
        <v>2.91</v>
      </c>
      <c r="Y570" s="13" t="n">
        <f aca="false">IF(W570=0,X570,W570)</f>
        <v>2.95933955188183</v>
      </c>
    </row>
    <row r="571" customFormat="false" ht="12.75" hidden="false" customHeight="false" outlineLevel="0" collapsed="false">
      <c r="A571" s="3" t="n">
        <v>17017</v>
      </c>
      <c r="B571" s="3" t="s">
        <v>484</v>
      </c>
      <c r="C571" s="3" t="s">
        <v>489</v>
      </c>
      <c r="D571" s="13" t="n">
        <v>2.42</v>
      </c>
      <c r="E571" s="13" t="n">
        <v>1.4</v>
      </c>
      <c r="F571" s="13" t="n">
        <v>0.113</v>
      </c>
      <c r="G571" s="13" t="n">
        <v>0.718</v>
      </c>
      <c r="H571" s="13" t="n">
        <v>0.945</v>
      </c>
      <c r="I571" s="13" t="n">
        <v>0.00982</v>
      </c>
      <c r="J571" s="13" t="n">
        <v>2</v>
      </c>
      <c r="K571" s="13" t="n">
        <v>0.567</v>
      </c>
      <c r="L571" s="13" t="n">
        <v>5.63</v>
      </c>
      <c r="M571" s="13" t="n">
        <v>0.945</v>
      </c>
      <c r="N571" s="13" t="n">
        <v>1.55</v>
      </c>
      <c r="O571" s="13" t="n">
        <v>1.44</v>
      </c>
      <c r="P571" s="3"/>
      <c r="Q571" s="13" t="n">
        <v>0</v>
      </c>
      <c r="R571" s="13" t="n">
        <v>0</v>
      </c>
      <c r="S571" s="13" t="n">
        <v>0</v>
      </c>
      <c r="T571" s="13" t="n">
        <v>0</v>
      </c>
      <c r="U571" s="3"/>
      <c r="V571" s="13" t="e">
        <f aca="false">(Q571*SUM(D571:F571)+R571*SUM(G571:I571)+S571*SUM(J571:L571)+T571*SUM(M571:O571))/SUM(Q571:T571)</f>
        <v>#DIV/0!</v>
      </c>
      <c r="W571" s="13" t="n">
        <v>0</v>
      </c>
      <c r="X571" s="13" t="n">
        <v>2.91</v>
      </c>
      <c r="Y571" s="13" t="n">
        <f aca="false">IF(W571=0,X571,W571)</f>
        <v>2.91</v>
      </c>
    </row>
    <row r="572" customFormat="false" ht="12.75" hidden="false" customHeight="false" outlineLevel="0" collapsed="false">
      <c r="A572" s="3" t="n">
        <v>17019</v>
      </c>
      <c r="B572" s="3" t="s">
        <v>484</v>
      </c>
      <c r="C572" s="3" t="s">
        <v>490</v>
      </c>
      <c r="D572" s="13" t="n">
        <v>2.42</v>
      </c>
      <c r="E572" s="13" t="n">
        <v>1.4</v>
      </c>
      <c r="F572" s="13" t="n">
        <v>0.113</v>
      </c>
      <c r="G572" s="13" t="n">
        <v>0.718</v>
      </c>
      <c r="H572" s="13" t="n">
        <v>0.945</v>
      </c>
      <c r="I572" s="13" t="n">
        <v>0.00982</v>
      </c>
      <c r="J572" s="13" t="n">
        <v>2</v>
      </c>
      <c r="K572" s="13" t="n">
        <v>0.567</v>
      </c>
      <c r="L572" s="13" t="n">
        <v>5.63</v>
      </c>
      <c r="M572" s="13" t="n">
        <v>0.945</v>
      </c>
      <c r="N572" s="13" t="n">
        <v>1.55</v>
      </c>
      <c r="O572" s="13" t="n">
        <v>1.44</v>
      </c>
      <c r="P572" s="3"/>
      <c r="Q572" s="13" t="n">
        <v>0</v>
      </c>
      <c r="R572" s="13" t="n">
        <v>0</v>
      </c>
      <c r="S572" s="13" t="n">
        <v>0</v>
      </c>
      <c r="T572" s="13" t="n">
        <v>0</v>
      </c>
      <c r="U572" s="3"/>
      <c r="V572" s="13" t="e">
        <f aca="false">(Q572*SUM(D572:F572)+R572*SUM(G572:I572)+S572*SUM(J572:L572)+T572*SUM(M572:O572))/SUM(Q572:T572)</f>
        <v>#DIV/0!</v>
      </c>
      <c r="W572" s="13" t="n">
        <v>0</v>
      </c>
      <c r="X572" s="13" t="n">
        <v>2.91</v>
      </c>
      <c r="Y572" s="13" t="n">
        <f aca="false">IF(W572=0,X572,W572)</f>
        <v>2.91</v>
      </c>
    </row>
    <row r="573" customFormat="false" ht="12.75" hidden="false" customHeight="false" outlineLevel="0" collapsed="false">
      <c r="A573" s="3" t="n">
        <v>17021</v>
      </c>
      <c r="B573" s="3" t="s">
        <v>484</v>
      </c>
      <c r="C573" s="3" t="s">
        <v>491</v>
      </c>
      <c r="D573" s="13" t="n">
        <v>2.42</v>
      </c>
      <c r="E573" s="13" t="n">
        <v>1.4</v>
      </c>
      <c r="F573" s="13" t="n">
        <v>0.113</v>
      </c>
      <c r="G573" s="13" t="n">
        <v>0.718</v>
      </c>
      <c r="H573" s="13" t="n">
        <v>0.945</v>
      </c>
      <c r="I573" s="13" t="n">
        <v>0.00982</v>
      </c>
      <c r="J573" s="13" t="n">
        <v>2</v>
      </c>
      <c r="K573" s="13" t="n">
        <v>0.567</v>
      </c>
      <c r="L573" s="13" t="n">
        <v>5.63</v>
      </c>
      <c r="M573" s="13" t="n">
        <v>0.945</v>
      </c>
      <c r="N573" s="13" t="n">
        <v>1.55</v>
      </c>
      <c r="O573" s="13" t="n">
        <v>1.44</v>
      </c>
      <c r="P573" s="3"/>
      <c r="Q573" s="13" t="n">
        <v>0</v>
      </c>
      <c r="R573" s="13" t="n">
        <v>0</v>
      </c>
      <c r="S573" s="13" t="n">
        <v>0</v>
      </c>
      <c r="T573" s="13" t="n">
        <v>0</v>
      </c>
      <c r="U573" s="3"/>
      <c r="V573" s="13" t="e">
        <f aca="false">(Q573*SUM(D573:F573)+R573*SUM(G573:I573)+S573*SUM(J573:L573)+T573*SUM(M573:O573))/SUM(Q573:T573)</f>
        <v>#DIV/0!</v>
      </c>
      <c r="W573" s="13" t="n">
        <v>0</v>
      </c>
      <c r="X573" s="13" t="n">
        <v>2.91</v>
      </c>
      <c r="Y573" s="13" t="n">
        <f aca="false">IF(W573=0,X573,W573)</f>
        <v>2.91</v>
      </c>
    </row>
    <row r="574" customFormat="false" ht="12.75" hidden="false" customHeight="false" outlineLevel="0" collapsed="false">
      <c r="A574" s="3" t="n">
        <v>17023</v>
      </c>
      <c r="B574" s="3" t="s">
        <v>484</v>
      </c>
      <c r="C574" s="3" t="s">
        <v>118</v>
      </c>
      <c r="D574" s="13" t="n">
        <v>2.42</v>
      </c>
      <c r="E574" s="13" t="n">
        <v>1.4</v>
      </c>
      <c r="F574" s="13" t="n">
        <v>0.113</v>
      </c>
      <c r="G574" s="13" t="n">
        <v>0.718</v>
      </c>
      <c r="H574" s="13" t="n">
        <v>0.945</v>
      </c>
      <c r="I574" s="13" t="n">
        <v>0.00982</v>
      </c>
      <c r="J574" s="13" t="n">
        <v>2</v>
      </c>
      <c r="K574" s="13" t="n">
        <v>0.567</v>
      </c>
      <c r="L574" s="13" t="n">
        <v>5.63</v>
      </c>
      <c r="M574" s="13" t="n">
        <v>0.945</v>
      </c>
      <c r="N574" s="13" t="n">
        <v>1.55</v>
      </c>
      <c r="O574" s="13" t="n">
        <v>1.44</v>
      </c>
      <c r="P574" s="3"/>
      <c r="Q574" s="13" t="n">
        <v>0</v>
      </c>
      <c r="R574" s="13" t="n">
        <v>0</v>
      </c>
      <c r="S574" s="13" t="n">
        <v>0</v>
      </c>
      <c r="T574" s="13" t="n">
        <v>0</v>
      </c>
      <c r="U574" s="3"/>
      <c r="V574" s="13" t="e">
        <f aca="false">(Q574*SUM(D574:F574)+R574*SUM(G574:I574)+S574*SUM(J574:L574)+T574*SUM(M574:O574))/SUM(Q574:T574)</f>
        <v>#DIV/0!</v>
      </c>
      <c r="W574" s="13" t="n">
        <v>0</v>
      </c>
      <c r="X574" s="13" t="n">
        <v>2.91</v>
      </c>
      <c r="Y574" s="13" t="n">
        <f aca="false">IF(W574=0,X574,W574)</f>
        <v>2.91</v>
      </c>
    </row>
    <row r="575" customFormat="false" ht="12.75" hidden="false" customHeight="false" outlineLevel="0" collapsed="false">
      <c r="A575" s="3" t="n">
        <v>17025</v>
      </c>
      <c r="B575" s="3" t="s">
        <v>484</v>
      </c>
      <c r="C575" s="3" t="s">
        <v>40</v>
      </c>
      <c r="D575" s="13" t="n">
        <v>2.42</v>
      </c>
      <c r="E575" s="13" t="n">
        <v>1.4</v>
      </c>
      <c r="F575" s="13" t="n">
        <v>0.113</v>
      </c>
      <c r="G575" s="13" t="n">
        <v>0.718</v>
      </c>
      <c r="H575" s="13" t="n">
        <v>0.945</v>
      </c>
      <c r="I575" s="13" t="n">
        <v>0.00982</v>
      </c>
      <c r="J575" s="13" t="n">
        <v>2</v>
      </c>
      <c r="K575" s="13" t="n">
        <v>0.567</v>
      </c>
      <c r="L575" s="13" t="n">
        <v>5.63</v>
      </c>
      <c r="M575" s="13" t="n">
        <v>0.945</v>
      </c>
      <c r="N575" s="13" t="n">
        <v>1.55</v>
      </c>
      <c r="O575" s="13" t="n">
        <v>1.44</v>
      </c>
      <c r="P575" s="3"/>
      <c r="Q575" s="13" t="n">
        <v>0</v>
      </c>
      <c r="R575" s="13" t="n">
        <v>0</v>
      </c>
      <c r="S575" s="13" t="n">
        <v>0</v>
      </c>
      <c r="T575" s="13" t="n">
        <v>0</v>
      </c>
      <c r="U575" s="3"/>
      <c r="V575" s="13" t="e">
        <f aca="false">(Q575*SUM(D575:F575)+R575*SUM(G575:I575)+S575*SUM(J575:L575)+T575*SUM(M575:O575))/SUM(Q575:T575)</f>
        <v>#DIV/0!</v>
      </c>
      <c r="W575" s="13" t="n">
        <v>0</v>
      </c>
      <c r="X575" s="13" t="n">
        <v>2.91</v>
      </c>
      <c r="Y575" s="13" t="n">
        <f aca="false">IF(W575=0,X575,W575)</f>
        <v>2.91</v>
      </c>
    </row>
    <row r="576" customFormat="false" ht="12.75" hidden="false" customHeight="false" outlineLevel="0" collapsed="false">
      <c r="A576" s="3" t="n">
        <v>17027</v>
      </c>
      <c r="B576" s="3" t="s">
        <v>484</v>
      </c>
      <c r="C576" s="3" t="s">
        <v>492</v>
      </c>
      <c r="D576" s="13" t="n">
        <v>2.42</v>
      </c>
      <c r="E576" s="13" t="n">
        <v>1.4</v>
      </c>
      <c r="F576" s="13" t="n">
        <v>0.113</v>
      </c>
      <c r="G576" s="13" t="n">
        <v>0.718</v>
      </c>
      <c r="H576" s="13" t="n">
        <v>0.945</v>
      </c>
      <c r="I576" s="13" t="n">
        <v>0.00982</v>
      </c>
      <c r="J576" s="13" t="n">
        <v>2</v>
      </c>
      <c r="K576" s="13" t="n">
        <v>0.567</v>
      </c>
      <c r="L576" s="13" t="n">
        <v>5.63</v>
      </c>
      <c r="M576" s="13" t="n">
        <v>0.945</v>
      </c>
      <c r="N576" s="13" t="n">
        <v>1.55</v>
      </c>
      <c r="O576" s="13" t="n">
        <v>1.44</v>
      </c>
      <c r="P576" s="3"/>
      <c r="Q576" s="13" t="n">
        <v>466</v>
      </c>
      <c r="R576" s="13" t="n">
        <v>7320</v>
      </c>
      <c r="S576" s="13" t="n">
        <v>176</v>
      </c>
      <c r="T576" s="13" t="n">
        <v>8240</v>
      </c>
      <c r="U576" s="3"/>
      <c r="V576" s="13" t="n">
        <f aca="false">(Q576*SUM(D576:F576)+R576*SUM(G576:I576)+S576*SUM(J576:L576)+T576*SUM(M576:O576))/SUM(Q576:T576)</f>
        <v>2.95919592642884</v>
      </c>
      <c r="W576" s="13" t="n">
        <v>2.95919592642884</v>
      </c>
      <c r="X576" s="13" t="n">
        <v>2.91</v>
      </c>
      <c r="Y576" s="13" t="n">
        <f aca="false">IF(W576=0,X576,W576)</f>
        <v>2.95919592642884</v>
      </c>
    </row>
    <row r="577" customFormat="false" ht="12.75" hidden="false" customHeight="false" outlineLevel="0" collapsed="false">
      <c r="A577" s="3" t="n">
        <v>17029</v>
      </c>
      <c r="B577" s="3" t="s">
        <v>484</v>
      </c>
      <c r="C577" s="3" t="s">
        <v>493</v>
      </c>
      <c r="D577" s="13" t="n">
        <v>2.42</v>
      </c>
      <c r="E577" s="13" t="n">
        <v>1.4</v>
      </c>
      <c r="F577" s="13" t="n">
        <v>0.113</v>
      </c>
      <c r="G577" s="13" t="n">
        <v>0.718</v>
      </c>
      <c r="H577" s="13" t="n">
        <v>0.945</v>
      </c>
      <c r="I577" s="13" t="n">
        <v>0.00982</v>
      </c>
      <c r="J577" s="13" t="n">
        <v>2</v>
      </c>
      <c r="K577" s="13" t="n">
        <v>0.567</v>
      </c>
      <c r="L577" s="13" t="n">
        <v>5.63</v>
      </c>
      <c r="M577" s="13" t="n">
        <v>0.945</v>
      </c>
      <c r="N577" s="13" t="n">
        <v>1.55</v>
      </c>
      <c r="O577" s="13" t="n">
        <v>1.44</v>
      </c>
      <c r="P577" s="3"/>
      <c r="Q577" s="13" t="n">
        <v>0</v>
      </c>
      <c r="R577" s="13" t="n">
        <v>0</v>
      </c>
      <c r="S577" s="13" t="n">
        <v>0</v>
      </c>
      <c r="T577" s="13" t="n">
        <v>0</v>
      </c>
      <c r="U577" s="3"/>
      <c r="V577" s="13" t="e">
        <f aca="false">(Q577*SUM(D577:F577)+R577*SUM(G577:I577)+S577*SUM(J577:L577)+T577*SUM(M577:O577))/SUM(Q577:T577)</f>
        <v>#DIV/0!</v>
      </c>
      <c r="W577" s="13" t="n">
        <v>0</v>
      </c>
      <c r="X577" s="13" t="n">
        <v>2.91</v>
      </c>
      <c r="Y577" s="13" t="n">
        <f aca="false">IF(W577=0,X577,W577)</f>
        <v>2.91</v>
      </c>
    </row>
    <row r="578" customFormat="false" ht="12.75" hidden="false" customHeight="false" outlineLevel="0" collapsed="false">
      <c r="A578" s="3" t="n">
        <v>17031</v>
      </c>
      <c r="B578" s="3" t="s">
        <v>484</v>
      </c>
      <c r="C578" s="3" t="s">
        <v>370</v>
      </c>
      <c r="D578" s="13" t="n">
        <v>2.42</v>
      </c>
      <c r="E578" s="13" t="n">
        <v>1.4</v>
      </c>
      <c r="F578" s="13" t="n">
        <v>0.113</v>
      </c>
      <c r="G578" s="13" t="n">
        <v>0.718</v>
      </c>
      <c r="H578" s="13" t="n">
        <v>0.945</v>
      </c>
      <c r="I578" s="13" t="n">
        <v>0.00982</v>
      </c>
      <c r="J578" s="13" t="n">
        <v>2</v>
      </c>
      <c r="K578" s="13" t="n">
        <v>0.567</v>
      </c>
      <c r="L578" s="13" t="n">
        <v>5.63</v>
      </c>
      <c r="M578" s="13" t="n">
        <v>0.945</v>
      </c>
      <c r="N578" s="13" t="n">
        <v>1.55</v>
      </c>
      <c r="O578" s="13" t="n">
        <v>1.44</v>
      </c>
      <c r="P578" s="3"/>
      <c r="Q578" s="13" t="n">
        <v>0</v>
      </c>
      <c r="R578" s="13" t="n">
        <v>0</v>
      </c>
      <c r="S578" s="13" t="n">
        <v>0</v>
      </c>
      <c r="T578" s="13" t="n">
        <v>0</v>
      </c>
      <c r="U578" s="3"/>
      <c r="V578" s="13" t="e">
        <f aca="false">(Q578*SUM(D578:F578)+R578*SUM(G578:I578)+S578*SUM(J578:L578)+T578*SUM(M578:O578))/SUM(Q578:T578)</f>
        <v>#DIV/0!</v>
      </c>
      <c r="W578" s="13" t="n">
        <v>0</v>
      </c>
      <c r="X578" s="13" t="n">
        <v>2.91</v>
      </c>
      <c r="Y578" s="13" t="n">
        <f aca="false">IF(W578=0,X578,W578)</f>
        <v>2.91</v>
      </c>
    </row>
    <row r="579" customFormat="false" ht="12.75" hidden="false" customHeight="false" outlineLevel="0" collapsed="false">
      <c r="A579" s="3" t="n">
        <v>17033</v>
      </c>
      <c r="B579" s="3" t="s">
        <v>484</v>
      </c>
      <c r="C579" s="3" t="s">
        <v>123</v>
      </c>
      <c r="D579" s="13" t="n">
        <v>2.42</v>
      </c>
      <c r="E579" s="13" t="n">
        <v>1.4</v>
      </c>
      <c r="F579" s="13" t="n">
        <v>0.113</v>
      </c>
      <c r="G579" s="13" t="n">
        <v>0.718</v>
      </c>
      <c r="H579" s="13" t="n">
        <v>0.945</v>
      </c>
      <c r="I579" s="13" t="n">
        <v>0.00982</v>
      </c>
      <c r="J579" s="13" t="n">
        <v>2</v>
      </c>
      <c r="K579" s="13" t="n">
        <v>0.567</v>
      </c>
      <c r="L579" s="13" t="n">
        <v>5.63</v>
      </c>
      <c r="M579" s="13" t="n">
        <v>0.945</v>
      </c>
      <c r="N579" s="13" t="n">
        <v>1.55</v>
      </c>
      <c r="O579" s="13" t="n">
        <v>1.44</v>
      </c>
      <c r="P579" s="3"/>
      <c r="Q579" s="13" t="n">
        <v>0</v>
      </c>
      <c r="R579" s="13" t="n">
        <v>0</v>
      </c>
      <c r="S579" s="13" t="n">
        <v>0</v>
      </c>
      <c r="T579" s="13" t="n">
        <v>0</v>
      </c>
      <c r="U579" s="3"/>
      <c r="V579" s="13" t="e">
        <f aca="false">(Q579*SUM(D579:F579)+R579*SUM(G579:I579)+S579*SUM(J579:L579)+T579*SUM(M579:O579))/SUM(Q579:T579)</f>
        <v>#DIV/0!</v>
      </c>
      <c r="W579" s="13" t="n">
        <v>0</v>
      </c>
      <c r="X579" s="13" t="n">
        <v>2.91</v>
      </c>
      <c r="Y579" s="13" t="n">
        <f aca="false">IF(W579=0,X579,W579)</f>
        <v>2.91</v>
      </c>
    </row>
    <row r="580" customFormat="false" ht="12.75" hidden="false" customHeight="false" outlineLevel="0" collapsed="false">
      <c r="A580" s="3" t="n">
        <v>17035</v>
      </c>
      <c r="B580" s="3" t="s">
        <v>484</v>
      </c>
      <c r="C580" s="3" t="s">
        <v>494</v>
      </c>
      <c r="D580" s="13" t="n">
        <v>2.42</v>
      </c>
      <c r="E580" s="13" t="n">
        <v>1.4</v>
      </c>
      <c r="F580" s="13" t="n">
        <v>0.113</v>
      </c>
      <c r="G580" s="13" t="n">
        <v>0.718</v>
      </c>
      <c r="H580" s="13" t="n">
        <v>0.945</v>
      </c>
      <c r="I580" s="13" t="n">
        <v>0.00982</v>
      </c>
      <c r="J580" s="13" t="n">
        <v>2</v>
      </c>
      <c r="K580" s="13" t="n">
        <v>0.567</v>
      </c>
      <c r="L580" s="13" t="n">
        <v>5.63</v>
      </c>
      <c r="M580" s="13" t="n">
        <v>0.945</v>
      </c>
      <c r="N580" s="13" t="n">
        <v>1.55</v>
      </c>
      <c r="O580" s="13" t="n">
        <v>1.44</v>
      </c>
      <c r="P580" s="3"/>
      <c r="Q580" s="13" t="n">
        <v>71.9</v>
      </c>
      <c r="R580" s="13" t="n">
        <v>1130</v>
      </c>
      <c r="S580" s="13" t="n">
        <v>26.8</v>
      </c>
      <c r="T580" s="13" t="n">
        <v>1270</v>
      </c>
      <c r="U580" s="3"/>
      <c r="V580" s="13" t="n">
        <f aca="false">(Q580*SUM(D580:F580)+R580*SUM(G580:I580)+S580*SUM(J580:L580)+T580*SUM(M580:O580))/SUM(Q580:T580)</f>
        <v>2.95761752111098</v>
      </c>
      <c r="W580" s="13" t="n">
        <v>2.95761752111098</v>
      </c>
      <c r="X580" s="13" t="n">
        <v>2.91</v>
      </c>
      <c r="Y580" s="13" t="n">
        <f aca="false">IF(W580=0,X580,W580)</f>
        <v>2.95761752111098</v>
      </c>
    </row>
    <row r="581" customFormat="false" ht="12.75" hidden="false" customHeight="false" outlineLevel="0" collapsed="false">
      <c r="A581" s="3" t="n">
        <v>17037</v>
      </c>
      <c r="B581" s="3" t="s">
        <v>484</v>
      </c>
      <c r="C581" s="3" t="s">
        <v>51</v>
      </c>
      <c r="D581" s="13" t="n">
        <v>2.42</v>
      </c>
      <c r="E581" s="13" t="n">
        <v>1.4</v>
      </c>
      <c r="F581" s="13" t="n">
        <v>0.113</v>
      </c>
      <c r="G581" s="13" t="n">
        <v>0.718</v>
      </c>
      <c r="H581" s="13" t="n">
        <v>0.945</v>
      </c>
      <c r="I581" s="13" t="n">
        <v>0.00982</v>
      </c>
      <c r="J581" s="13" t="n">
        <v>2</v>
      </c>
      <c r="K581" s="13" t="n">
        <v>0.567</v>
      </c>
      <c r="L581" s="13" t="n">
        <v>5.63</v>
      </c>
      <c r="M581" s="13" t="n">
        <v>0.945</v>
      </c>
      <c r="N581" s="13" t="n">
        <v>1.55</v>
      </c>
      <c r="O581" s="13" t="n">
        <v>1.44</v>
      </c>
      <c r="P581" s="3"/>
      <c r="Q581" s="13" t="n">
        <v>80.7</v>
      </c>
      <c r="R581" s="13" t="n">
        <v>1280</v>
      </c>
      <c r="S581" s="13" t="n">
        <v>30.5</v>
      </c>
      <c r="T581" s="13" t="n">
        <v>1450</v>
      </c>
      <c r="U581" s="3"/>
      <c r="V581" s="13" t="n">
        <f aca="false">(Q581*SUM(D581:F581)+R581*SUM(G581:I581)+S581*SUM(J581:L581)+T581*SUM(M581:O581))/SUM(Q581:T581)</f>
        <v>2.96155187948754</v>
      </c>
      <c r="W581" s="13" t="n">
        <v>2.96155187948754</v>
      </c>
      <c r="X581" s="13" t="n">
        <v>2.91</v>
      </c>
      <c r="Y581" s="13" t="n">
        <f aca="false">IF(W581=0,X581,W581)</f>
        <v>2.96155187948754</v>
      </c>
    </row>
    <row r="582" customFormat="false" ht="12.75" hidden="false" customHeight="false" outlineLevel="0" collapsed="false">
      <c r="A582" s="3" t="n">
        <v>17039</v>
      </c>
      <c r="B582" s="3" t="s">
        <v>484</v>
      </c>
      <c r="C582" s="3" t="s">
        <v>495</v>
      </c>
      <c r="D582" s="13" t="n">
        <v>2.42</v>
      </c>
      <c r="E582" s="13" t="n">
        <v>1.4</v>
      </c>
      <c r="F582" s="13" t="n">
        <v>0.113</v>
      </c>
      <c r="G582" s="13" t="n">
        <v>0.718</v>
      </c>
      <c r="H582" s="13" t="n">
        <v>0.945</v>
      </c>
      <c r="I582" s="13" t="n">
        <v>0.00982</v>
      </c>
      <c r="J582" s="13" t="n">
        <v>2</v>
      </c>
      <c r="K582" s="13" t="n">
        <v>0.567</v>
      </c>
      <c r="L582" s="13" t="n">
        <v>5.63</v>
      </c>
      <c r="M582" s="13" t="n">
        <v>0.945</v>
      </c>
      <c r="N582" s="13" t="n">
        <v>1.55</v>
      </c>
      <c r="O582" s="13" t="n">
        <v>1.44</v>
      </c>
      <c r="P582" s="3"/>
      <c r="Q582" s="13" t="n">
        <v>0</v>
      </c>
      <c r="R582" s="13" t="n">
        <v>0</v>
      </c>
      <c r="S582" s="13" t="n">
        <v>0</v>
      </c>
      <c r="T582" s="13" t="n">
        <v>0</v>
      </c>
      <c r="U582" s="3"/>
      <c r="V582" s="13" t="e">
        <f aca="false">(Q582*SUM(D582:F582)+R582*SUM(G582:I582)+S582*SUM(J582:L582)+T582*SUM(M582:O582))/SUM(Q582:T582)</f>
        <v>#DIV/0!</v>
      </c>
      <c r="W582" s="13" t="n">
        <v>0</v>
      </c>
      <c r="X582" s="13" t="n">
        <v>2.91</v>
      </c>
      <c r="Y582" s="13" t="n">
        <f aca="false">IF(W582=0,X582,W582)</f>
        <v>2.91</v>
      </c>
    </row>
    <row r="583" customFormat="false" ht="12.75" hidden="false" customHeight="false" outlineLevel="0" collapsed="false">
      <c r="A583" s="3" t="n">
        <v>17041</v>
      </c>
      <c r="B583" s="3" t="s">
        <v>484</v>
      </c>
      <c r="C583" s="3" t="s">
        <v>242</v>
      </c>
      <c r="D583" s="13" t="n">
        <v>2.42</v>
      </c>
      <c r="E583" s="13" t="n">
        <v>1.4</v>
      </c>
      <c r="F583" s="13" t="n">
        <v>0.113</v>
      </c>
      <c r="G583" s="13" t="n">
        <v>0.718</v>
      </c>
      <c r="H583" s="13" t="n">
        <v>0.945</v>
      </c>
      <c r="I583" s="13" t="n">
        <v>0.00982</v>
      </c>
      <c r="J583" s="13" t="n">
        <v>2</v>
      </c>
      <c r="K583" s="13" t="n">
        <v>0.567</v>
      </c>
      <c r="L583" s="13" t="n">
        <v>5.63</v>
      </c>
      <c r="M583" s="13" t="n">
        <v>0.945</v>
      </c>
      <c r="N583" s="13" t="n">
        <v>1.55</v>
      </c>
      <c r="O583" s="13" t="n">
        <v>1.44</v>
      </c>
      <c r="P583" s="3"/>
      <c r="Q583" s="13" t="n">
        <v>46.5</v>
      </c>
      <c r="R583" s="13" t="n">
        <v>723</v>
      </c>
      <c r="S583" s="13" t="n">
        <v>17.1</v>
      </c>
      <c r="T583" s="13" t="n">
        <v>815</v>
      </c>
      <c r="U583" s="3"/>
      <c r="V583" s="13" t="n">
        <f aca="false">(Q583*SUM(D583:F583)+R583*SUM(G583:I583)+S583*SUM(J583:L583)+T583*SUM(M583:O583))/SUM(Q583:T583)</f>
        <v>2.95924516733267</v>
      </c>
      <c r="W583" s="13" t="n">
        <v>2.95924516733267</v>
      </c>
      <c r="X583" s="13" t="n">
        <v>2.91</v>
      </c>
      <c r="Y583" s="13" t="n">
        <f aca="false">IF(W583=0,X583,W583)</f>
        <v>2.95924516733267</v>
      </c>
    </row>
    <row r="584" customFormat="false" ht="12.75" hidden="false" customHeight="false" outlineLevel="0" collapsed="false">
      <c r="A584" s="3" t="n">
        <v>17043</v>
      </c>
      <c r="B584" s="3" t="s">
        <v>484</v>
      </c>
      <c r="C584" s="3" t="s">
        <v>496</v>
      </c>
      <c r="D584" s="13" t="n">
        <v>2.42</v>
      </c>
      <c r="E584" s="13" t="n">
        <v>1.4</v>
      </c>
      <c r="F584" s="13" t="n">
        <v>0.113</v>
      </c>
      <c r="G584" s="13" t="n">
        <v>0.718</v>
      </c>
      <c r="H584" s="13" t="n">
        <v>0.945</v>
      </c>
      <c r="I584" s="13" t="n">
        <v>0.00982</v>
      </c>
      <c r="J584" s="13" t="n">
        <v>2</v>
      </c>
      <c r="K584" s="13" t="n">
        <v>0.567</v>
      </c>
      <c r="L584" s="13" t="n">
        <v>5.63</v>
      </c>
      <c r="M584" s="13" t="n">
        <v>0.945</v>
      </c>
      <c r="N584" s="13" t="n">
        <v>1.55</v>
      </c>
      <c r="O584" s="13" t="n">
        <v>1.44</v>
      </c>
      <c r="P584" s="3"/>
      <c r="Q584" s="13" t="n">
        <v>0</v>
      </c>
      <c r="R584" s="13" t="n">
        <v>0</v>
      </c>
      <c r="S584" s="13" t="n">
        <v>0</v>
      </c>
      <c r="T584" s="13" t="n">
        <v>0</v>
      </c>
      <c r="U584" s="3"/>
      <c r="V584" s="13" t="e">
        <f aca="false">(Q584*SUM(D584:F584)+R584*SUM(G584:I584)+S584*SUM(J584:L584)+T584*SUM(M584:O584))/SUM(Q584:T584)</f>
        <v>#DIV/0!</v>
      </c>
      <c r="W584" s="13" t="n">
        <v>0</v>
      </c>
      <c r="X584" s="13" t="n">
        <v>2.91</v>
      </c>
      <c r="Y584" s="13" t="n">
        <f aca="false">IF(W584=0,X584,W584)</f>
        <v>2.91</v>
      </c>
    </row>
    <row r="585" customFormat="false" ht="12.75" hidden="false" customHeight="false" outlineLevel="0" collapsed="false">
      <c r="A585" s="3" t="n">
        <v>17045</v>
      </c>
      <c r="B585" s="3" t="s">
        <v>484</v>
      </c>
      <c r="C585" s="3" t="s">
        <v>497</v>
      </c>
      <c r="D585" s="13" t="n">
        <v>2.42</v>
      </c>
      <c r="E585" s="13" t="n">
        <v>1.4</v>
      </c>
      <c r="F585" s="13" t="n">
        <v>0.113</v>
      </c>
      <c r="G585" s="13" t="n">
        <v>0.718</v>
      </c>
      <c r="H585" s="13" t="n">
        <v>0.945</v>
      </c>
      <c r="I585" s="13" t="n">
        <v>0.00982</v>
      </c>
      <c r="J585" s="13" t="n">
        <v>2</v>
      </c>
      <c r="K585" s="13" t="n">
        <v>0.567</v>
      </c>
      <c r="L585" s="13" t="n">
        <v>5.63</v>
      </c>
      <c r="M585" s="13" t="n">
        <v>0.945</v>
      </c>
      <c r="N585" s="13" t="n">
        <v>1.55</v>
      </c>
      <c r="O585" s="13" t="n">
        <v>1.44</v>
      </c>
      <c r="P585" s="3"/>
      <c r="Q585" s="13" t="n">
        <v>0</v>
      </c>
      <c r="R585" s="13" t="n">
        <v>0</v>
      </c>
      <c r="S585" s="13" t="n">
        <v>0</v>
      </c>
      <c r="T585" s="13" t="n">
        <v>0</v>
      </c>
      <c r="U585" s="3"/>
      <c r="V585" s="13" t="e">
        <f aca="false">(Q585*SUM(D585:F585)+R585*SUM(G585:I585)+S585*SUM(J585:L585)+T585*SUM(M585:O585))/SUM(Q585:T585)</f>
        <v>#DIV/0!</v>
      </c>
      <c r="W585" s="13" t="n">
        <v>0</v>
      </c>
      <c r="X585" s="13" t="n">
        <v>2.91</v>
      </c>
      <c r="Y585" s="13" t="n">
        <f aca="false">IF(W585=0,X585,W585)</f>
        <v>2.91</v>
      </c>
    </row>
    <row r="586" customFormat="false" ht="12.75" hidden="false" customHeight="false" outlineLevel="0" collapsed="false">
      <c r="A586" s="3" t="n">
        <v>17047</v>
      </c>
      <c r="B586" s="3" t="s">
        <v>484</v>
      </c>
      <c r="C586" s="3" t="s">
        <v>498</v>
      </c>
      <c r="D586" s="13" t="n">
        <v>2.42</v>
      </c>
      <c r="E586" s="13" t="n">
        <v>1.4</v>
      </c>
      <c r="F586" s="13" t="n">
        <v>0.113</v>
      </c>
      <c r="G586" s="13" t="n">
        <v>0.718</v>
      </c>
      <c r="H586" s="13" t="n">
        <v>0.945</v>
      </c>
      <c r="I586" s="13" t="n">
        <v>0.00982</v>
      </c>
      <c r="J586" s="13" t="n">
        <v>2</v>
      </c>
      <c r="K586" s="13" t="n">
        <v>0.567</v>
      </c>
      <c r="L586" s="13" t="n">
        <v>5.63</v>
      </c>
      <c r="M586" s="13" t="n">
        <v>0.945</v>
      </c>
      <c r="N586" s="13" t="n">
        <v>1.55</v>
      </c>
      <c r="O586" s="13" t="n">
        <v>1.44</v>
      </c>
      <c r="P586" s="3"/>
      <c r="Q586" s="13" t="n">
        <v>0</v>
      </c>
      <c r="R586" s="13" t="n">
        <v>0</v>
      </c>
      <c r="S586" s="13" t="n">
        <v>0</v>
      </c>
      <c r="T586" s="13" t="n">
        <v>0</v>
      </c>
      <c r="U586" s="3"/>
      <c r="V586" s="13" t="e">
        <f aca="false">(Q586*SUM(D586:F586)+R586*SUM(G586:I586)+S586*SUM(J586:L586)+T586*SUM(M586:O586))/SUM(Q586:T586)</f>
        <v>#DIV/0!</v>
      </c>
      <c r="W586" s="13" t="n">
        <v>0</v>
      </c>
      <c r="X586" s="13" t="n">
        <v>2.91</v>
      </c>
      <c r="Y586" s="13" t="n">
        <f aca="false">IF(W586=0,X586,W586)</f>
        <v>2.91</v>
      </c>
    </row>
    <row r="587" customFormat="false" ht="12.75" hidden="false" customHeight="false" outlineLevel="0" collapsed="false">
      <c r="A587" s="3" t="n">
        <v>17049</v>
      </c>
      <c r="B587" s="3" t="s">
        <v>484</v>
      </c>
      <c r="C587" s="3" t="s">
        <v>380</v>
      </c>
      <c r="D587" s="13" t="n">
        <v>2.42</v>
      </c>
      <c r="E587" s="13" t="n">
        <v>1.4</v>
      </c>
      <c r="F587" s="13" t="n">
        <v>0.113</v>
      </c>
      <c r="G587" s="13" t="n">
        <v>0.718</v>
      </c>
      <c r="H587" s="13" t="n">
        <v>0.945</v>
      </c>
      <c r="I587" s="13" t="n">
        <v>0.00982</v>
      </c>
      <c r="J587" s="13" t="n">
        <v>2</v>
      </c>
      <c r="K587" s="13" t="n">
        <v>0.567</v>
      </c>
      <c r="L587" s="13" t="n">
        <v>5.63</v>
      </c>
      <c r="M587" s="13" t="n">
        <v>0.945</v>
      </c>
      <c r="N587" s="13" t="n">
        <v>1.55</v>
      </c>
      <c r="O587" s="13" t="n">
        <v>1.44</v>
      </c>
      <c r="P587" s="3"/>
      <c r="Q587" s="13" t="n">
        <v>171</v>
      </c>
      <c r="R587" s="13" t="n">
        <v>2700</v>
      </c>
      <c r="S587" s="13" t="n">
        <v>64.7</v>
      </c>
      <c r="T587" s="13" t="n">
        <v>3050</v>
      </c>
      <c r="U587" s="3"/>
      <c r="V587" s="13" t="n">
        <f aca="false">(Q587*SUM(D587:F587)+R587*SUM(G587:I587)+S587*SUM(J587:L587)+T587*SUM(M587:O587))/SUM(Q587:T587)</f>
        <v>2.96059824247791</v>
      </c>
      <c r="W587" s="13" t="n">
        <v>2.96059824247791</v>
      </c>
      <c r="X587" s="13" t="n">
        <v>2.91</v>
      </c>
      <c r="Y587" s="13" t="n">
        <f aca="false">IF(W587=0,X587,W587)</f>
        <v>2.96059824247791</v>
      </c>
    </row>
    <row r="588" customFormat="false" ht="12.75" hidden="false" customHeight="false" outlineLevel="0" collapsed="false">
      <c r="A588" s="3" t="n">
        <v>17051</v>
      </c>
      <c r="B588" s="3" t="s">
        <v>484</v>
      </c>
      <c r="C588" s="3" t="s">
        <v>55</v>
      </c>
      <c r="D588" s="13" t="n">
        <v>2.42</v>
      </c>
      <c r="E588" s="13" t="n">
        <v>1.4</v>
      </c>
      <c r="F588" s="13" t="n">
        <v>0.113</v>
      </c>
      <c r="G588" s="13" t="n">
        <v>0.718</v>
      </c>
      <c r="H588" s="13" t="n">
        <v>0.945</v>
      </c>
      <c r="I588" s="13" t="n">
        <v>0.00982</v>
      </c>
      <c r="J588" s="13" t="n">
        <v>2</v>
      </c>
      <c r="K588" s="13" t="n">
        <v>0.567</v>
      </c>
      <c r="L588" s="13" t="n">
        <v>5.63</v>
      </c>
      <c r="M588" s="13" t="n">
        <v>0.945</v>
      </c>
      <c r="N588" s="13" t="n">
        <v>1.55</v>
      </c>
      <c r="O588" s="13" t="n">
        <v>1.44</v>
      </c>
      <c r="P588" s="3"/>
      <c r="Q588" s="13" t="n">
        <v>64.6</v>
      </c>
      <c r="R588" s="13" t="n">
        <v>1000</v>
      </c>
      <c r="S588" s="13" t="n">
        <v>24.2</v>
      </c>
      <c r="T588" s="13" t="n">
        <v>1140</v>
      </c>
      <c r="U588" s="3"/>
      <c r="V588" s="13" t="n">
        <f aca="false">(Q588*SUM(D588:F588)+R588*SUM(G588:I588)+S588*SUM(J588:L588)+T588*SUM(M588:O588))/SUM(Q588:T588)</f>
        <v>2.9662415649677</v>
      </c>
      <c r="W588" s="13" t="n">
        <v>2.9662415649677</v>
      </c>
      <c r="X588" s="13" t="n">
        <v>2.91</v>
      </c>
      <c r="Y588" s="13" t="n">
        <f aca="false">IF(W588=0,X588,W588)</f>
        <v>2.9662415649677</v>
      </c>
    </row>
    <row r="589" customFormat="false" ht="12.75" hidden="false" customHeight="false" outlineLevel="0" collapsed="false">
      <c r="A589" s="3" t="n">
        <v>17053</v>
      </c>
      <c r="B589" s="3" t="s">
        <v>484</v>
      </c>
      <c r="C589" s="3" t="s">
        <v>499</v>
      </c>
      <c r="D589" s="13" t="n">
        <v>2.42</v>
      </c>
      <c r="E589" s="13" t="n">
        <v>1.4</v>
      </c>
      <c r="F589" s="13" t="n">
        <v>0.113</v>
      </c>
      <c r="G589" s="13" t="n">
        <v>0.718</v>
      </c>
      <c r="H589" s="13" t="n">
        <v>0.945</v>
      </c>
      <c r="I589" s="13" t="n">
        <v>0.00982</v>
      </c>
      <c r="J589" s="13" t="n">
        <v>2</v>
      </c>
      <c r="K589" s="13" t="n">
        <v>0.567</v>
      </c>
      <c r="L589" s="13" t="n">
        <v>5.63</v>
      </c>
      <c r="M589" s="13" t="n">
        <v>0.945</v>
      </c>
      <c r="N589" s="13" t="n">
        <v>1.55</v>
      </c>
      <c r="O589" s="13" t="n">
        <v>1.44</v>
      </c>
      <c r="P589" s="3"/>
      <c r="Q589" s="13" t="n">
        <v>0</v>
      </c>
      <c r="R589" s="13" t="n">
        <v>0</v>
      </c>
      <c r="S589" s="13" t="n">
        <v>0</v>
      </c>
      <c r="T589" s="13" t="n">
        <v>0</v>
      </c>
      <c r="U589" s="3"/>
      <c r="V589" s="13" t="e">
        <f aca="false">(Q589*SUM(D589:F589)+R589*SUM(G589:I589)+S589*SUM(J589:L589)+T589*SUM(M589:O589))/SUM(Q589:T589)</f>
        <v>#DIV/0!</v>
      </c>
      <c r="W589" s="13" t="n">
        <v>0</v>
      </c>
      <c r="X589" s="13" t="n">
        <v>2.91</v>
      </c>
      <c r="Y589" s="13" t="n">
        <f aca="false">IF(W589=0,X589,W589)</f>
        <v>2.91</v>
      </c>
    </row>
    <row r="590" customFormat="false" ht="12.75" hidden="false" customHeight="false" outlineLevel="0" collapsed="false">
      <c r="A590" s="3" t="n">
        <v>17055</v>
      </c>
      <c r="B590" s="3" t="s">
        <v>484</v>
      </c>
      <c r="C590" s="3" t="s">
        <v>56</v>
      </c>
      <c r="D590" s="13" t="n">
        <v>2.42</v>
      </c>
      <c r="E590" s="13" t="n">
        <v>1.4</v>
      </c>
      <c r="F590" s="13" t="n">
        <v>0.113</v>
      </c>
      <c r="G590" s="13" t="n">
        <v>0.718</v>
      </c>
      <c r="H590" s="13" t="n">
        <v>0.945</v>
      </c>
      <c r="I590" s="13" t="n">
        <v>0.00982</v>
      </c>
      <c r="J590" s="13" t="n">
        <v>2</v>
      </c>
      <c r="K590" s="13" t="n">
        <v>0.567</v>
      </c>
      <c r="L590" s="13" t="n">
        <v>5.63</v>
      </c>
      <c r="M590" s="13" t="n">
        <v>0.945</v>
      </c>
      <c r="N590" s="13" t="n">
        <v>1.55</v>
      </c>
      <c r="O590" s="13" t="n">
        <v>1.44</v>
      </c>
      <c r="P590" s="3"/>
      <c r="Q590" s="13" t="n">
        <v>24.3</v>
      </c>
      <c r="R590" s="13" t="n">
        <v>374</v>
      </c>
      <c r="S590" s="13" t="n">
        <v>8.84</v>
      </c>
      <c r="T590" s="13" t="n">
        <v>422</v>
      </c>
      <c r="U590" s="3"/>
      <c r="V590" s="13" t="n">
        <f aca="false">(Q590*SUM(D590:F590)+R590*SUM(G590:I590)+S590*SUM(J590:L590)+T590*SUM(M590:O590))/SUM(Q590:T590)</f>
        <v>2.95998029283354</v>
      </c>
      <c r="W590" s="13" t="n">
        <v>2.95998029283354</v>
      </c>
      <c r="X590" s="13" t="n">
        <v>2.91</v>
      </c>
      <c r="Y590" s="13" t="n">
        <f aca="false">IF(W590=0,X590,W590)</f>
        <v>2.95998029283354</v>
      </c>
    </row>
    <row r="591" customFormat="false" ht="12.75" hidden="false" customHeight="false" outlineLevel="0" collapsed="false">
      <c r="A591" s="3" t="n">
        <v>17057</v>
      </c>
      <c r="B591" s="3" t="s">
        <v>484</v>
      </c>
      <c r="C591" s="3" t="s">
        <v>129</v>
      </c>
      <c r="D591" s="13" t="n">
        <v>2.42</v>
      </c>
      <c r="E591" s="13" t="n">
        <v>1.4</v>
      </c>
      <c r="F591" s="13" t="n">
        <v>0.113</v>
      </c>
      <c r="G591" s="13" t="n">
        <v>0.718</v>
      </c>
      <c r="H591" s="13" t="n">
        <v>0.945</v>
      </c>
      <c r="I591" s="13" t="n">
        <v>0.00982</v>
      </c>
      <c r="J591" s="13" t="n">
        <v>2</v>
      </c>
      <c r="K591" s="13" t="n">
        <v>0.567</v>
      </c>
      <c r="L591" s="13" t="n">
        <v>5.63</v>
      </c>
      <c r="M591" s="13" t="n">
        <v>0.945</v>
      </c>
      <c r="N591" s="13" t="n">
        <v>1.55</v>
      </c>
      <c r="O591" s="13" t="n">
        <v>1.44</v>
      </c>
      <c r="P591" s="3"/>
      <c r="Q591" s="13" t="n">
        <v>0</v>
      </c>
      <c r="R591" s="13" t="n">
        <v>0</v>
      </c>
      <c r="S591" s="13" t="n">
        <v>0</v>
      </c>
      <c r="T591" s="13" t="n">
        <v>0</v>
      </c>
      <c r="U591" s="3"/>
      <c r="V591" s="13" t="e">
        <f aca="false">(Q591*SUM(D591:F591)+R591*SUM(G591:I591)+S591*SUM(J591:L591)+T591*SUM(M591:O591))/SUM(Q591:T591)</f>
        <v>#DIV/0!</v>
      </c>
      <c r="W591" s="13" t="n">
        <v>0</v>
      </c>
      <c r="X591" s="13" t="n">
        <v>2.91</v>
      </c>
      <c r="Y591" s="13" t="n">
        <f aca="false">IF(W591=0,X591,W591)</f>
        <v>2.91</v>
      </c>
    </row>
    <row r="592" customFormat="false" ht="12.75" hidden="false" customHeight="false" outlineLevel="0" collapsed="false">
      <c r="A592" s="3" t="n">
        <v>17059</v>
      </c>
      <c r="B592" s="3" t="s">
        <v>484</v>
      </c>
      <c r="C592" s="3" t="s">
        <v>500</v>
      </c>
      <c r="D592" s="13" t="n">
        <v>2.42</v>
      </c>
      <c r="E592" s="13" t="n">
        <v>1.4</v>
      </c>
      <c r="F592" s="13" t="n">
        <v>0.113</v>
      </c>
      <c r="G592" s="13" t="n">
        <v>0.718</v>
      </c>
      <c r="H592" s="13" t="n">
        <v>0.945</v>
      </c>
      <c r="I592" s="13" t="n">
        <v>0.00982</v>
      </c>
      <c r="J592" s="13" t="n">
        <v>2</v>
      </c>
      <c r="K592" s="13" t="n">
        <v>0.567</v>
      </c>
      <c r="L592" s="13" t="n">
        <v>5.63</v>
      </c>
      <c r="M592" s="13" t="n">
        <v>0.945</v>
      </c>
      <c r="N592" s="13" t="n">
        <v>1.55</v>
      </c>
      <c r="O592" s="13" t="n">
        <v>1.44</v>
      </c>
      <c r="P592" s="3"/>
      <c r="Q592" s="13" t="n">
        <v>0</v>
      </c>
      <c r="R592" s="13" t="n">
        <v>0</v>
      </c>
      <c r="S592" s="13" t="n">
        <v>0</v>
      </c>
      <c r="T592" s="13" t="n">
        <v>0</v>
      </c>
      <c r="U592" s="3"/>
      <c r="V592" s="13" t="e">
        <f aca="false">(Q592*SUM(D592:F592)+R592*SUM(G592:I592)+S592*SUM(J592:L592)+T592*SUM(M592:O592))/SUM(Q592:T592)</f>
        <v>#DIV/0!</v>
      </c>
      <c r="W592" s="13" t="n">
        <v>0</v>
      </c>
      <c r="X592" s="13" t="n">
        <v>2.91</v>
      </c>
      <c r="Y592" s="13" t="n">
        <f aca="false">IF(W592=0,X592,W592)</f>
        <v>2.91</v>
      </c>
    </row>
    <row r="593" customFormat="false" ht="12.75" hidden="false" customHeight="false" outlineLevel="0" collapsed="false">
      <c r="A593" s="3" t="n">
        <v>17061</v>
      </c>
      <c r="B593" s="3" t="s">
        <v>484</v>
      </c>
      <c r="C593" s="3" t="s">
        <v>58</v>
      </c>
      <c r="D593" s="13" t="n">
        <v>2.42</v>
      </c>
      <c r="E593" s="13" t="n">
        <v>1.4</v>
      </c>
      <c r="F593" s="13" t="n">
        <v>0.113</v>
      </c>
      <c r="G593" s="13" t="n">
        <v>0.718</v>
      </c>
      <c r="H593" s="13" t="n">
        <v>0.945</v>
      </c>
      <c r="I593" s="13" t="n">
        <v>0.00982</v>
      </c>
      <c r="J593" s="13" t="n">
        <v>2</v>
      </c>
      <c r="K593" s="13" t="n">
        <v>0.567</v>
      </c>
      <c r="L593" s="13" t="n">
        <v>5.63</v>
      </c>
      <c r="M593" s="13" t="n">
        <v>0.945</v>
      </c>
      <c r="N593" s="13" t="n">
        <v>1.55</v>
      </c>
      <c r="O593" s="13" t="n">
        <v>1.44</v>
      </c>
      <c r="P593" s="3"/>
      <c r="Q593" s="13" t="n">
        <v>0</v>
      </c>
      <c r="R593" s="13" t="n">
        <v>0</v>
      </c>
      <c r="S593" s="13" t="n">
        <v>0</v>
      </c>
      <c r="T593" s="13" t="n">
        <v>0</v>
      </c>
      <c r="U593" s="3"/>
      <c r="V593" s="13" t="e">
        <f aca="false">(Q593*SUM(D593:F593)+R593*SUM(G593:I593)+S593*SUM(J593:L593)+T593*SUM(M593:O593))/SUM(Q593:T593)</f>
        <v>#DIV/0!</v>
      </c>
      <c r="W593" s="13" t="n">
        <v>0</v>
      </c>
      <c r="X593" s="13" t="n">
        <v>2.91</v>
      </c>
      <c r="Y593" s="13" t="n">
        <f aca="false">IF(W593=0,X593,W593)</f>
        <v>2.91</v>
      </c>
    </row>
    <row r="594" customFormat="false" ht="12.75" hidden="false" customHeight="false" outlineLevel="0" collapsed="false">
      <c r="A594" s="3" t="n">
        <v>17063</v>
      </c>
      <c r="B594" s="3" t="s">
        <v>484</v>
      </c>
      <c r="C594" s="3" t="s">
        <v>501</v>
      </c>
      <c r="D594" s="13" t="n">
        <v>2.42</v>
      </c>
      <c r="E594" s="13" t="n">
        <v>1.4</v>
      </c>
      <c r="F594" s="13" t="n">
        <v>0.113</v>
      </c>
      <c r="G594" s="13" t="n">
        <v>0.718</v>
      </c>
      <c r="H594" s="13" t="n">
        <v>0.945</v>
      </c>
      <c r="I594" s="13" t="n">
        <v>0.00982</v>
      </c>
      <c r="J594" s="13" t="n">
        <v>2</v>
      </c>
      <c r="K594" s="13" t="n">
        <v>0.567</v>
      </c>
      <c r="L594" s="13" t="n">
        <v>5.63</v>
      </c>
      <c r="M594" s="13" t="n">
        <v>0.945</v>
      </c>
      <c r="N594" s="13" t="n">
        <v>1.55</v>
      </c>
      <c r="O594" s="13" t="n">
        <v>1.44</v>
      </c>
      <c r="P594" s="3"/>
      <c r="Q594" s="13" t="n">
        <v>0</v>
      </c>
      <c r="R594" s="13" t="n">
        <v>0</v>
      </c>
      <c r="S594" s="13" t="n">
        <v>0</v>
      </c>
      <c r="T594" s="13" t="n">
        <v>0</v>
      </c>
      <c r="U594" s="3"/>
      <c r="V594" s="13" t="e">
        <f aca="false">(Q594*SUM(D594:F594)+R594*SUM(G594:I594)+S594*SUM(J594:L594)+T594*SUM(M594:O594))/SUM(Q594:T594)</f>
        <v>#DIV/0!</v>
      </c>
      <c r="W594" s="13" t="n">
        <v>0</v>
      </c>
      <c r="X594" s="13" t="n">
        <v>2.91</v>
      </c>
      <c r="Y594" s="13" t="n">
        <f aca="false">IF(W594=0,X594,W594)</f>
        <v>2.91</v>
      </c>
    </row>
    <row r="595" customFormat="false" ht="12.75" hidden="false" customHeight="false" outlineLevel="0" collapsed="false">
      <c r="A595" s="3" t="n">
        <v>17065</v>
      </c>
      <c r="B595" s="3" t="s">
        <v>484</v>
      </c>
      <c r="C595" s="3" t="s">
        <v>311</v>
      </c>
      <c r="D595" s="13" t="n">
        <v>2.42</v>
      </c>
      <c r="E595" s="13" t="n">
        <v>1.4</v>
      </c>
      <c r="F595" s="13" t="n">
        <v>0.113</v>
      </c>
      <c r="G595" s="13" t="n">
        <v>0.718</v>
      </c>
      <c r="H595" s="13" t="n">
        <v>0.945</v>
      </c>
      <c r="I595" s="13" t="n">
        <v>0.00982</v>
      </c>
      <c r="J595" s="13" t="n">
        <v>2</v>
      </c>
      <c r="K595" s="13" t="n">
        <v>0.567</v>
      </c>
      <c r="L595" s="13" t="n">
        <v>5.63</v>
      </c>
      <c r="M595" s="13" t="n">
        <v>0.945</v>
      </c>
      <c r="N595" s="13" t="n">
        <v>1.55</v>
      </c>
      <c r="O595" s="13" t="n">
        <v>1.44</v>
      </c>
      <c r="P595" s="3"/>
      <c r="Q595" s="13" t="n">
        <v>0</v>
      </c>
      <c r="R595" s="13" t="n">
        <v>0</v>
      </c>
      <c r="S595" s="13" t="n">
        <v>0</v>
      </c>
      <c r="T595" s="13" t="n">
        <v>0</v>
      </c>
      <c r="U595" s="3"/>
      <c r="V595" s="13" t="e">
        <f aca="false">(Q595*SUM(D595:F595)+R595*SUM(G595:I595)+S595*SUM(J595:L595)+T595*SUM(M595:O595))/SUM(Q595:T595)</f>
        <v>#DIV/0!</v>
      </c>
      <c r="W595" s="13" t="n">
        <v>0</v>
      </c>
      <c r="X595" s="13" t="n">
        <v>2.91</v>
      </c>
      <c r="Y595" s="13" t="n">
        <f aca="false">IF(W595=0,X595,W595)</f>
        <v>2.91</v>
      </c>
    </row>
    <row r="596" customFormat="false" ht="12.75" hidden="false" customHeight="false" outlineLevel="0" collapsed="false">
      <c r="A596" s="3" t="n">
        <v>17067</v>
      </c>
      <c r="B596" s="3" t="s">
        <v>484</v>
      </c>
      <c r="C596" s="3" t="s">
        <v>394</v>
      </c>
      <c r="D596" s="13" t="n">
        <v>2.42</v>
      </c>
      <c r="E596" s="13" t="n">
        <v>1.4</v>
      </c>
      <c r="F596" s="13" t="n">
        <v>0.113</v>
      </c>
      <c r="G596" s="13" t="n">
        <v>0.718</v>
      </c>
      <c r="H596" s="13" t="n">
        <v>0.945</v>
      </c>
      <c r="I596" s="13" t="n">
        <v>0.00982</v>
      </c>
      <c r="J596" s="13" t="n">
        <v>2</v>
      </c>
      <c r="K596" s="13" t="n">
        <v>0.567</v>
      </c>
      <c r="L596" s="13" t="n">
        <v>5.63</v>
      </c>
      <c r="M596" s="13" t="n">
        <v>0.945</v>
      </c>
      <c r="N596" s="13" t="n">
        <v>1.55</v>
      </c>
      <c r="O596" s="13" t="n">
        <v>1.44</v>
      </c>
      <c r="P596" s="3"/>
      <c r="Q596" s="13" t="n">
        <v>0</v>
      </c>
      <c r="R596" s="13" t="n">
        <v>0</v>
      </c>
      <c r="S596" s="13" t="n">
        <v>0</v>
      </c>
      <c r="T596" s="13" t="n">
        <v>0</v>
      </c>
      <c r="U596" s="3"/>
      <c r="V596" s="13" t="e">
        <f aca="false">(Q596*SUM(D596:F596)+R596*SUM(G596:I596)+S596*SUM(J596:L596)+T596*SUM(M596:O596))/SUM(Q596:T596)</f>
        <v>#DIV/0!</v>
      </c>
      <c r="W596" s="13" t="n">
        <v>0</v>
      </c>
      <c r="X596" s="13" t="n">
        <v>2.91</v>
      </c>
      <c r="Y596" s="13" t="n">
        <f aca="false">IF(W596=0,X596,W596)</f>
        <v>2.91</v>
      </c>
    </row>
    <row r="597" customFormat="false" ht="12.75" hidden="false" customHeight="false" outlineLevel="0" collapsed="false">
      <c r="A597" s="3" t="n">
        <v>17069</v>
      </c>
      <c r="B597" s="3" t="s">
        <v>484</v>
      </c>
      <c r="C597" s="3" t="s">
        <v>502</v>
      </c>
      <c r="D597" s="13" t="n">
        <v>2.42</v>
      </c>
      <c r="E597" s="13" t="n">
        <v>1.4</v>
      </c>
      <c r="F597" s="13" t="n">
        <v>0.113</v>
      </c>
      <c r="G597" s="13" t="n">
        <v>0.718</v>
      </c>
      <c r="H597" s="13" t="n">
        <v>0.945</v>
      </c>
      <c r="I597" s="13" t="n">
        <v>0.00982</v>
      </c>
      <c r="J597" s="13" t="n">
        <v>2</v>
      </c>
      <c r="K597" s="13" t="n">
        <v>0.567</v>
      </c>
      <c r="L597" s="13" t="n">
        <v>5.63</v>
      </c>
      <c r="M597" s="13" t="n">
        <v>0.945</v>
      </c>
      <c r="N597" s="13" t="n">
        <v>1.55</v>
      </c>
      <c r="O597" s="13" t="n">
        <v>1.44</v>
      </c>
      <c r="P597" s="3"/>
      <c r="Q597" s="13" t="n">
        <v>0</v>
      </c>
      <c r="R597" s="13" t="n">
        <v>0</v>
      </c>
      <c r="S597" s="13" t="n">
        <v>0</v>
      </c>
      <c r="T597" s="13" t="n">
        <v>0</v>
      </c>
      <c r="U597" s="3"/>
      <c r="V597" s="13" t="e">
        <f aca="false">(Q597*SUM(D597:F597)+R597*SUM(G597:I597)+S597*SUM(J597:L597)+T597*SUM(M597:O597))/SUM(Q597:T597)</f>
        <v>#DIV/0!</v>
      </c>
      <c r="W597" s="13" t="n">
        <v>0</v>
      </c>
      <c r="X597" s="13" t="n">
        <v>2.91</v>
      </c>
      <c r="Y597" s="13" t="n">
        <f aca="false">IF(W597=0,X597,W597)</f>
        <v>2.91</v>
      </c>
    </row>
    <row r="598" customFormat="false" ht="12.75" hidden="false" customHeight="false" outlineLevel="0" collapsed="false">
      <c r="A598" s="3" t="n">
        <v>17071</v>
      </c>
      <c r="B598" s="3" t="s">
        <v>484</v>
      </c>
      <c r="C598" s="3" t="s">
        <v>503</v>
      </c>
      <c r="D598" s="13" t="n">
        <v>2.42</v>
      </c>
      <c r="E598" s="13" t="n">
        <v>1.4</v>
      </c>
      <c r="F598" s="13" t="n">
        <v>0.113</v>
      </c>
      <c r="G598" s="13" t="n">
        <v>0.718</v>
      </c>
      <c r="H598" s="13" t="n">
        <v>0.945</v>
      </c>
      <c r="I598" s="13" t="n">
        <v>0.00982</v>
      </c>
      <c r="J598" s="13" t="n">
        <v>2</v>
      </c>
      <c r="K598" s="13" t="n">
        <v>0.567</v>
      </c>
      <c r="L598" s="13" t="n">
        <v>5.63</v>
      </c>
      <c r="M598" s="13" t="n">
        <v>0.945</v>
      </c>
      <c r="N598" s="13" t="n">
        <v>1.55</v>
      </c>
      <c r="O598" s="13" t="n">
        <v>1.44</v>
      </c>
      <c r="P598" s="3"/>
      <c r="Q598" s="13" t="n">
        <v>0</v>
      </c>
      <c r="R598" s="13" t="n">
        <v>0</v>
      </c>
      <c r="S598" s="13" t="n">
        <v>0</v>
      </c>
      <c r="T598" s="13" t="n">
        <v>0</v>
      </c>
      <c r="U598" s="3"/>
      <c r="V598" s="13" t="e">
        <f aca="false">(Q598*SUM(D598:F598)+R598*SUM(G598:I598)+S598*SUM(J598:L598)+T598*SUM(M598:O598))/SUM(Q598:T598)</f>
        <v>#DIV/0!</v>
      </c>
      <c r="W598" s="13" t="n">
        <v>0</v>
      </c>
      <c r="X598" s="13" t="n">
        <v>2.91</v>
      </c>
      <c r="Y598" s="13" t="n">
        <f aca="false">IF(W598=0,X598,W598)</f>
        <v>2.91</v>
      </c>
    </row>
    <row r="599" customFormat="false" ht="12.75" hidden="false" customHeight="false" outlineLevel="0" collapsed="false">
      <c r="A599" s="3" t="n">
        <v>17073</v>
      </c>
      <c r="B599" s="3" t="s">
        <v>484</v>
      </c>
      <c r="C599" s="3" t="s">
        <v>60</v>
      </c>
      <c r="D599" s="13" t="n">
        <v>2.42</v>
      </c>
      <c r="E599" s="13" t="n">
        <v>1.4</v>
      </c>
      <c r="F599" s="13" t="n">
        <v>0.113</v>
      </c>
      <c r="G599" s="13" t="n">
        <v>0.718</v>
      </c>
      <c r="H599" s="13" t="n">
        <v>0.945</v>
      </c>
      <c r="I599" s="13" t="n">
        <v>0.00982</v>
      </c>
      <c r="J599" s="13" t="n">
        <v>2</v>
      </c>
      <c r="K599" s="13" t="n">
        <v>0.567</v>
      </c>
      <c r="L599" s="13" t="n">
        <v>5.63</v>
      </c>
      <c r="M599" s="13" t="n">
        <v>0.945</v>
      </c>
      <c r="N599" s="13" t="n">
        <v>1.55</v>
      </c>
      <c r="O599" s="13" t="n">
        <v>1.44</v>
      </c>
      <c r="P599" s="3"/>
      <c r="Q599" s="13" t="n">
        <v>56.2</v>
      </c>
      <c r="R599" s="13" t="n">
        <v>867</v>
      </c>
      <c r="S599" s="13" t="n">
        <v>22</v>
      </c>
      <c r="T599" s="13" t="n">
        <v>977</v>
      </c>
      <c r="U599" s="3"/>
      <c r="V599" s="13" t="n">
        <f aca="false">(Q599*SUM(D599:F599)+R599*SUM(G599:I599)+S599*SUM(J599:L599)+T599*SUM(M599:O599))/SUM(Q599:T599)</f>
        <v>2.96337453959005</v>
      </c>
      <c r="W599" s="13" t="n">
        <v>2.96337453959005</v>
      </c>
      <c r="X599" s="13" t="n">
        <v>2.91</v>
      </c>
      <c r="Y599" s="13" t="n">
        <f aca="false">IF(W599=0,X599,W599)</f>
        <v>2.96337453959005</v>
      </c>
    </row>
    <row r="600" customFormat="false" ht="12.75" hidden="false" customHeight="false" outlineLevel="0" collapsed="false">
      <c r="A600" s="3" t="n">
        <v>17075</v>
      </c>
      <c r="B600" s="3" t="s">
        <v>484</v>
      </c>
      <c r="C600" s="3" t="s">
        <v>504</v>
      </c>
      <c r="D600" s="13" t="n">
        <v>2.42</v>
      </c>
      <c r="E600" s="13" t="n">
        <v>1.4</v>
      </c>
      <c r="F600" s="13" t="n">
        <v>0.113</v>
      </c>
      <c r="G600" s="13" t="n">
        <v>0.718</v>
      </c>
      <c r="H600" s="13" t="n">
        <v>0.945</v>
      </c>
      <c r="I600" s="13" t="n">
        <v>0.00982</v>
      </c>
      <c r="J600" s="13" t="n">
        <v>2</v>
      </c>
      <c r="K600" s="13" t="n">
        <v>0.567</v>
      </c>
      <c r="L600" s="13" t="n">
        <v>5.63</v>
      </c>
      <c r="M600" s="13" t="n">
        <v>0.945</v>
      </c>
      <c r="N600" s="13" t="n">
        <v>1.55</v>
      </c>
      <c r="O600" s="13" t="n">
        <v>1.44</v>
      </c>
      <c r="P600" s="3"/>
      <c r="Q600" s="13" t="n">
        <v>53.5</v>
      </c>
      <c r="R600" s="13" t="n">
        <v>843</v>
      </c>
      <c r="S600" s="13" t="n">
        <v>20.5</v>
      </c>
      <c r="T600" s="13" t="n">
        <v>953</v>
      </c>
      <c r="U600" s="3"/>
      <c r="V600" s="13" t="n">
        <f aca="false">(Q600*SUM(D600:F600)+R600*SUM(G600:I600)+S600*SUM(J600:L600)+T600*SUM(M600:O600))/SUM(Q600:T600)</f>
        <v>2.96186965775401</v>
      </c>
      <c r="W600" s="13" t="n">
        <v>2.96186965775401</v>
      </c>
      <c r="X600" s="13" t="n">
        <v>2.91</v>
      </c>
      <c r="Y600" s="13" t="n">
        <f aca="false">IF(W600=0,X600,W600)</f>
        <v>2.96186965775401</v>
      </c>
    </row>
    <row r="601" customFormat="false" ht="12.75" hidden="false" customHeight="false" outlineLevel="0" collapsed="false">
      <c r="A601" s="3" t="n">
        <v>17077</v>
      </c>
      <c r="B601" s="3" t="s">
        <v>484</v>
      </c>
      <c r="C601" s="3" t="s">
        <v>62</v>
      </c>
      <c r="D601" s="13" t="n">
        <v>2.42</v>
      </c>
      <c r="E601" s="13" t="n">
        <v>1.4</v>
      </c>
      <c r="F601" s="13" t="n">
        <v>0.113</v>
      </c>
      <c r="G601" s="13" t="n">
        <v>0.718</v>
      </c>
      <c r="H601" s="13" t="n">
        <v>0.945</v>
      </c>
      <c r="I601" s="13" t="n">
        <v>0.00982</v>
      </c>
      <c r="J601" s="13" t="n">
        <v>2</v>
      </c>
      <c r="K601" s="13" t="n">
        <v>0.567</v>
      </c>
      <c r="L601" s="13" t="n">
        <v>5.63</v>
      </c>
      <c r="M601" s="13" t="n">
        <v>0.945</v>
      </c>
      <c r="N601" s="13" t="n">
        <v>1.55</v>
      </c>
      <c r="O601" s="13" t="n">
        <v>1.44</v>
      </c>
      <c r="P601" s="3"/>
      <c r="Q601" s="13" t="n">
        <v>0</v>
      </c>
      <c r="R601" s="13" t="n">
        <v>0</v>
      </c>
      <c r="S601" s="13" t="n">
        <v>0</v>
      </c>
      <c r="T601" s="13" t="n">
        <v>0</v>
      </c>
      <c r="U601" s="3"/>
      <c r="V601" s="13" t="e">
        <f aca="false">(Q601*SUM(D601:F601)+R601*SUM(G601:I601)+S601*SUM(J601:L601)+T601*SUM(M601:O601))/SUM(Q601:T601)</f>
        <v>#DIV/0!</v>
      </c>
      <c r="W601" s="13" t="n">
        <v>0</v>
      </c>
      <c r="X601" s="13" t="n">
        <v>2.91</v>
      </c>
      <c r="Y601" s="13" t="n">
        <f aca="false">IF(W601=0,X601,W601)</f>
        <v>2.91</v>
      </c>
    </row>
    <row r="602" customFormat="false" ht="12.75" hidden="false" customHeight="false" outlineLevel="0" collapsed="false">
      <c r="A602" s="3" t="n">
        <v>17079</v>
      </c>
      <c r="B602" s="3" t="s">
        <v>484</v>
      </c>
      <c r="C602" s="3" t="s">
        <v>400</v>
      </c>
      <c r="D602" s="13" t="n">
        <v>2.42</v>
      </c>
      <c r="E602" s="13" t="n">
        <v>1.4</v>
      </c>
      <c r="F602" s="13" t="n">
        <v>0.113</v>
      </c>
      <c r="G602" s="13" t="n">
        <v>0.718</v>
      </c>
      <c r="H602" s="13" t="n">
        <v>0.945</v>
      </c>
      <c r="I602" s="13" t="n">
        <v>0.00982</v>
      </c>
      <c r="J602" s="13" t="n">
        <v>2</v>
      </c>
      <c r="K602" s="13" t="n">
        <v>0.567</v>
      </c>
      <c r="L602" s="13" t="n">
        <v>5.63</v>
      </c>
      <c r="M602" s="13" t="n">
        <v>0.945</v>
      </c>
      <c r="N602" s="13" t="n">
        <v>1.55</v>
      </c>
      <c r="O602" s="13" t="n">
        <v>1.44</v>
      </c>
      <c r="P602" s="3"/>
      <c r="Q602" s="13" t="n">
        <v>42.6</v>
      </c>
      <c r="R602" s="13" t="n">
        <v>672</v>
      </c>
      <c r="S602" s="13" t="n">
        <v>16.2</v>
      </c>
      <c r="T602" s="13" t="n">
        <v>756</v>
      </c>
      <c r="U602" s="3"/>
      <c r="V602" s="13" t="n">
        <f aca="false">(Q602*SUM(D602:F602)+R602*SUM(G602:I602)+S602*SUM(J602:L602)+T602*SUM(M602:O602))/SUM(Q602:T602)</f>
        <v>2.95892671509282</v>
      </c>
      <c r="W602" s="13" t="n">
        <v>2.95892671509282</v>
      </c>
      <c r="X602" s="13" t="n">
        <v>2.91</v>
      </c>
      <c r="Y602" s="13" t="n">
        <f aca="false">IF(W602=0,X602,W602)</f>
        <v>2.95892671509282</v>
      </c>
    </row>
    <row r="603" customFormat="false" ht="12.75" hidden="false" customHeight="false" outlineLevel="0" collapsed="false">
      <c r="A603" s="3" t="n">
        <v>17081</v>
      </c>
      <c r="B603" s="3" t="s">
        <v>484</v>
      </c>
      <c r="C603" s="3" t="s">
        <v>63</v>
      </c>
      <c r="D603" s="13" t="n">
        <v>2.42</v>
      </c>
      <c r="E603" s="13" t="n">
        <v>1.4</v>
      </c>
      <c r="F603" s="13" t="n">
        <v>0.113</v>
      </c>
      <c r="G603" s="13" t="n">
        <v>0.718</v>
      </c>
      <c r="H603" s="13" t="n">
        <v>0.945</v>
      </c>
      <c r="I603" s="13" t="n">
        <v>0.00982</v>
      </c>
      <c r="J603" s="13" t="n">
        <v>2</v>
      </c>
      <c r="K603" s="13" t="n">
        <v>0.567</v>
      </c>
      <c r="L603" s="13" t="n">
        <v>5.63</v>
      </c>
      <c r="M603" s="13" t="n">
        <v>0.945</v>
      </c>
      <c r="N603" s="13" t="n">
        <v>1.55</v>
      </c>
      <c r="O603" s="13" t="n">
        <v>1.44</v>
      </c>
      <c r="P603" s="3"/>
      <c r="Q603" s="13" t="n">
        <v>0</v>
      </c>
      <c r="R603" s="13" t="n">
        <v>0</v>
      </c>
      <c r="S603" s="13" t="n">
        <v>0</v>
      </c>
      <c r="T603" s="13" t="n">
        <v>0</v>
      </c>
      <c r="U603" s="3"/>
      <c r="V603" s="13" t="e">
        <f aca="false">(Q603*SUM(D603:F603)+R603*SUM(G603:I603)+S603*SUM(J603:L603)+T603*SUM(M603:O603))/SUM(Q603:T603)</f>
        <v>#DIV/0!</v>
      </c>
      <c r="W603" s="13" t="n">
        <v>0</v>
      </c>
      <c r="X603" s="13" t="n">
        <v>2.91</v>
      </c>
      <c r="Y603" s="13" t="n">
        <f aca="false">IF(W603=0,X603,W603)</f>
        <v>2.91</v>
      </c>
    </row>
    <row r="604" customFormat="false" ht="12.75" hidden="false" customHeight="false" outlineLevel="0" collapsed="false">
      <c r="A604" s="3" t="n">
        <v>17083</v>
      </c>
      <c r="B604" s="3" t="s">
        <v>484</v>
      </c>
      <c r="C604" s="3" t="s">
        <v>505</v>
      </c>
      <c r="D604" s="13" t="n">
        <v>2.42</v>
      </c>
      <c r="E604" s="13" t="n">
        <v>1.4</v>
      </c>
      <c r="F604" s="13" t="n">
        <v>0.113</v>
      </c>
      <c r="G604" s="13" t="n">
        <v>0.718</v>
      </c>
      <c r="H604" s="13" t="n">
        <v>0.945</v>
      </c>
      <c r="I604" s="13" t="n">
        <v>0.00982</v>
      </c>
      <c r="J604" s="13" t="n">
        <v>2</v>
      </c>
      <c r="K604" s="13" t="n">
        <v>0.567</v>
      </c>
      <c r="L604" s="13" t="n">
        <v>5.63</v>
      </c>
      <c r="M604" s="13" t="n">
        <v>0.945</v>
      </c>
      <c r="N604" s="13" t="n">
        <v>1.55</v>
      </c>
      <c r="O604" s="13" t="n">
        <v>1.44</v>
      </c>
      <c r="P604" s="3"/>
      <c r="Q604" s="13" t="n">
        <v>37.5</v>
      </c>
      <c r="R604" s="13" t="n">
        <v>589</v>
      </c>
      <c r="S604" s="13" t="n">
        <v>13.9</v>
      </c>
      <c r="T604" s="13" t="n">
        <v>663</v>
      </c>
      <c r="U604" s="3"/>
      <c r="V604" s="13" t="n">
        <f aca="false">(Q604*SUM(D604:F604)+R604*SUM(G604:I604)+S604*SUM(J604:L604)+T604*SUM(M604:O604))/SUM(Q604:T604)</f>
        <v>2.95812626975602</v>
      </c>
      <c r="W604" s="13" t="n">
        <v>2.95812626975602</v>
      </c>
      <c r="X604" s="13" t="n">
        <v>2.91</v>
      </c>
      <c r="Y604" s="13" t="n">
        <f aca="false">IF(W604=0,X604,W604)</f>
        <v>2.95812626975602</v>
      </c>
    </row>
    <row r="605" customFormat="false" ht="12.75" hidden="false" customHeight="false" outlineLevel="0" collapsed="false">
      <c r="A605" s="3" t="n">
        <v>17085</v>
      </c>
      <c r="B605" s="3" t="s">
        <v>484</v>
      </c>
      <c r="C605" s="3" t="s">
        <v>506</v>
      </c>
      <c r="D605" s="13" t="n">
        <v>2.42</v>
      </c>
      <c r="E605" s="13" t="n">
        <v>1.4</v>
      </c>
      <c r="F605" s="13" t="n">
        <v>0.113</v>
      </c>
      <c r="G605" s="13" t="n">
        <v>0.718</v>
      </c>
      <c r="H605" s="13" t="n">
        <v>0.945</v>
      </c>
      <c r="I605" s="13" t="n">
        <v>0.00982</v>
      </c>
      <c r="J605" s="13" t="n">
        <v>2</v>
      </c>
      <c r="K605" s="13" t="n">
        <v>0.567</v>
      </c>
      <c r="L605" s="13" t="n">
        <v>5.63</v>
      </c>
      <c r="M605" s="13" t="n">
        <v>0.945</v>
      </c>
      <c r="N605" s="13" t="n">
        <v>1.55</v>
      </c>
      <c r="O605" s="13" t="n">
        <v>1.44</v>
      </c>
      <c r="P605" s="3"/>
      <c r="Q605" s="13" t="n">
        <v>278</v>
      </c>
      <c r="R605" s="13" t="n">
        <v>4370</v>
      </c>
      <c r="S605" s="13" t="n">
        <v>105</v>
      </c>
      <c r="T605" s="13" t="n">
        <v>4920</v>
      </c>
      <c r="U605" s="3"/>
      <c r="V605" s="13" t="n">
        <f aca="false">(Q605*SUM(D605:F605)+R605*SUM(G605:I605)+S605*SUM(J605:L605)+T605*SUM(M605:O605))/SUM(Q605:T605)</f>
        <v>2.95921455598056</v>
      </c>
      <c r="W605" s="13" t="n">
        <v>2.95921455598056</v>
      </c>
      <c r="X605" s="13" t="n">
        <v>2.91</v>
      </c>
      <c r="Y605" s="13" t="n">
        <f aca="false">IF(W605=0,X605,W605)</f>
        <v>2.95921455598056</v>
      </c>
    </row>
    <row r="606" customFormat="false" ht="12.75" hidden="false" customHeight="false" outlineLevel="0" collapsed="false">
      <c r="A606" s="3" t="n">
        <v>17087</v>
      </c>
      <c r="B606" s="3" t="s">
        <v>484</v>
      </c>
      <c r="C606" s="3" t="s">
        <v>137</v>
      </c>
      <c r="D606" s="13" t="n">
        <v>2.42</v>
      </c>
      <c r="E606" s="13" t="n">
        <v>1.4</v>
      </c>
      <c r="F606" s="13" t="n">
        <v>0.113</v>
      </c>
      <c r="G606" s="13" t="n">
        <v>0.718</v>
      </c>
      <c r="H606" s="13" t="n">
        <v>0.945</v>
      </c>
      <c r="I606" s="13" t="n">
        <v>0.00982</v>
      </c>
      <c r="J606" s="13" t="n">
        <v>2</v>
      </c>
      <c r="K606" s="13" t="n">
        <v>0.567</v>
      </c>
      <c r="L606" s="13" t="n">
        <v>5.63</v>
      </c>
      <c r="M606" s="13" t="n">
        <v>0.945</v>
      </c>
      <c r="N606" s="13" t="n">
        <v>1.55</v>
      </c>
      <c r="O606" s="13" t="n">
        <v>1.44</v>
      </c>
      <c r="P606" s="3"/>
      <c r="Q606" s="13" t="n">
        <v>0</v>
      </c>
      <c r="R606" s="13" t="n">
        <v>0</v>
      </c>
      <c r="S606" s="13" t="n">
        <v>0</v>
      </c>
      <c r="T606" s="13" t="n">
        <v>0</v>
      </c>
      <c r="U606" s="3"/>
      <c r="V606" s="13" t="e">
        <f aca="false">(Q606*SUM(D606:F606)+R606*SUM(G606:I606)+S606*SUM(J606:L606)+T606*SUM(M606:O606))/SUM(Q606:T606)</f>
        <v>#DIV/0!</v>
      </c>
      <c r="W606" s="13" t="n">
        <v>0</v>
      </c>
      <c r="X606" s="13" t="n">
        <v>2.91</v>
      </c>
      <c r="Y606" s="13" t="n">
        <f aca="false">IF(W606=0,X606,W606)</f>
        <v>2.91</v>
      </c>
    </row>
    <row r="607" customFormat="false" ht="12.75" hidden="false" customHeight="false" outlineLevel="0" collapsed="false">
      <c r="A607" s="3" t="n">
        <v>17089</v>
      </c>
      <c r="B607" s="3" t="s">
        <v>484</v>
      </c>
      <c r="C607" s="3" t="s">
        <v>507</v>
      </c>
      <c r="D607" s="13" t="n">
        <v>2.42</v>
      </c>
      <c r="E607" s="13" t="n">
        <v>1.4</v>
      </c>
      <c r="F607" s="13" t="n">
        <v>0.113</v>
      </c>
      <c r="G607" s="13" t="n">
        <v>0.718</v>
      </c>
      <c r="H607" s="13" t="n">
        <v>0.945</v>
      </c>
      <c r="I607" s="13" t="n">
        <v>0.00982</v>
      </c>
      <c r="J607" s="13" t="n">
        <v>2</v>
      </c>
      <c r="K607" s="13" t="n">
        <v>0.567</v>
      </c>
      <c r="L607" s="13" t="n">
        <v>5.63</v>
      </c>
      <c r="M607" s="13" t="n">
        <v>0.945</v>
      </c>
      <c r="N607" s="13" t="n">
        <v>1.55</v>
      </c>
      <c r="O607" s="13" t="n">
        <v>1.44</v>
      </c>
      <c r="P607" s="3"/>
      <c r="Q607" s="13" t="n">
        <v>48.5</v>
      </c>
      <c r="R607" s="13" t="n">
        <v>772</v>
      </c>
      <c r="S607" s="13" t="n">
        <v>18.4</v>
      </c>
      <c r="T607" s="13" t="n">
        <v>867</v>
      </c>
      <c r="U607" s="3"/>
      <c r="V607" s="13" t="n">
        <f aca="false">(Q607*SUM(D607:F607)+R607*SUM(G607:I607)+S607*SUM(J607:L607)+T607*SUM(M607:O607))/SUM(Q607:T607)</f>
        <v>2.95717060789026</v>
      </c>
      <c r="W607" s="13" t="n">
        <v>2.95717060789026</v>
      </c>
      <c r="X607" s="13" t="n">
        <v>2.91</v>
      </c>
      <c r="Y607" s="13" t="n">
        <f aca="false">IF(W607=0,X607,W607)</f>
        <v>2.95717060789026</v>
      </c>
    </row>
    <row r="608" customFormat="false" ht="12.75" hidden="false" customHeight="false" outlineLevel="0" collapsed="false">
      <c r="A608" s="3" t="n">
        <v>17091</v>
      </c>
      <c r="B608" s="3" t="s">
        <v>484</v>
      </c>
      <c r="C608" s="3" t="s">
        <v>508</v>
      </c>
      <c r="D608" s="13" t="n">
        <v>2.42</v>
      </c>
      <c r="E608" s="13" t="n">
        <v>1.4</v>
      </c>
      <c r="F608" s="13" t="n">
        <v>0.113</v>
      </c>
      <c r="G608" s="13" t="n">
        <v>0.718</v>
      </c>
      <c r="H608" s="13" t="n">
        <v>0.945</v>
      </c>
      <c r="I608" s="13" t="n">
        <v>0.00982</v>
      </c>
      <c r="J608" s="13" t="n">
        <v>2</v>
      </c>
      <c r="K608" s="13" t="n">
        <v>0.567</v>
      </c>
      <c r="L608" s="13" t="n">
        <v>5.63</v>
      </c>
      <c r="M608" s="13" t="n">
        <v>0.945</v>
      </c>
      <c r="N608" s="13" t="n">
        <v>1.55</v>
      </c>
      <c r="O608" s="13" t="n">
        <v>1.44</v>
      </c>
      <c r="P608" s="3"/>
      <c r="Q608" s="13" t="n">
        <v>0</v>
      </c>
      <c r="R608" s="13" t="n">
        <v>0</v>
      </c>
      <c r="S608" s="13" t="n">
        <v>0</v>
      </c>
      <c r="T608" s="13" t="n">
        <v>0</v>
      </c>
      <c r="U608" s="3"/>
      <c r="V608" s="13" t="e">
        <f aca="false">(Q608*SUM(D608:F608)+R608*SUM(G608:I608)+S608*SUM(J608:L608)+T608*SUM(M608:O608))/SUM(Q608:T608)</f>
        <v>#DIV/0!</v>
      </c>
      <c r="W608" s="13" t="n">
        <v>0</v>
      </c>
      <c r="X608" s="13" t="n">
        <v>2.91</v>
      </c>
      <c r="Y608" s="13" t="n">
        <f aca="false">IF(W608=0,X608,W608)</f>
        <v>2.91</v>
      </c>
    </row>
    <row r="609" customFormat="false" ht="12.75" hidden="false" customHeight="false" outlineLevel="0" collapsed="false">
      <c r="A609" s="3" t="n">
        <v>17093</v>
      </c>
      <c r="B609" s="3" t="s">
        <v>484</v>
      </c>
      <c r="C609" s="3" t="s">
        <v>509</v>
      </c>
      <c r="D609" s="13" t="n">
        <v>2.42</v>
      </c>
      <c r="E609" s="13" t="n">
        <v>1.4</v>
      </c>
      <c r="F609" s="13" t="n">
        <v>0.113</v>
      </c>
      <c r="G609" s="13" t="n">
        <v>0.718</v>
      </c>
      <c r="H609" s="13" t="n">
        <v>0.945</v>
      </c>
      <c r="I609" s="13" t="n">
        <v>0.00982</v>
      </c>
      <c r="J609" s="13" t="n">
        <v>2</v>
      </c>
      <c r="K609" s="13" t="n">
        <v>0.567</v>
      </c>
      <c r="L609" s="13" t="n">
        <v>5.63</v>
      </c>
      <c r="M609" s="13" t="n">
        <v>0.945</v>
      </c>
      <c r="N609" s="13" t="n">
        <v>1.55</v>
      </c>
      <c r="O609" s="13" t="n">
        <v>1.44</v>
      </c>
      <c r="P609" s="3"/>
      <c r="Q609" s="13" t="n">
        <v>0</v>
      </c>
      <c r="R609" s="13" t="n">
        <v>0</v>
      </c>
      <c r="S609" s="13" t="n">
        <v>0</v>
      </c>
      <c r="T609" s="13" t="n">
        <v>0</v>
      </c>
      <c r="U609" s="3"/>
      <c r="V609" s="13" t="e">
        <f aca="false">(Q609*SUM(D609:F609)+R609*SUM(G609:I609)+S609*SUM(J609:L609)+T609*SUM(M609:O609))/SUM(Q609:T609)</f>
        <v>#DIV/0!</v>
      </c>
      <c r="W609" s="13" t="n">
        <v>0</v>
      </c>
      <c r="X609" s="13" t="n">
        <v>2.91</v>
      </c>
      <c r="Y609" s="13" t="n">
        <f aca="false">IF(W609=0,X609,W609)</f>
        <v>2.91</v>
      </c>
    </row>
    <row r="610" customFormat="false" ht="12.75" hidden="false" customHeight="false" outlineLevel="0" collapsed="false">
      <c r="A610" s="3" t="n">
        <v>17095</v>
      </c>
      <c r="B610" s="3" t="s">
        <v>484</v>
      </c>
      <c r="C610" s="3" t="s">
        <v>510</v>
      </c>
      <c r="D610" s="13" t="n">
        <v>2.42</v>
      </c>
      <c r="E610" s="13" t="n">
        <v>1.4</v>
      </c>
      <c r="F610" s="13" t="n">
        <v>0.113</v>
      </c>
      <c r="G610" s="13" t="n">
        <v>0.718</v>
      </c>
      <c r="H610" s="13" t="n">
        <v>0.945</v>
      </c>
      <c r="I610" s="13" t="n">
        <v>0.00982</v>
      </c>
      <c r="J610" s="13" t="n">
        <v>2</v>
      </c>
      <c r="K610" s="13" t="n">
        <v>0.567</v>
      </c>
      <c r="L610" s="13" t="n">
        <v>5.63</v>
      </c>
      <c r="M610" s="13" t="n">
        <v>0.945</v>
      </c>
      <c r="N610" s="13" t="n">
        <v>1.55</v>
      </c>
      <c r="O610" s="13" t="n">
        <v>1.44</v>
      </c>
      <c r="P610" s="3"/>
      <c r="Q610" s="13" t="n">
        <v>0</v>
      </c>
      <c r="R610" s="13" t="n">
        <v>0</v>
      </c>
      <c r="S610" s="13" t="n">
        <v>0</v>
      </c>
      <c r="T610" s="13" t="n">
        <v>0</v>
      </c>
      <c r="U610" s="3"/>
      <c r="V610" s="13" t="e">
        <f aca="false">(Q610*SUM(D610:F610)+R610*SUM(G610:I610)+S610*SUM(J610:L610)+T610*SUM(M610:O610))/SUM(Q610:T610)</f>
        <v>#DIV/0!</v>
      </c>
      <c r="W610" s="13" t="n">
        <v>0</v>
      </c>
      <c r="X610" s="13" t="n">
        <v>2.91</v>
      </c>
      <c r="Y610" s="13" t="n">
        <f aca="false">IF(W610=0,X610,W610)</f>
        <v>2.91</v>
      </c>
    </row>
    <row r="611" customFormat="false" ht="12.75" hidden="false" customHeight="false" outlineLevel="0" collapsed="false">
      <c r="A611" s="3" t="n">
        <v>17097</v>
      </c>
      <c r="B611" s="3" t="s">
        <v>484</v>
      </c>
      <c r="C611" s="3" t="s">
        <v>184</v>
      </c>
      <c r="D611" s="13" t="n">
        <v>2.42</v>
      </c>
      <c r="E611" s="13" t="n">
        <v>1.4</v>
      </c>
      <c r="F611" s="13" t="n">
        <v>0.113</v>
      </c>
      <c r="G611" s="13" t="n">
        <v>0.718</v>
      </c>
      <c r="H611" s="13" t="n">
        <v>0.945</v>
      </c>
      <c r="I611" s="13" t="n">
        <v>0.00982</v>
      </c>
      <c r="J611" s="13" t="n">
        <v>2</v>
      </c>
      <c r="K611" s="13" t="n">
        <v>0.567</v>
      </c>
      <c r="L611" s="13" t="n">
        <v>5.63</v>
      </c>
      <c r="M611" s="13" t="n">
        <v>0.945</v>
      </c>
      <c r="N611" s="13" t="n">
        <v>1.55</v>
      </c>
      <c r="O611" s="13" t="n">
        <v>1.44</v>
      </c>
      <c r="P611" s="3"/>
      <c r="Q611" s="13" t="n">
        <v>0</v>
      </c>
      <c r="R611" s="13" t="n">
        <v>0</v>
      </c>
      <c r="S611" s="13" t="n">
        <v>0</v>
      </c>
      <c r="T611" s="13" t="n">
        <v>0</v>
      </c>
      <c r="U611" s="3"/>
      <c r="V611" s="13" t="e">
        <f aca="false">(Q611*SUM(D611:F611)+R611*SUM(G611:I611)+S611*SUM(J611:L611)+T611*SUM(M611:O611))/SUM(Q611:T611)</f>
        <v>#DIV/0!</v>
      </c>
      <c r="W611" s="13" t="n">
        <v>0</v>
      </c>
      <c r="X611" s="13" t="n">
        <v>2.91</v>
      </c>
      <c r="Y611" s="13" t="n">
        <f aca="false">IF(W611=0,X611,W611)</f>
        <v>2.91</v>
      </c>
    </row>
    <row r="612" customFormat="false" ht="12.75" hidden="false" customHeight="false" outlineLevel="0" collapsed="false">
      <c r="A612" s="3" t="n">
        <v>17099</v>
      </c>
      <c r="B612" s="3" t="s">
        <v>484</v>
      </c>
      <c r="C612" s="3" t="s">
        <v>511</v>
      </c>
      <c r="D612" s="13" t="n">
        <v>2.42</v>
      </c>
      <c r="E612" s="13" t="n">
        <v>1.4</v>
      </c>
      <c r="F612" s="13" t="n">
        <v>0.113</v>
      </c>
      <c r="G612" s="13" t="n">
        <v>0.718</v>
      </c>
      <c r="H612" s="13" t="n">
        <v>0.945</v>
      </c>
      <c r="I612" s="13" t="n">
        <v>0.00982</v>
      </c>
      <c r="J612" s="13" t="n">
        <v>2</v>
      </c>
      <c r="K612" s="13" t="n">
        <v>0.567</v>
      </c>
      <c r="L612" s="13" t="n">
        <v>5.63</v>
      </c>
      <c r="M612" s="13" t="n">
        <v>0.945</v>
      </c>
      <c r="N612" s="13" t="n">
        <v>1.55</v>
      </c>
      <c r="O612" s="13" t="n">
        <v>1.44</v>
      </c>
      <c r="P612" s="3"/>
      <c r="Q612" s="13" t="n">
        <v>0</v>
      </c>
      <c r="R612" s="13" t="n">
        <v>0</v>
      </c>
      <c r="S612" s="13" t="n">
        <v>0</v>
      </c>
      <c r="T612" s="13" t="n">
        <v>0</v>
      </c>
      <c r="U612" s="3"/>
      <c r="V612" s="13" t="e">
        <f aca="false">(Q612*SUM(D612:F612)+R612*SUM(G612:I612)+S612*SUM(J612:L612)+T612*SUM(M612:O612))/SUM(Q612:T612)</f>
        <v>#DIV/0!</v>
      </c>
      <c r="W612" s="13" t="n">
        <v>0</v>
      </c>
      <c r="X612" s="13" t="n">
        <v>2.91</v>
      </c>
      <c r="Y612" s="13" t="n">
        <f aca="false">IF(W612=0,X612,W612)</f>
        <v>2.91</v>
      </c>
    </row>
    <row r="613" customFormat="false" ht="12.75" hidden="false" customHeight="false" outlineLevel="0" collapsed="false">
      <c r="A613" s="3" t="n">
        <v>17101</v>
      </c>
      <c r="B613" s="3" t="s">
        <v>484</v>
      </c>
      <c r="C613" s="3" t="s">
        <v>66</v>
      </c>
      <c r="D613" s="13" t="n">
        <v>2.42</v>
      </c>
      <c r="E613" s="13" t="n">
        <v>1.4</v>
      </c>
      <c r="F613" s="13" t="n">
        <v>0.113</v>
      </c>
      <c r="G613" s="13" t="n">
        <v>0.718</v>
      </c>
      <c r="H613" s="13" t="n">
        <v>0.945</v>
      </c>
      <c r="I613" s="13" t="n">
        <v>0.00982</v>
      </c>
      <c r="J613" s="13" t="n">
        <v>2</v>
      </c>
      <c r="K613" s="13" t="n">
        <v>0.567</v>
      </c>
      <c r="L613" s="13" t="n">
        <v>5.63</v>
      </c>
      <c r="M613" s="13" t="n">
        <v>0.945</v>
      </c>
      <c r="N613" s="13" t="n">
        <v>1.55</v>
      </c>
      <c r="O613" s="13" t="n">
        <v>1.44</v>
      </c>
      <c r="P613" s="3"/>
      <c r="Q613" s="13" t="n">
        <v>0</v>
      </c>
      <c r="R613" s="13" t="n">
        <v>0</v>
      </c>
      <c r="S613" s="13" t="n">
        <v>0</v>
      </c>
      <c r="T613" s="13" t="n">
        <v>0</v>
      </c>
      <c r="U613" s="3"/>
      <c r="V613" s="13" t="e">
        <f aca="false">(Q613*SUM(D613:F613)+R613*SUM(G613:I613)+S613*SUM(J613:L613)+T613*SUM(M613:O613))/SUM(Q613:T613)</f>
        <v>#DIV/0!</v>
      </c>
      <c r="W613" s="13" t="n">
        <v>0</v>
      </c>
      <c r="X613" s="13" t="n">
        <v>2.91</v>
      </c>
      <c r="Y613" s="13" t="n">
        <f aca="false">IF(W613=0,X613,W613)</f>
        <v>2.91</v>
      </c>
    </row>
    <row r="614" customFormat="false" ht="12.75" hidden="false" customHeight="false" outlineLevel="0" collapsed="false">
      <c r="A614" s="3" t="n">
        <v>17103</v>
      </c>
      <c r="B614" s="3" t="s">
        <v>484</v>
      </c>
      <c r="C614" s="3" t="s">
        <v>67</v>
      </c>
      <c r="D614" s="13" t="n">
        <v>2.42</v>
      </c>
      <c r="E614" s="13" t="n">
        <v>1.4</v>
      </c>
      <c r="F614" s="13" t="n">
        <v>0.113</v>
      </c>
      <c r="G614" s="13" t="n">
        <v>0.718</v>
      </c>
      <c r="H614" s="13" t="n">
        <v>0.945</v>
      </c>
      <c r="I614" s="13" t="n">
        <v>0.00982</v>
      </c>
      <c r="J614" s="13" t="n">
        <v>2</v>
      </c>
      <c r="K614" s="13" t="n">
        <v>0.567</v>
      </c>
      <c r="L614" s="13" t="n">
        <v>5.63</v>
      </c>
      <c r="M614" s="13" t="n">
        <v>0.945</v>
      </c>
      <c r="N614" s="13" t="n">
        <v>1.55</v>
      </c>
      <c r="O614" s="13" t="n">
        <v>1.44</v>
      </c>
      <c r="P614" s="3"/>
      <c r="Q614" s="13" t="n">
        <v>26.1</v>
      </c>
      <c r="R614" s="13" t="n">
        <v>403</v>
      </c>
      <c r="S614" s="13" t="n">
        <v>9.48</v>
      </c>
      <c r="T614" s="13" t="n">
        <v>454</v>
      </c>
      <c r="U614" s="3"/>
      <c r="V614" s="13" t="n">
        <f aca="false">(Q614*SUM(D614:F614)+R614*SUM(G614:I614)+S614*SUM(J614:L614)+T614*SUM(M614:O614))/SUM(Q614:T614)</f>
        <v>2.95883318021914</v>
      </c>
      <c r="W614" s="13" t="n">
        <v>2.95883318021914</v>
      </c>
      <c r="X614" s="13" t="n">
        <v>2.91</v>
      </c>
      <c r="Y614" s="13" t="n">
        <f aca="false">IF(W614=0,X614,W614)</f>
        <v>2.95883318021914</v>
      </c>
    </row>
    <row r="615" customFormat="false" ht="12.75" hidden="false" customHeight="false" outlineLevel="0" collapsed="false">
      <c r="A615" s="3" t="n">
        <v>17105</v>
      </c>
      <c r="B615" s="3" t="s">
        <v>484</v>
      </c>
      <c r="C615" s="3" t="s">
        <v>512</v>
      </c>
      <c r="D615" s="13" t="n">
        <v>2.42</v>
      </c>
      <c r="E615" s="13" t="n">
        <v>1.4</v>
      </c>
      <c r="F615" s="13" t="n">
        <v>0.113</v>
      </c>
      <c r="G615" s="13" t="n">
        <v>0.718</v>
      </c>
      <c r="H615" s="13" t="n">
        <v>0.945</v>
      </c>
      <c r="I615" s="13" t="n">
        <v>0.00982</v>
      </c>
      <c r="J615" s="13" t="n">
        <v>2</v>
      </c>
      <c r="K615" s="13" t="n">
        <v>0.567</v>
      </c>
      <c r="L615" s="13" t="n">
        <v>5.63</v>
      </c>
      <c r="M615" s="13" t="n">
        <v>0.945</v>
      </c>
      <c r="N615" s="13" t="n">
        <v>1.55</v>
      </c>
      <c r="O615" s="13" t="n">
        <v>1.44</v>
      </c>
      <c r="P615" s="3"/>
      <c r="Q615" s="13" t="n">
        <v>29.6</v>
      </c>
      <c r="R615" s="13" t="n">
        <v>469</v>
      </c>
      <c r="S615" s="13" t="n">
        <v>11.4</v>
      </c>
      <c r="T615" s="13" t="n">
        <v>528</v>
      </c>
      <c r="U615" s="3"/>
      <c r="V615" s="13" t="n">
        <f aca="false">(Q615*SUM(D615:F615)+R615*SUM(G615:I615)+S615*SUM(J615:L615)+T615*SUM(M615:O615))/SUM(Q615:T615)</f>
        <v>2.95962926782274</v>
      </c>
      <c r="W615" s="13" t="n">
        <v>2.95962926782274</v>
      </c>
      <c r="X615" s="13" t="n">
        <v>2.91</v>
      </c>
      <c r="Y615" s="13" t="n">
        <f aca="false">IF(W615=0,X615,W615)</f>
        <v>2.95962926782274</v>
      </c>
    </row>
    <row r="616" customFormat="false" ht="12.75" hidden="false" customHeight="false" outlineLevel="0" collapsed="false">
      <c r="A616" s="3" t="n">
        <v>17107</v>
      </c>
      <c r="B616" s="3" t="s">
        <v>484</v>
      </c>
      <c r="C616" s="3" t="s">
        <v>141</v>
      </c>
      <c r="D616" s="13" t="n">
        <v>2.42</v>
      </c>
      <c r="E616" s="13" t="n">
        <v>1.4</v>
      </c>
      <c r="F616" s="13" t="n">
        <v>0.113</v>
      </c>
      <c r="G616" s="13" t="n">
        <v>0.718</v>
      </c>
      <c r="H616" s="13" t="n">
        <v>0.945</v>
      </c>
      <c r="I616" s="13" t="n">
        <v>0.00982</v>
      </c>
      <c r="J616" s="13" t="n">
        <v>2</v>
      </c>
      <c r="K616" s="13" t="n">
        <v>0.567</v>
      </c>
      <c r="L616" s="13" t="n">
        <v>5.63</v>
      </c>
      <c r="M616" s="13" t="n">
        <v>0.945</v>
      </c>
      <c r="N616" s="13" t="n">
        <v>1.55</v>
      </c>
      <c r="O616" s="13" t="n">
        <v>1.44</v>
      </c>
      <c r="P616" s="3"/>
      <c r="Q616" s="13" t="n">
        <v>0</v>
      </c>
      <c r="R616" s="13" t="n">
        <v>0</v>
      </c>
      <c r="S616" s="13" t="n">
        <v>0</v>
      </c>
      <c r="T616" s="13" t="n">
        <v>0</v>
      </c>
      <c r="U616" s="3"/>
      <c r="V616" s="13" t="e">
        <f aca="false">(Q616*SUM(D616:F616)+R616*SUM(G616:I616)+S616*SUM(J616:L616)+T616*SUM(M616:O616))/SUM(Q616:T616)</f>
        <v>#DIV/0!</v>
      </c>
      <c r="W616" s="13" t="n">
        <v>0</v>
      </c>
      <c r="X616" s="13" t="n">
        <v>2.91</v>
      </c>
      <c r="Y616" s="13" t="n">
        <f aca="false">IF(W616=0,X616,W616)</f>
        <v>2.91</v>
      </c>
    </row>
    <row r="617" customFormat="false" ht="12.75" hidden="false" customHeight="false" outlineLevel="0" collapsed="false">
      <c r="A617" s="3" t="n">
        <v>17109</v>
      </c>
      <c r="B617" s="3" t="s">
        <v>484</v>
      </c>
      <c r="C617" s="3" t="s">
        <v>513</v>
      </c>
      <c r="D617" s="13" t="n">
        <v>2.42</v>
      </c>
      <c r="E617" s="13" t="n">
        <v>1.4</v>
      </c>
      <c r="F617" s="13" t="n">
        <v>0.113</v>
      </c>
      <c r="G617" s="13" t="n">
        <v>0.718</v>
      </c>
      <c r="H617" s="13" t="n">
        <v>0.945</v>
      </c>
      <c r="I617" s="13" t="n">
        <v>0.00982</v>
      </c>
      <c r="J617" s="13" t="n">
        <v>2</v>
      </c>
      <c r="K617" s="13" t="n">
        <v>0.567</v>
      </c>
      <c r="L617" s="13" t="n">
        <v>5.63</v>
      </c>
      <c r="M617" s="13" t="n">
        <v>0.945</v>
      </c>
      <c r="N617" s="13" t="n">
        <v>1.55</v>
      </c>
      <c r="O617" s="13" t="n">
        <v>1.44</v>
      </c>
      <c r="P617" s="3"/>
      <c r="Q617" s="13" t="n">
        <v>0</v>
      </c>
      <c r="R617" s="13" t="n">
        <v>0</v>
      </c>
      <c r="S617" s="13" t="n">
        <v>0</v>
      </c>
      <c r="T617" s="13" t="n">
        <v>0</v>
      </c>
      <c r="U617" s="3"/>
      <c r="V617" s="13" t="e">
        <f aca="false">(Q617*SUM(D617:F617)+R617*SUM(G617:I617)+S617*SUM(J617:L617)+T617*SUM(M617:O617))/SUM(Q617:T617)</f>
        <v>#DIV/0!</v>
      </c>
      <c r="W617" s="13" t="n">
        <v>0</v>
      </c>
      <c r="X617" s="13" t="n">
        <v>2.91</v>
      </c>
      <c r="Y617" s="13" t="n">
        <f aca="false">IF(W617=0,X617,W617)</f>
        <v>2.91</v>
      </c>
    </row>
    <row r="618" customFormat="false" ht="12.75" hidden="false" customHeight="false" outlineLevel="0" collapsed="false">
      <c r="A618" s="3" t="n">
        <v>17111</v>
      </c>
      <c r="B618" s="3" t="s">
        <v>484</v>
      </c>
      <c r="C618" s="3" t="s">
        <v>514</v>
      </c>
      <c r="D618" s="13" t="n">
        <v>2.42</v>
      </c>
      <c r="E618" s="13" t="n">
        <v>1.4</v>
      </c>
      <c r="F618" s="13" t="n">
        <v>0.113</v>
      </c>
      <c r="G618" s="13" t="n">
        <v>0.718</v>
      </c>
      <c r="H618" s="13" t="n">
        <v>0.945</v>
      </c>
      <c r="I618" s="13" t="n">
        <v>0.00982</v>
      </c>
      <c r="J618" s="13" t="n">
        <v>2</v>
      </c>
      <c r="K618" s="13" t="n">
        <v>0.567</v>
      </c>
      <c r="L618" s="13" t="n">
        <v>5.63</v>
      </c>
      <c r="M618" s="13" t="n">
        <v>0.945</v>
      </c>
      <c r="N618" s="13" t="n">
        <v>1.55</v>
      </c>
      <c r="O618" s="13" t="n">
        <v>1.44</v>
      </c>
      <c r="P618" s="3"/>
      <c r="Q618" s="13" t="n">
        <v>155</v>
      </c>
      <c r="R618" s="13" t="n">
        <v>2440</v>
      </c>
      <c r="S618" s="13" t="n">
        <v>58.8</v>
      </c>
      <c r="T618" s="13" t="n">
        <v>2750</v>
      </c>
      <c r="U618" s="3"/>
      <c r="V618" s="13" t="n">
        <f aca="false">(Q618*SUM(D618:F618)+R618*SUM(G618:I618)+S618*SUM(J618:L618)+T618*SUM(M618:O618))/SUM(Q618:T618)</f>
        <v>2.95986701950479</v>
      </c>
      <c r="W618" s="13" t="n">
        <v>2.95986701950479</v>
      </c>
      <c r="X618" s="13" t="n">
        <v>2.91</v>
      </c>
      <c r="Y618" s="13" t="n">
        <f aca="false">IF(W618=0,X618,W618)</f>
        <v>2.95986701950479</v>
      </c>
    </row>
    <row r="619" customFormat="false" ht="12.75" hidden="false" customHeight="false" outlineLevel="0" collapsed="false">
      <c r="A619" s="3" t="n">
        <v>17113</v>
      </c>
      <c r="B619" s="3" t="s">
        <v>484</v>
      </c>
      <c r="C619" s="3" t="s">
        <v>515</v>
      </c>
      <c r="D619" s="13" t="n">
        <v>2.42</v>
      </c>
      <c r="E619" s="13" t="n">
        <v>1.4</v>
      </c>
      <c r="F619" s="13" t="n">
        <v>0.113</v>
      </c>
      <c r="G619" s="13" t="n">
        <v>0.718</v>
      </c>
      <c r="H619" s="13" t="n">
        <v>0.945</v>
      </c>
      <c r="I619" s="13" t="n">
        <v>0.00982</v>
      </c>
      <c r="J619" s="13" t="n">
        <v>2</v>
      </c>
      <c r="K619" s="13" t="n">
        <v>0.567</v>
      </c>
      <c r="L619" s="13" t="n">
        <v>5.63</v>
      </c>
      <c r="M619" s="13" t="n">
        <v>0.945</v>
      </c>
      <c r="N619" s="13" t="n">
        <v>1.55</v>
      </c>
      <c r="O619" s="13" t="n">
        <v>1.44</v>
      </c>
      <c r="P619" s="3"/>
      <c r="Q619" s="13" t="n">
        <v>91.7</v>
      </c>
      <c r="R619" s="13" t="n">
        <v>1450</v>
      </c>
      <c r="S619" s="13" t="n">
        <v>35.3</v>
      </c>
      <c r="T619" s="13" t="n">
        <v>1630</v>
      </c>
      <c r="U619" s="3"/>
      <c r="V619" s="13" t="n">
        <f aca="false">(Q619*SUM(D619:F619)+R619*SUM(G619:I619)+S619*SUM(J619:L619)+T619*SUM(M619:O619))/SUM(Q619:T619)</f>
        <v>2.95904246959776</v>
      </c>
      <c r="W619" s="13" t="n">
        <v>2.95904246959776</v>
      </c>
      <c r="X619" s="13" t="n">
        <v>2.91</v>
      </c>
      <c r="Y619" s="13" t="n">
        <f aca="false">IF(W619=0,X619,W619)</f>
        <v>2.95904246959776</v>
      </c>
    </row>
    <row r="620" customFormat="false" ht="12.75" hidden="false" customHeight="false" outlineLevel="0" collapsed="false">
      <c r="A620" s="3" t="n">
        <v>17115</v>
      </c>
      <c r="B620" s="3" t="s">
        <v>484</v>
      </c>
      <c r="C620" s="3" t="s">
        <v>70</v>
      </c>
      <c r="D620" s="13" t="n">
        <v>2.42</v>
      </c>
      <c r="E620" s="13" t="n">
        <v>1.4</v>
      </c>
      <c r="F620" s="13" t="n">
        <v>0.113</v>
      </c>
      <c r="G620" s="13" t="n">
        <v>0.718</v>
      </c>
      <c r="H620" s="13" t="n">
        <v>0.945</v>
      </c>
      <c r="I620" s="13" t="n">
        <v>0.00982</v>
      </c>
      <c r="J620" s="13" t="n">
        <v>2</v>
      </c>
      <c r="K620" s="13" t="n">
        <v>0.567</v>
      </c>
      <c r="L620" s="13" t="n">
        <v>5.63</v>
      </c>
      <c r="M620" s="13" t="n">
        <v>0.945</v>
      </c>
      <c r="N620" s="13" t="n">
        <v>1.55</v>
      </c>
      <c r="O620" s="13" t="n">
        <v>1.44</v>
      </c>
      <c r="P620" s="3"/>
      <c r="Q620" s="13" t="n">
        <v>0</v>
      </c>
      <c r="R620" s="13" t="n">
        <v>0</v>
      </c>
      <c r="S620" s="13" t="n">
        <v>0</v>
      </c>
      <c r="T620" s="13" t="n">
        <v>0</v>
      </c>
      <c r="U620" s="3"/>
      <c r="V620" s="13" t="e">
        <f aca="false">(Q620*SUM(D620:F620)+R620*SUM(G620:I620)+S620*SUM(J620:L620)+T620*SUM(M620:O620))/SUM(Q620:T620)</f>
        <v>#DIV/0!</v>
      </c>
      <c r="W620" s="13" t="n">
        <v>0</v>
      </c>
      <c r="X620" s="13" t="n">
        <v>2.91</v>
      </c>
      <c r="Y620" s="13" t="n">
        <f aca="false">IF(W620=0,X620,W620)</f>
        <v>2.91</v>
      </c>
    </row>
    <row r="621" customFormat="false" ht="12.75" hidden="false" customHeight="false" outlineLevel="0" collapsed="false">
      <c r="A621" s="3" t="n">
        <v>17117</v>
      </c>
      <c r="B621" s="3" t="s">
        <v>484</v>
      </c>
      <c r="C621" s="3" t="s">
        <v>516</v>
      </c>
      <c r="D621" s="13" t="n">
        <v>2.42</v>
      </c>
      <c r="E621" s="13" t="n">
        <v>1.4</v>
      </c>
      <c r="F621" s="13" t="n">
        <v>0.113</v>
      </c>
      <c r="G621" s="13" t="n">
        <v>0.718</v>
      </c>
      <c r="H621" s="13" t="n">
        <v>0.945</v>
      </c>
      <c r="I621" s="13" t="n">
        <v>0.00982</v>
      </c>
      <c r="J621" s="13" t="n">
        <v>2</v>
      </c>
      <c r="K621" s="13" t="n">
        <v>0.567</v>
      </c>
      <c r="L621" s="13" t="n">
        <v>5.63</v>
      </c>
      <c r="M621" s="13" t="n">
        <v>0.945</v>
      </c>
      <c r="N621" s="13" t="n">
        <v>1.55</v>
      </c>
      <c r="O621" s="13" t="n">
        <v>1.44</v>
      </c>
      <c r="P621" s="3"/>
      <c r="Q621" s="13" t="n">
        <v>63</v>
      </c>
      <c r="R621" s="13" t="n">
        <v>986</v>
      </c>
      <c r="S621" s="13" t="n">
        <v>24.2</v>
      </c>
      <c r="T621" s="13" t="n">
        <v>1110</v>
      </c>
      <c r="U621" s="3"/>
      <c r="V621" s="13" t="n">
        <f aca="false">(Q621*SUM(D621:F621)+R621*SUM(G621:I621)+S621*SUM(J621:L621)+T621*SUM(M621:O621))/SUM(Q621:T621)</f>
        <v>2.96051526200073</v>
      </c>
      <c r="W621" s="13" t="n">
        <v>2.96051526200073</v>
      </c>
      <c r="X621" s="13" t="n">
        <v>2.91</v>
      </c>
      <c r="Y621" s="13" t="n">
        <f aca="false">IF(W621=0,X621,W621)</f>
        <v>2.96051526200073</v>
      </c>
    </row>
    <row r="622" customFormat="false" ht="12.75" hidden="false" customHeight="false" outlineLevel="0" collapsed="false">
      <c r="A622" s="3" t="n">
        <v>17119</v>
      </c>
      <c r="B622" s="3" t="s">
        <v>484</v>
      </c>
      <c r="C622" s="3" t="s">
        <v>71</v>
      </c>
      <c r="D622" s="13" t="n">
        <v>2.42</v>
      </c>
      <c r="E622" s="13" t="n">
        <v>1.4</v>
      </c>
      <c r="F622" s="13" t="n">
        <v>0.113</v>
      </c>
      <c r="G622" s="13" t="n">
        <v>0.718</v>
      </c>
      <c r="H622" s="13" t="n">
        <v>0.945</v>
      </c>
      <c r="I622" s="13" t="n">
        <v>0.00982</v>
      </c>
      <c r="J622" s="13" t="n">
        <v>2</v>
      </c>
      <c r="K622" s="13" t="n">
        <v>0.567</v>
      </c>
      <c r="L622" s="13" t="n">
        <v>5.63</v>
      </c>
      <c r="M622" s="13" t="n">
        <v>0.945</v>
      </c>
      <c r="N622" s="13" t="n">
        <v>1.55</v>
      </c>
      <c r="O622" s="13" t="n">
        <v>1.44</v>
      </c>
      <c r="P622" s="3"/>
      <c r="Q622" s="13" t="n">
        <v>64.8</v>
      </c>
      <c r="R622" s="13" t="n">
        <v>1010</v>
      </c>
      <c r="S622" s="13" t="n">
        <v>24</v>
      </c>
      <c r="T622" s="13" t="n">
        <v>1140</v>
      </c>
      <c r="U622" s="3"/>
      <c r="V622" s="13" t="n">
        <f aca="false">(Q622*SUM(D622:F622)+R622*SUM(G622:I622)+S622*SUM(J622:L622)+T622*SUM(M622:O622))/SUM(Q622:T622)</f>
        <v>2.96008334822226</v>
      </c>
      <c r="W622" s="13" t="n">
        <v>2.96008334822226</v>
      </c>
      <c r="X622" s="13" t="n">
        <v>2.91</v>
      </c>
      <c r="Y622" s="13" t="n">
        <f aca="false">IF(W622=0,X622,W622)</f>
        <v>2.96008334822226</v>
      </c>
    </row>
    <row r="623" customFormat="false" ht="12.75" hidden="false" customHeight="false" outlineLevel="0" collapsed="false">
      <c r="A623" s="3" t="n">
        <v>17121</v>
      </c>
      <c r="B623" s="3" t="s">
        <v>484</v>
      </c>
      <c r="C623" s="3" t="s">
        <v>73</v>
      </c>
      <c r="D623" s="13" t="n">
        <v>2.42</v>
      </c>
      <c r="E623" s="13" t="n">
        <v>1.4</v>
      </c>
      <c r="F623" s="13" t="n">
        <v>0.113</v>
      </c>
      <c r="G623" s="13" t="n">
        <v>0.718</v>
      </c>
      <c r="H623" s="13" t="n">
        <v>0.945</v>
      </c>
      <c r="I623" s="13" t="n">
        <v>0.00982</v>
      </c>
      <c r="J623" s="13" t="n">
        <v>2</v>
      </c>
      <c r="K623" s="13" t="n">
        <v>0.567</v>
      </c>
      <c r="L623" s="13" t="n">
        <v>5.63</v>
      </c>
      <c r="M623" s="13" t="n">
        <v>0.945</v>
      </c>
      <c r="N623" s="13" t="n">
        <v>1.55</v>
      </c>
      <c r="O623" s="13" t="n">
        <v>1.44</v>
      </c>
      <c r="P623" s="3"/>
      <c r="Q623" s="13" t="n">
        <v>0</v>
      </c>
      <c r="R623" s="13" t="n">
        <v>0</v>
      </c>
      <c r="S623" s="13" t="n">
        <v>0</v>
      </c>
      <c r="T623" s="13" t="n">
        <v>0</v>
      </c>
      <c r="U623" s="3"/>
      <c r="V623" s="13" t="e">
        <f aca="false">(Q623*SUM(D623:F623)+R623*SUM(G623:I623)+S623*SUM(J623:L623)+T623*SUM(M623:O623))/SUM(Q623:T623)</f>
        <v>#DIV/0!</v>
      </c>
      <c r="W623" s="13" t="n">
        <v>0</v>
      </c>
      <c r="X623" s="13" t="n">
        <v>2.91</v>
      </c>
      <c r="Y623" s="13" t="n">
        <f aca="false">IF(W623=0,X623,W623)</f>
        <v>2.91</v>
      </c>
    </row>
    <row r="624" customFormat="false" ht="12.75" hidden="false" customHeight="false" outlineLevel="0" collapsed="false">
      <c r="A624" s="3" t="n">
        <v>17123</v>
      </c>
      <c r="B624" s="3" t="s">
        <v>484</v>
      </c>
      <c r="C624" s="3" t="s">
        <v>74</v>
      </c>
      <c r="D624" s="13" t="n">
        <v>2.42</v>
      </c>
      <c r="E624" s="13" t="n">
        <v>1.4</v>
      </c>
      <c r="F624" s="13" t="n">
        <v>0.113</v>
      </c>
      <c r="G624" s="13" t="n">
        <v>0.718</v>
      </c>
      <c r="H624" s="13" t="n">
        <v>0.945</v>
      </c>
      <c r="I624" s="13" t="n">
        <v>0.00982</v>
      </c>
      <c r="J624" s="13" t="n">
        <v>2</v>
      </c>
      <c r="K624" s="13" t="n">
        <v>0.567</v>
      </c>
      <c r="L624" s="13" t="n">
        <v>5.63</v>
      </c>
      <c r="M624" s="13" t="n">
        <v>0.945</v>
      </c>
      <c r="N624" s="13" t="n">
        <v>1.55</v>
      </c>
      <c r="O624" s="13" t="n">
        <v>1.44</v>
      </c>
      <c r="P624" s="3"/>
      <c r="Q624" s="13" t="n">
        <v>0</v>
      </c>
      <c r="R624" s="13" t="n">
        <v>0</v>
      </c>
      <c r="S624" s="13" t="n">
        <v>0</v>
      </c>
      <c r="T624" s="13" t="n">
        <v>0</v>
      </c>
      <c r="U624" s="3"/>
      <c r="V624" s="13" t="e">
        <f aca="false">(Q624*SUM(D624:F624)+R624*SUM(G624:I624)+S624*SUM(J624:L624)+T624*SUM(M624:O624))/SUM(Q624:T624)</f>
        <v>#DIV/0!</v>
      </c>
      <c r="W624" s="13" t="n">
        <v>0</v>
      </c>
      <c r="X624" s="13" t="n">
        <v>2.91</v>
      </c>
      <c r="Y624" s="13" t="n">
        <f aca="false">IF(W624=0,X624,W624)</f>
        <v>2.91</v>
      </c>
    </row>
    <row r="625" customFormat="false" ht="12.75" hidden="false" customHeight="false" outlineLevel="0" collapsed="false">
      <c r="A625" s="3" t="n">
        <v>17125</v>
      </c>
      <c r="B625" s="3" t="s">
        <v>484</v>
      </c>
      <c r="C625" s="3" t="s">
        <v>517</v>
      </c>
      <c r="D625" s="13" t="n">
        <v>2.42</v>
      </c>
      <c r="E625" s="13" t="n">
        <v>1.4</v>
      </c>
      <c r="F625" s="13" t="n">
        <v>0.113</v>
      </c>
      <c r="G625" s="13" t="n">
        <v>0.718</v>
      </c>
      <c r="H625" s="13" t="n">
        <v>0.945</v>
      </c>
      <c r="I625" s="13" t="n">
        <v>0.00982</v>
      </c>
      <c r="J625" s="13" t="n">
        <v>2</v>
      </c>
      <c r="K625" s="13" t="n">
        <v>0.567</v>
      </c>
      <c r="L625" s="13" t="n">
        <v>5.63</v>
      </c>
      <c r="M625" s="13" t="n">
        <v>0.945</v>
      </c>
      <c r="N625" s="13" t="n">
        <v>1.55</v>
      </c>
      <c r="O625" s="13" t="n">
        <v>1.44</v>
      </c>
      <c r="P625" s="3"/>
      <c r="Q625" s="13" t="n">
        <v>0</v>
      </c>
      <c r="R625" s="13" t="n">
        <v>0</v>
      </c>
      <c r="S625" s="13" t="n">
        <v>0</v>
      </c>
      <c r="T625" s="13" t="n">
        <v>0</v>
      </c>
      <c r="U625" s="3"/>
      <c r="V625" s="13" t="e">
        <f aca="false">(Q625*SUM(D625:F625)+R625*SUM(G625:I625)+S625*SUM(J625:L625)+T625*SUM(M625:O625))/SUM(Q625:T625)</f>
        <v>#DIV/0!</v>
      </c>
      <c r="W625" s="13" t="n">
        <v>0</v>
      </c>
      <c r="X625" s="13" t="n">
        <v>2.91</v>
      </c>
      <c r="Y625" s="13" t="n">
        <f aca="false">IF(W625=0,X625,W625)</f>
        <v>2.91</v>
      </c>
    </row>
    <row r="626" customFormat="false" ht="12.75" hidden="false" customHeight="false" outlineLevel="0" collapsed="false">
      <c r="A626" s="3" t="n">
        <v>17127</v>
      </c>
      <c r="B626" s="3" t="s">
        <v>484</v>
      </c>
      <c r="C626" s="3" t="s">
        <v>518</v>
      </c>
      <c r="D626" s="13" t="n">
        <v>2.42</v>
      </c>
      <c r="E626" s="13" t="n">
        <v>1.4</v>
      </c>
      <c r="F626" s="13" t="n">
        <v>0.113</v>
      </c>
      <c r="G626" s="13" t="n">
        <v>0.718</v>
      </c>
      <c r="H626" s="13" t="n">
        <v>0.945</v>
      </c>
      <c r="I626" s="13" t="n">
        <v>0.00982</v>
      </c>
      <c r="J626" s="13" t="n">
        <v>2</v>
      </c>
      <c r="K626" s="13" t="n">
        <v>0.567</v>
      </c>
      <c r="L626" s="13" t="n">
        <v>5.63</v>
      </c>
      <c r="M626" s="13" t="n">
        <v>0.945</v>
      </c>
      <c r="N626" s="13" t="n">
        <v>1.55</v>
      </c>
      <c r="O626" s="13" t="n">
        <v>1.44</v>
      </c>
      <c r="P626" s="3"/>
      <c r="Q626" s="13" t="n">
        <v>0</v>
      </c>
      <c r="R626" s="13" t="n">
        <v>0</v>
      </c>
      <c r="S626" s="13" t="n">
        <v>0</v>
      </c>
      <c r="T626" s="13" t="n">
        <v>0</v>
      </c>
      <c r="U626" s="3"/>
      <c r="V626" s="13" t="e">
        <f aca="false">(Q626*SUM(D626:F626)+R626*SUM(G626:I626)+S626*SUM(J626:L626)+T626*SUM(M626:O626))/SUM(Q626:T626)</f>
        <v>#DIV/0!</v>
      </c>
      <c r="W626" s="13" t="n">
        <v>0</v>
      </c>
      <c r="X626" s="13" t="n">
        <v>2.91</v>
      </c>
      <c r="Y626" s="13" t="n">
        <f aca="false">IF(W626=0,X626,W626)</f>
        <v>2.91</v>
      </c>
    </row>
    <row r="627" customFormat="false" ht="12.75" hidden="false" customHeight="false" outlineLevel="0" collapsed="false">
      <c r="A627" s="3" t="n">
        <v>17129</v>
      </c>
      <c r="B627" s="3" t="s">
        <v>484</v>
      </c>
      <c r="C627" s="3" t="s">
        <v>519</v>
      </c>
      <c r="D627" s="13" t="n">
        <v>2.42</v>
      </c>
      <c r="E627" s="13" t="n">
        <v>1.4</v>
      </c>
      <c r="F627" s="13" t="n">
        <v>0.113</v>
      </c>
      <c r="G627" s="13" t="n">
        <v>0.718</v>
      </c>
      <c r="H627" s="13" t="n">
        <v>0.945</v>
      </c>
      <c r="I627" s="13" t="n">
        <v>0.00982</v>
      </c>
      <c r="J627" s="13" t="n">
        <v>2</v>
      </c>
      <c r="K627" s="13" t="n">
        <v>0.567</v>
      </c>
      <c r="L627" s="13" t="n">
        <v>5.63</v>
      </c>
      <c r="M627" s="13" t="n">
        <v>0.945</v>
      </c>
      <c r="N627" s="13" t="n">
        <v>1.55</v>
      </c>
      <c r="O627" s="13" t="n">
        <v>1.44</v>
      </c>
      <c r="P627" s="3"/>
      <c r="Q627" s="13" t="n">
        <v>0</v>
      </c>
      <c r="R627" s="13" t="n">
        <v>0</v>
      </c>
      <c r="S627" s="13" t="n">
        <v>0</v>
      </c>
      <c r="T627" s="13" t="n">
        <v>0</v>
      </c>
      <c r="U627" s="3"/>
      <c r="V627" s="13" t="e">
        <f aca="false">(Q627*SUM(D627:F627)+R627*SUM(G627:I627)+S627*SUM(J627:L627)+T627*SUM(M627:O627))/SUM(Q627:T627)</f>
        <v>#DIV/0!</v>
      </c>
      <c r="W627" s="13" t="n">
        <v>0</v>
      </c>
      <c r="X627" s="13" t="n">
        <v>2.91</v>
      </c>
      <c r="Y627" s="13" t="n">
        <f aca="false">IF(W627=0,X627,W627)</f>
        <v>2.91</v>
      </c>
    </row>
    <row r="628" customFormat="false" ht="12.75" hidden="false" customHeight="false" outlineLevel="0" collapsed="false">
      <c r="A628" s="3" t="n">
        <v>17131</v>
      </c>
      <c r="B628" s="3" t="s">
        <v>484</v>
      </c>
      <c r="C628" s="3" t="s">
        <v>520</v>
      </c>
      <c r="D628" s="13" t="n">
        <v>2.42</v>
      </c>
      <c r="E628" s="13" t="n">
        <v>1.4</v>
      </c>
      <c r="F628" s="13" t="n">
        <v>0.113</v>
      </c>
      <c r="G628" s="13" t="n">
        <v>0.718</v>
      </c>
      <c r="H628" s="13" t="n">
        <v>0.945</v>
      </c>
      <c r="I628" s="13" t="n">
        <v>0.00982</v>
      </c>
      <c r="J628" s="13" t="n">
        <v>2</v>
      </c>
      <c r="K628" s="13" t="n">
        <v>0.567</v>
      </c>
      <c r="L628" s="13" t="n">
        <v>5.63</v>
      </c>
      <c r="M628" s="13" t="n">
        <v>0.945</v>
      </c>
      <c r="N628" s="13" t="n">
        <v>1.55</v>
      </c>
      <c r="O628" s="13" t="n">
        <v>1.44</v>
      </c>
      <c r="P628" s="3"/>
      <c r="Q628" s="13" t="n">
        <v>0</v>
      </c>
      <c r="R628" s="13" t="n">
        <v>0</v>
      </c>
      <c r="S628" s="13" t="n">
        <v>0</v>
      </c>
      <c r="T628" s="13" t="n">
        <v>0</v>
      </c>
      <c r="U628" s="3"/>
      <c r="V628" s="13" t="e">
        <f aca="false">(Q628*SUM(D628:F628)+R628*SUM(G628:I628)+S628*SUM(J628:L628)+T628*SUM(M628:O628))/SUM(Q628:T628)</f>
        <v>#DIV/0!</v>
      </c>
      <c r="W628" s="13" t="n">
        <v>0</v>
      </c>
      <c r="X628" s="13" t="n">
        <v>2.91</v>
      </c>
      <c r="Y628" s="13" t="n">
        <f aca="false">IF(W628=0,X628,W628)</f>
        <v>2.91</v>
      </c>
    </row>
    <row r="629" customFormat="false" ht="12.75" hidden="false" customHeight="false" outlineLevel="0" collapsed="false">
      <c r="A629" s="3" t="n">
        <v>17133</v>
      </c>
      <c r="B629" s="3" t="s">
        <v>484</v>
      </c>
      <c r="C629" s="3" t="s">
        <v>76</v>
      </c>
      <c r="D629" s="13" t="n">
        <v>2.42</v>
      </c>
      <c r="E629" s="13" t="n">
        <v>1.4</v>
      </c>
      <c r="F629" s="13" t="n">
        <v>0.113</v>
      </c>
      <c r="G629" s="13" t="n">
        <v>0.718</v>
      </c>
      <c r="H629" s="13" t="n">
        <v>0.945</v>
      </c>
      <c r="I629" s="13" t="n">
        <v>0.00982</v>
      </c>
      <c r="J629" s="13" t="n">
        <v>2</v>
      </c>
      <c r="K629" s="13" t="n">
        <v>0.567</v>
      </c>
      <c r="L629" s="13" t="n">
        <v>5.63</v>
      </c>
      <c r="M629" s="13" t="n">
        <v>0.945</v>
      </c>
      <c r="N629" s="13" t="n">
        <v>1.55</v>
      </c>
      <c r="O629" s="13" t="n">
        <v>1.44</v>
      </c>
      <c r="P629" s="3"/>
      <c r="Q629" s="13" t="n">
        <v>47.5</v>
      </c>
      <c r="R629" s="13" t="n">
        <v>741</v>
      </c>
      <c r="S629" s="13" t="n">
        <v>17.6</v>
      </c>
      <c r="T629" s="13" t="n">
        <v>835</v>
      </c>
      <c r="U629" s="3"/>
      <c r="V629" s="13" t="n">
        <f aca="false">(Q629*SUM(D629:F629)+R629*SUM(G629:I629)+S629*SUM(J629:L629)+T629*SUM(M629:O629))/SUM(Q629:T629)</f>
        <v>2.95921596490159</v>
      </c>
      <c r="W629" s="13" t="n">
        <v>2.95921596490159</v>
      </c>
      <c r="X629" s="13" t="n">
        <v>2.91</v>
      </c>
      <c r="Y629" s="13" t="n">
        <f aca="false">IF(W629=0,X629,W629)</f>
        <v>2.95921596490159</v>
      </c>
    </row>
    <row r="630" customFormat="false" ht="12.75" hidden="false" customHeight="false" outlineLevel="0" collapsed="false">
      <c r="A630" s="3" t="n">
        <v>17135</v>
      </c>
      <c r="B630" s="3" t="s">
        <v>484</v>
      </c>
      <c r="C630" s="3" t="s">
        <v>77</v>
      </c>
      <c r="D630" s="13" t="n">
        <v>2.42</v>
      </c>
      <c r="E630" s="13" t="n">
        <v>1.4</v>
      </c>
      <c r="F630" s="13" t="n">
        <v>0.113</v>
      </c>
      <c r="G630" s="13" t="n">
        <v>0.718</v>
      </c>
      <c r="H630" s="13" t="n">
        <v>0.945</v>
      </c>
      <c r="I630" s="13" t="n">
        <v>0.00982</v>
      </c>
      <c r="J630" s="13" t="n">
        <v>2</v>
      </c>
      <c r="K630" s="13" t="n">
        <v>0.567</v>
      </c>
      <c r="L630" s="13" t="n">
        <v>5.63</v>
      </c>
      <c r="M630" s="13" t="n">
        <v>0.945</v>
      </c>
      <c r="N630" s="13" t="n">
        <v>1.55</v>
      </c>
      <c r="O630" s="13" t="n">
        <v>1.44</v>
      </c>
      <c r="P630" s="3"/>
      <c r="Q630" s="13" t="n">
        <v>35.6</v>
      </c>
      <c r="R630" s="13" t="n">
        <v>556</v>
      </c>
      <c r="S630" s="13" t="n">
        <v>13.4</v>
      </c>
      <c r="T630" s="13" t="n">
        <v>626</v>
      </c>
      <c r="U630" s="3"/>
      <c r="V630" s="13" t="n">
        <f aca="false">(Q630*SUM(D630:F630)+R630*SUM(G630:I630)+S630*SUM(J630:L630)+T630*SUM(M630:O630))/SUM(Q630:T630)</f>
        <v>2.95958774979691</v>
      </c>
      <c r="W630" s="13" t="n">
        <v>2.95958774979691</v>
      </c>
      <c r="X630" s="13" t="n">
        <v>2.91</v>
      </c>
      <c r="Y630" s="13" t="n">
        <f aca="false">IF(W630=0,X630,W630)</f>
        <v>2.95958774979691</v>
      </c>
    </row>
    <row r="631" customFormat="false" ht="12.75" hidden="false" customHeight="false" outlineLevel="0" collapsed="false">
      <c r="A631" s="3" t="n">
        <v>17137</v>
      </c>
      <c r="B631" s="3" t="s">
        <v>484</v>
      </c>
      <c r="C631" s="3" t="s">
        <v>78</v>
      </c>
      <c r="D631" s="13" t="n">
        <v>2.42</v>
      </c>
      <c r="E631" s="13" t="n">
        <v>1.4</v>
      </c>
      <c r="F631" s="13" t="n">
        <v>0.113</v>
      </c>
      <c r="G631" s="13" t="n">
        <v>0.718</v>
      </c>
      <c r="H631" s="13" t="n">
        <v>0.945</v>
      </c>
      <c r="I631" s="13" t="n">
        <v>0.00982</v>
      </c>
      <c r="J631" s="13" t="n">
        <v>2</v>
      </c>
      <c r="K631" s="13" t="n">
        <v>0.567</v>
      </c>
      <c r="L631" s="13" t="n">
        <v>5.63</v>
      </c>
      <c r="M631" s="13" t="n">
        <v>0.945</v>
      </c>
      <c r="N631" s="13" t="n">
        <v>1.55</v>
      </c>
      <c r="O631" s="13" t="n">
        <v>1.44</v>
      </c>
      <c r="P631" s="3"/>
      <c r="Q631" s="13" t="n">
        <v>0</v>
      </c>
      <c r="R631" s="13" t="n">
        <v>0</v>
      </c>
      <c r="S631" s="13" t="n">
        <v>0</v>
      </c>
      <c r="T631" s="13" t="n">
        <v>0</v>
      </c>
      <c r="U631" s="3"/>
      <c r="V631" s="13" t="e">
        <f aca="false">(Q631*SUM(D631:F631)+R631*SUM(G631:I631)+S631*SUM(J631:L631)+T631*SUM(M631:O631))/SUM(Q631:T631)</f>
        <v>#DIV/0!</v>
      </c>
      <c r="W631" s="13" t="n">
        <v>0</v>
      </c>
      <c r="X631" s="13" t="n">
        <v>2.91</v>
      </c>
      <c r="Y631" s="13" t="n">
        <f aca="false">IF(W631=0,X631,W631)</f>
        <v>2.91</v>
      </c>
    </row>
    <row r="632" customFormat="false" ht="12.75" hidden="false" customHeight="false" outlineLevel="0" collapsed="false">
      <c r="A632" s="3" t="n">
        <v>17139</v>
      </c>
      <c r="B632" s="3" t="s">
        <v>484</v>
      </c>
      <c r="C632" s="3" t="s">
        <v>521</v>
      </c>
      <c r="D632" s="13" t="n">
        <v>2.42</v>
      </c>
      <c r="E632" s="13" t="n">
        <v>1.4</v>
      </c>
      <c r="F632" s="13" t="n">
        <v>0.113</v>
      </c>
      <c r="G632" s="13" t="n">
        <v>0.718</v>
      </c>
      <c r="H632" s="13" t="n">
        <v>0.945</v>
      </c>
      <c r="I632" s="13" t="n">
        <v>0.00982</v>
      </c>
      <c r="J632" s="13" t="n">
        <v>2</v>
      </c>
      <c r="K632" s="13" t="n">
        <v>0.567</v>
      </c>
      <c r="L632" s="13" t="n">
        <v>5.63</v>
      </c>
      <c r="M632" s="13" t="n">
        <v>0.945</v>
      </c>
      <c r="N632" s="13" t="n">
        <v>1.55</v>
      </c>
      <c r="O632" s="13" t="n">
        <v>1.44</v>
      </c>
      <c r="P632" s="3"/>
      <c r="Q632" s="13" t="n">
        <v>35.1</v>
      </c>
      <c r="R632" s="13" t="n">
        <v>556</v>
      </c>
      <c r="S632" s="13" t="n">
        <v>13.2</v>
      </c>
      <c r="T632" s="13" t="n">
        <v>627</v>
      </c>
      <c r="U632" s="3"/>
      <c r="V632" s="13" t="n">
        <f aca="false">(Q632*SUM(D632:F632)+R632*SUM(G632:I632)+S632*SUM(J632:L632)+T632*SUM(M632:O632))/SUM(Q632:T632)</f>
        <v>2.95913393973849</v>
      </c>
      <c r="W632" s="13" t="n">
        <v>2.95913393973849</v>
      </c>
      <c r="X632" s="13" t="n">
        <v>2.91</v>
      </c>
      <c r="Y632" s="13" t="n">
        <f aca="false">IF(W632=0,X632,W632)</f>
        <v>2.95913393973849</v>
      </c>
    </row>
    <row r="633" customFormat="false" ht="12.75" hidden="false" customHeight="false" outlineLevel="0" collapsed="false">
      <c r="A633" s="3" t="n">
        <v>17141</v>
      </c>
      <c r="B633" s="3" t="s">
        <v>484</v>
      </c>
      <c r="C633" s="3" t="s">
        <v>522</v>
      </c>
      <c r="D633" s="13" t="n">
        <v>2.42</v>
      </c>
      <c r="E633" s="13" t="n">
        <v>1.4</v>
      </c>
      <c r="F633" s="13" t="n">
        <v>0.113</v>
      </c>
      <c r="G633" s="13" t="n">
        <v>0.718</v>
      </c>
      <c r="H633" s="13" t="n">
        <v>0.945</v>
      </c>
      <c r="I633" s="13" t="n">
        <v>0.00982</v>
      </c>
      <c r="J633" s="13" t="n">
        <v>2</v>
      </c>
      <c r="K633" s="13" t="n">
        <v>0.567</v>
      </c>
      <c r="L633" s="13" t="n">
        <v>5.63</v>
      </c>
      <c r="M633" s="13" t="n">
        <v>0.945</v>
      </c>
      <c r="N633" s="13" t="n">
        <v>1.55</v>
      </c>
      <c r="O633" s="13" t="n">
        <v>1.44</v>
      </c>
      <c r="P633" s="3"/>
      <c r="Q633" s="13" t="n">
        <v>86</v>
      </c>
      <c r="R633" s="13" t="n">
        <v>1360</v>
      </c>
      <c r="S633" s="13" t="n">
        <v>32.5</v>
      </c>
      <c r="T633" s="13" t="n">
        <v>1530</v>
      </c>
      <c r="U633" s="3"/>
      <c r="V633" s="13" t="n">
        <f aca="false">(Q633*SUM(D633:F633)+R633*SUM(G633:I633)+S633*SUM(J633:L633)+T633*SUM(M633:O633))/SUM(Q633:T633)</f>
        <v>2.95835988033904</v>
      </c>
      <c r="W633" s="13" t="n">
        <v>2.95835988033904</v>
      </c>
      <c r="X633" s="13" t="n">
        <v>2.91</v>
      </c>
      <c r="Y633" s="13" t="n">
        <f aca="false">IF(W633=0,X633,W633)</f>
        <v>2.95835988033904</v>
      </c>
    </row>
    <row r="634" customFormat="false" ht="12.75" hidden="false" customHeight="false" outlineLevel="0" collapsed="false">
      <c r="A634" s="3" t="n">
        <v>17143</v>
      </c>
      <c r="B634" s="3" t="s">
        <v>484</v>
      </c>
      <c r="C634" s="3" t="s">
        <v>523</v>
      </c>
      <c r="D634" s="13" t="n">
        <v>2.42</v>
      </c>
      <c r="E634" s="13" t="n">
        <v>1.4</v>
      </c>
      <c r="F634" s="13" t="n">
        <v>0.113</v>
      </c>
      <c r="G634" s="13" t="n">
        <v>0.718</v>
      </c>
      <c r="H634" s="13" t="n">
        <v>0.945</v>
      </c>
      <c r="I634" s="13" t="n">
        <v>0.00982</v>
      </c>
      <c r="J634" s="13" t="n">
        <v>2</v>
      </c>
      <c r="K634" s="13" t="n">
        <v>0.567</v>
      </c>
      <c r="L634" s="13" t="n">
        <v>5.63</v>
      </c>
      <c r="M634" s="13" t="n">
        <v>0.945</v>
      </c>
      <c r="N634" s="13" t="n">
        <v>1.55</v>
      </c>
      <c r="O634" s="13" t="n">
        <v>1.44</v>
      </c>
      <c r="P634" s="3"/>
      <c r="Q634" s="13" t="n">
        <v>0</v>
      </c>
      <c r="R634" s="13" t="n">
        <v>0</v>
      </c>
      <c r="S634" s="13" t="n">
        <v>0</v>
      </c>
      <c r="T634" s="13" t="n">
        <v>0</v>
      </c>
      <c r="U634" s="3"/>
      <c r="V634" s="13" t="e">
        <f aca="false">(Q634*SUM(D634:F634)+R634*SUM(G634:I634)+S634*SUM(J634:L634)+T634*SUM(M634:O634))/SUM(Q634:T634)</f>
        <v>#DIV/0!</v>
      </c>
      <c r="W634" s="13" t="n">
        <v>0</v>
      </c>
      <c r="X634" s="13" t="n">
        <v>2.91</v>
      </c>
      <c r="Y634" s="13" t="n">
        <f aca="false">IF(W634=0,X634,W634)</f>
        <v>2.91</v>
      </c>
    </row>
    <row r="635" customFormat="false" ht="12.75" hidden="false" customHeight="false" outlineLevel="0" collapsed="false">
      <c r="A635" s="3" t="n">
        <v>17145</v>
      </c>
      <c r="B635" s="3" t="s">
        <v>484</v>
      </c>
      <c r="C635" s="3" t="s">
        <v>79</v>
      </c>
      <c r="D635" s="13" t="n">
        <v>2.42</v>
      </c>
      <c r="E635" s="13" t="n">
        <v>1.4</v>
      </c>
      <c r="F635" s="13" t="n">
        <v>0.113</v>
      </c>
      <c r="G635" s="13" t="n">
        <v>0.718</v>
      </c>
      <c r="H635" s="13" t="n">
        <v>0.945</v>
      </c>
      <c r="I635" s="13" t="n">
        <v>0.00982</v>
      </c>
      <c r="J635" s="13" t="n">
        <v>2</v>
      </c>
      <c r="K635" s="13" t="n">
        <v>0.567</v>
      </c>
      <c r="L635" s="13" t="n">
        <v>5.63</v>
      </c>
      <c r="M635" s="13" t="n">
        <v>0.945</v>
      </c>
      <c r="N635" s="13" t="n">
        <v>1.55</v>
      </c>
      <c r="O635" s="13" t="n">
        <v>1.44</v>
      </c>
      <c r="P635" s="3"/>
      <c r="Q635" s="13" t="n">
        <v>0</v>
      </c>
      <c r="R635" s="13" t="n">
        <v>0</v>
      </c>
      <c r="S635" s="13" t="n">
        <v>0</v>
      </c>
      <c r="T635" s="13" t="n">
        <v>0</v>
      </c>
      <c r="U635" s="3"/>
      <c r="V635" s="13" t="e">
        <f aca="false">(Q635*SUM(D635:F635)+R635*SUM(G635:I635)+S635*SUM(J635:L635)+T635*SUM(M635:O635))/SUM(Q635:T635)</f>
        <v>#DIV/0!</v>
      </c>
      <c r="W635" s="13" t="n">
        <v>0</v>
      </c>
      <c r="X635" s="13" t="n">
        <v>2.91</v>
      </c>
      <c r="Y635" s="13" t="n">
        <f aca="false">IF(W635=0,X635,W635)</f>
        <v>2.91</v>
      </c>
    </row>
    <row r="636" customFormat="false" ht="12.75" hidden="false" customHeight="false" outlineLevel="0" collapsed="false">
      <c r="A636" s="3" t="n">
        <v>17147</v>
      </c>
      <c r="B636" s="3" t="s">
        <v>484</v>
      </c>
      <c r="C636" s="3" t="s">
        <v>524</v>
      </c>
      <c r="D636" s="13" t="n">
        <v>2.42</v>
      </c>
      <c r="E636" s="13" t="n">
        <v>1.4</v>
      </c>
      <c r="F636" s="13" t="n">
        <v>0.113</v>
      </c>
      <c r="G636" s="13" t="n">
        <v>0.718</v>
      </c>
      <c r="H636" s="13" t="n">
        <v>0.945</v>
      </c>
      <c r="I636" s="13" t="n">
        <v>0.00982</v>
      </c>
      <c r="J636" s="13" t="n">
        <v>2</v>
      </c>
      <c r="K636" s="13" t="n">
        <v>0.567</v>
      </c>
      <c r="L636" s="13" t="n">
        <v>5.63</v>
      </c>
      <c r="M636" s="13" t="n">
        <v>0.945</v>
      </c>
      <c r="N636" s="13" t="n">
        <v>1.55</v>
      </c>
      <c r="O636" s="13" t="n">
        <v>1.44</v>
      </c>
      <c r="P636" s="3"/>
      <c r="Q636" s="13" t="n">
        <v>0</v>
      </c>
      <c r="R636" s="13" t="n">
        <v>0</v>
      </c>
      <c r="S636" s="13" t="n">
        <v>0</v>
      </c>
      <c r="T636" s="13" t="n">
        <v>0</v>
      </c>
      <c r="U636" s="3"/>
      <c r="V636" s="13" t="e">
        <f aca="false">(Q636*SUM(D636:F636)+R636*SUM(G636:I636)+S636*SUM(J636:L636)+T636*SUM(M636:O636))/SUM(Q636:T636)</f>
        <v>#DIV/0!</v>
      </c>
      <c r="W636" s="13" t="n">
        <v>0</v>
      </c>
      <c r="X636" s="13" t="n">
        <v>2.91</v>
      </c>
      <c r="Y636" s="13" t="n">
        <f aca="false">IF(W636=0,X636,W636)</f>
        <v>2.91</v>
      </c>
    </row>
    <row r="637" customFormat="false" ht="12.75" hidden="false" customHeight="false" outlineLevel="0" collapsed="false">
      <c r="A637" s="3" t="n">
        <v>17149</v>
      </c>
      <c r="B637" s="3" t="s">
        <v>484</v>
      </c>
      <c r="C637" s="3" t="s">
        <v>81</v>
      </c>
      <c r="D637" s="13" t="n">
        <v>2.42</v>
      </c>
      <c r="E637" s="13" t="n">
        <v>1.4</v>
      </c>
      <c r="F637" s="13" t="n">
        <v>0.113</v>
      </c>
      <c r="G637" s="13" t="n">
        <v>0.718</v>
      </c>
      <c r="H637" s="13" t="n">
        <v>0.945</v>
      </c>
      <c r="I637" s="13" t="n">
        <v>0.00982</v>
      </c>
      <c r="J637" s="13" t="n">
        <v>2</v>
      </c>
      <c r="K637" s="13" t="n">
        <v>0.567</v>
      </c>
      <c r="L637" s="13" t="n">
        <v>5.63</v>
      </c>
      <c r="M637" s="13" t="n">
        <v>0.945</v>
      </c>
      <c r="N637" s="13" t="n">
        <v>1.55</v>
      </c>
      <c r="O637" s="13" t="n">
        <v>1.44</v>
      </c>
      <c r="P637" s="3"/>
      <c r="Q637" s="13" t="n">
        <v>0</v>
      </c>
      <c r="R637" s="13" t="n">
        <v>0</v>
      </c>
      <c r="S637" s="13" t="n">
        <v>0</v>
      </c>
      <c r="T637" s="13" t="n">
        <v>0</v>
      </c>
      <c r="U637" s="3"/>
      <c r="V637" s="13" t="e">
        <f aca="false">(Q637*SUM(D637:F637)+R637*SUM(G637:I637)+S637*SUM(J637:L637)+T637*SUM(M637:O637))/SUM(Q637:T637)</f>
        <v>#DIV/0!</v>
      </c>
      <c r="W637" s="13" t="n">
        <v>0</v>
      </c>
      <c r="X637" s="13" t="n">
        <v>2.91</v>
      </c>
      <c r="Y637" s="13" t="n">
        <f aca="false">IF(W637=0,X637,W637)</f>
        <v>2.91</v>
      </c>
    </row>
    <row r="638" customFormat="false" ht="12.75" hidden="false" customHeight="false" outlineLevel="0" collapsed="false">
      <c r="A638" s="3" t="n">
        <v>17151</v>
      </c>
      <c r="B638" s="3" t="s">
        <v>484</v>
      </c>
      <c r="C638" s="3" t="s">
        <v>151</v>
      </c>
      <c r="D638" s="13" t="n">
        <v>2.42</v>
      </c>
      <c r="E638" s="13" t="n">
        <v>1.4</v>
      </c>
      <c r="F638" s="13" t="n">
        <v>0.113</v>
      </c>
      <c r="G638" s="13" t="n">
        <v>0.718</v>
      </c>
      <c r="H638" s="13" t="n">
        <v>0.945</v>
      </c>
      <c r="I638" s="13" t="n">
        <v>0.00982</v>
      </c>
      <c r="J638" s="13" t="n">
        <v>2</v>
      </c>
      <c r="K638" s="13" t="n">
        <v>0.567</v>
      </c>
      <c r="L638" s="13" t="n">
        <v>5.63</v>
      </c>
      <c r="M638" s="13" t="n">
        <v>0.945</v>
      </c>
      <c r="N638" s="13" t="n">
        <v>1.55</v>
      </c>
      <c r="O638" s="13" t="n">
        <v>1.44</v>
      </c>
      <c r="P638" s="3"/>
      <c r="Q638" s="13" t="n">
        <v>0</v>
      </c>
      <c r="R638" s="13" t="n">
        <v>0</v>
      </c>
      <c r="S638" s="13" t="n">
        <v>0</v>
      </c>
      <c r="T638" s="13" t="n">
        <v>0</v>
      </c>
      <c r="U638" s="3"/>
      <c r="V638" s="13" t="e">
        <f aca="false">(Q638*SUM(D638:F638)+R638*SUM(G638:I638)+S638*SUM(J638:L638)+T638*SUM(M638:O638))/SUM(Q638:T638)</f>
        <v>#DIV/0!</v>
      </c>
      <c r="W638" s="13" t="n">
        <v>0</v>
      </c>
      <c r="X638" s="13" t="n">
        <v>2.91</v>
      </c>
      <c r="Y638" s="13" t="n">
        <f aca="false">IF(W638=0,X638,W638)</f>
        <v>2.91</v>
      </c>
    </row>
    <row r="639" customFormat="false" ht="12.75" hidden="false" customHeight="false" outlineLevel="0" collapsed="false">
      <c r="A639" s="3" t="n">
        <v>17153</v>
      </c>
      <c r="B639" s="3" t="s">
        <v>484</v>
      </c>
      <c r="C639" s="3" t="s">
        <v>153</v>
      </c>
      <c r="D639" s="13" t="n">
        <v>2.42</v>
      </c>
      <c r="E639" s="13" t="n">
        <v>1.4</v>
      </c>
      <c r="F639" s="13" t="n">
        <v>0.113</v>
      </c>
      <c r="G639" s="13" t="n">
        <v>0.718</v>
      </c>
      <c r="H639" s="13" t="n">
        <v>0.945</v>
      </c>
      <c r="I639" s="13" t="n">
        <v>0.00982</v>
      </c>
      <c r="J639" s="13" t="n">
        <v>2</v>
      </c>
      <c r="K639" s="13" t="n">
        <v>0.567</v>
      </c>
      <c r="L639" s="13" t="n">
        <v>5.63</v>
      </c>
      <c r="M639" s="13" t="n">
        <v>0.945</v>
      </c>
      <c r="N639" s="13" t="n">
        <v>1.55</v>
      </c>
      <c r="O639" s="13" t="n">
        <v>1.44</v>
      </c>
      <c r="P639" s="3"/>
      <c r="Q639" s="13" t="n">
        <v>0</v>
      </c>
      <c r="R639" s="13" t="n">
        <v>0</v>
      </c>
      <c r="S639" s="13" t="n">
        <v>0</v>
      </c>
      <c r="T639" s="13" t="n">
        <v>0</v>
      </c>
      <c r="U639" s="3"/>
      <c r="V639" s="13" t="e">
        <f aca="false">(Q639*SUM(D639:F639)+R639*SUM(G639:I639)+S639*SUM(J639:L639)+T639*SUM(M639:O639))/SUM(Q639:T639)</f>
        <v>#DIV/0!</v>
      </c>
      <c r="W639" s="13" t="n">
        <v>0</v>
      </c>
      <c r="X639" s="13" t="n">
        <v>2.91</v>
      </c>
      <c r="Y639" s="13" t="n">
        <f aca="false">IF(W639=0,X639,W639)</f>
        <v>2.91</v>
      </c>
    </row>
    <row r="640" customFormat="false" ht="12.75" hidden="false" customHeight="false" outlineLevel="0" collapsed="false">
      <c r="A640" s="3" t="n">
        <v>17155</v>
      </c>
      <c r="B640" s="3" t="s">
        <v>484</v>
      </c>
      <c r="C640" s="3" t="s">
        <v>332</v>
      </c>
      <c r="D640" s="13" t="n">
        <v>2.42</v>
      </c>
      <c r="E640" s="13" t="n">
        <v>1.4</v>
      </c>
      <c r="F640" s="13" t="n">
        <v>0.113</v>
      </c>
      <c r="G640" s="13" t="n">
        <v>0.718</v>
      </c>
      <c r="H640" s="13" t="n">
        <v>0.945</v>
      </c>
      <c r="I640" s="13" t="n">
        <v>0.00982</v>
      </c>
      <c r="J640" s="13" t="n">
        <v>2</v>
      </c>
      <c r="K640" s="13" t="n">
        <v>0.567</v>
      </c>
      <c r="L640" s="13" t="n">
        <v>5.63</v>
      </c>
      <c r="M640" s="13" t="n">
        <v>0.945</v>
      </c>
      <c r="N640" s="13" t="n">
        <v>1.55</v>
      </c>
      <c r="O640" s="13" t="n">
        <v>1.44</v>
      </c>
      <c r="P640" s="3"/>
      <c r="Q640" s="13" t="n">
        <v>0</v>
      </c>
      <c r="R640" s="13" t="n">
        <v>0</v>
      </c>
      <c r="S640" s="13" t="n">
        <v>0</v>
      </c>
      <c r="T640" s="13" t="n">
        <v>0</v>
      </c>
      <c r="U640" s="3"/>
      <c r="V640" s="13" t="e">
        <f aca="false">(Q640*SUM(D640:F640)+R640*SUM(G640:I640)+S640*SUM(J640:L640)+T640*SUM(M640:O640))/SUM(Q640:T640)</f>
        <v>#DIV/0!</v>
      </c>
      <c r="W640" s="13" t="n">
        <v>0</v>
      </c>
      <c r="X640" s="13" t="n">
        <v>2.91</v>
      </c>
      <c r="Y640" s="13" t="n">
        <f aca="false">IF(W640=0,X640,W640)</f>
        <v>2.91</v>
      </c>
    </row>
    <row r="641" customFormat="false" ht="12.75" hidden="false" customHeight="false" outlineLevel="0" collapsed="false">
      <c r="A641" s="3" t="n">
        <v>17157</v>
      </c>
      <c r="B641" s="3" t="s">
        <v>484</v>
      </c>
      <c r="C641" s="3" t="s">
        <v>82</v>
      </c>
      <c r="D641" s="13" t="n">
        <v>2.42</v>
      </c>
      <c r="E641" s="13" t="n">
        <v>1.4</v>
      </c>
      <c r="F641" s="13" t="n">
        <v>0.113</v>
      </c>
      <c r="G641" s="13" t="n">
        <v>0.718</v>
      </c>
      <c r="H641" s="13" t="n">
        <v>0.945</v>
      </c>
      <c r="I641" s="13" t="n">
        <v>0.00982</v>
      </c>
      <c r="J641" s="13" t="n">
        <v>2</v>
      </c>
      <c r="K641" s="13" t="n">
        <v>0.567</v>
      </c>
      <c r="L641" s="13" t="n">
        <v>5.63</v>
      </c>
      <c r="M641" s="13" t="n">
        <v>0.945</v>
      </c>
      <c r="N641" s="13" t="n">
        <v>1.55</v>
      </c>
      <c r="O641" s="13" t="n">
        <v>1.44</v>
      </c>
      <c r="P641" s="3"/>
      <c r="Q641" s="13" t="n">
        <v>74</v>
      </c>
      <c r="R641" s="13" t="n">
        <v>1160</v>
      </c>
      <c r="S641" s="13" t="n">
        <v>27.6</v>
      </c>
      <c r="T641" s="13" t="n">
        <v>1310</v>
      </c>
      <c r="U641" s="3"/>
      <c r="V641" s="13" t="n">
        <f aca="false">(Q641*SUM(D641:F641)+R641*SUM(G641:I641)+S641*SUM(J641:L641)+T641*SUM(M641:O641))/SUM(Q641:T641)</f>
        <v>2.96025836055374</v>
      </c>
      <c r="W641" s="13" t="n">
        <v>2.96025836055374</v>
      </c>
      <c r="X641" s="13" t="n">
        <v>2.91</v>
      </c>
      <c r="Y641" s="13" t="n">
        <f aca="false">IF(W641=0,X641,W641)</f>
        <v>2.96025836055374</v>
      </c>
    </row>
    <row r="642" customFormat="false" ht="12.75" hidden="false" customHeight="false" outlineLevel="0" collapsed="false">
      <c r="A642" s="3" t="n">
        <v>17159</v>
      </c>
      <c r="B642" s="3" t="s">
        <v>484</v>
      </c>
      <c r="C642" s="3" t="s">
        <v>525</v>
      </c>
      <c r="D642" s="13" t="n">
        <v>2.42</v>
      </c>
      <c r="E642" s="13" t="n">
        <v>1.4</v>
      </c>
      <c r="F642" s="13" t="n">
        <v>0.113</v>
      </c>
      <c r="G642" s="13" t="n">
        <v>0.718</v>
      </c>
      <c r="H642" s="13" t="n">
        <v>0.945</v>
      </c>
      <c r="I642" s="13" t="n">
        <v>0.00982</v>
      </c>
      <c r="J642" s="13" t="n">
        <v>2</v>
      </c>
      <c r="K642" s="13" t="n">
        <v>0.567</v>
      </c>
      <c r="L642" s="13" t="n">
        <v>5.63</v>
      </c>
      <c r="M642" s="13" t="n">
        <v>0.945</v>
      </c>
      <c r="N642" s="13" t="n">
        <v>1.55</v>
      </c>
      <c r="O642" s="13" t="n">
        <v>1.44</v>
      </c>
      <c r="P642" s="3"/>
      <c r="Q642" s="13" t="n">
        <v>7.91</v>
      </c>
      <c r="R642" s="13" t="n">
        <v>126</v>
      </c>
      <c r="S642" s="13" t="n">
        <v>3.1</v>
      </c>
      <c r="T642" s="13" t="n">
        <v>142</v>
      </c>
      <c r="U642" s="3"/>
      <c r="V642" s="13" t="n">
        <f aca="false">(Q642*SUM(D642:F642)+R642*SUM(G642:I642)+S642*SUM(J642:L642)+T642*SUM(M642:O642))/SUM(Q642:T642)</f>
        <v>2.96070409662736</v>
      </c>
      <c r="W642" s="13" t="n">
        <v>2.96070409662736</v>
      </c>
      <c r="X642" s="13" t="n">
        <v>2.91</v>
      </c>
      <c r="Y642" s="13" t="n">
        <f aca="false">IF(W642=0,X642,W642)</f>
        <v>2.96070409662736</v>
      </c>
    </row>
    <row r="643" customFormat="false" ht="12.75" hidden="false" customHeight="false" outlineLevel="0" collapsed="false">
      <c r="A643" s="3" t="n">
        <v>17161</v>
      </c>
      <c r="B643" s="3" t="s">
        <v>484</v>
      </c>
      <c r="C643" s="3" t="s">
        <v>526</v>
      </c>
      <c r="D643" s="13" t="n">
        <v>2.42</v>
      </c>
      <c r="E643" s="13" t="n">
        <v>1.4</v>
      </c>
      <c r="F643" s="13" t="n">
        <v>0.113</v>
      </c>
      <c r="G643" s="13" t="n">
        <v>0.718</v>
      </c>
      <c r="H643" s="13" t="n">
        <v>0.945</v>
      </c>
      <c r="I643" s="13" t="n">
        <v>0.00982</v>
      </c>
      <c r="J643" s="13" t="n">
        <v>2</v>
      </c>
      <c r="K643" s="13" t="n">
        <v>0.567</v>
      </c>
      <c r="L643" s="13" t="n">
        <v>5.63</v>
      </c>
      <c r="M643" s="13" t="n">
        <v>0.945</v>
      </c>
      <c r="N643" s="13" t="n">
        <v>1.55</v>
      </c>
      <c r="O643" s="13" t="n">
        <v>1.44</v>
      </c>
      <c r="P643" s="3"/>
      <c r="Q643" s="13" t="n">
        <v>0</v>
      </c>
      <c r="R643" s="13" t="n">
        <v>0</v>
      </c>
      <c r="S643" s="13" t="n">
        <v>0</v>
      </c>
      <c r="T643" s="13" t="n">
        <v>0</v>
      </c>
      <c r="U643" s="3"/>
      <c r="V643" s="13" t="e">
        <f aca="false">(Q643*SUM(D643:F643)+R643*SUM(G643:I643)+S643*SUM(J643:L643)+T643*SUM(M643:O643))/SUM(Q643:T643)</f>
        <v>#DIV/0!</v>
      </c>
      <c r="W643" s="13" t="n">
        <v>0</v>
      </c>
      <c r="X643" s="13" t="n">
        <v>2.91</v>
      </c>
      <c r="Y643" s="13" t="n">
        <f aca="false">IF(W643=0,X643,W643)</f>
        <v>2.91</v>
      </c>
    </row>
    <row r="644" customFormat="false" ht="12.75" hidden="false" customHeight="false" outlineLevel="0" collapsed="false">
      <c r="A644" s="3" t="n">
        <v>17163</v>
      </c>
      <c r="B644" s="3" t="s">
        <v>484</v>
      </c>
      <c r="C644" s="3" t="s">
        <v>84</v>
      </c>
      <c r="D644" s="13" t="n">
        <v>2.42</v>
      </c>
      <c r="E644" s="13" t="n">
        <v>1.4</v>
      </c>
      <c r="F644" s="13" t="n">
        <v>0.113</v>
      </c>
      <c r="G644" s="13" t="n">
        <v>0.718</v>
      </c>
      <c r="H644" s="13" t="n">
        <v>0.945</v>
      </c>
      <c r="I644" s="13" t="n">
        <v>0.00982</v>
      </c>
      <c r="J644" s="13" t="n">
        <v>2</v>
      </c>
      <c r="K644" s="13" t="n">
        <v>0.567</v>
      </c>
      <c r="L644" s="13" t="n">
        <v>5.63</v>
      </c>
      <c r="M644" s="13" t="n">
        <v>0.945</v>
      </c>
      <c r="N644" s="13" t="n">
        <v>1.55</v>
      </c>
      <c r="O644" s="13" t="n">
        <v>1.44</v>
      </c>
      <c r="P644" s="3"/>
      <c r="Q644" s="13" t="n">
        <v>37</v>
      </c>
      <c r="R644" s="13" t="n">
        <v>581</v>
      </c>
      <c r="S644" s="13" t="n">
        <v>14.1</v>
      </c>
      <c r="T644" s="13" t="n">
        <v>654</v>
      </c>
      <c r="U644" s="3"/>
      <c r="V644" s="13" t="n">
        <f aca="false">(Q644*SUM(D644:F644)+R644*SUM(G644:I644)+S644*SUM(J644:L644)+T644*SUM(M644:O644))/SUM(Q644:T644)</f>
        <v>2.95972095482466</v>
      </c>
      <c r="W644" s="13" t="n">
        <v>2.95972095482466</v>
      </c>
      <c r="X644" s="13" t="n">
        <v>2.91</v>
      </c>
      <c r="Y644" s="13" t="n">
        <f aca="false">IF(W644=0,X644,W644)</f>
        <v>2.95972095482466</v>
      </c>
    </row>
    <row r="645" customFormat="false" ht="12.75" hidden="false" customHeight="false" outlineLevel="0" collapsed="false">
      <c r="A645" s="3" t="n">
        <v>17165</v>
      </c>
      <c r="B645" s="3" t="s">
        <v>484</v>
      </c>
      <c r="C645" s="3" t="s">
        <v>155</v>
      </c>
      <c r="D645" s="13" t="n">
        <v>2.42</v>
      </c>
      <c r="E645" s="13" t="n">
        <v>1.4</v>
      </c>
      <c r="F645" s="13" t="n">
        <v>0.113</v>
      </c>
      <c r="G645" s="13" t="n">
        <v>0.718</v>
      </c>
      <c r="H645" s="13" t="n">
        <v>0.945</v>
      </c>
      <c r="I645" s="13" t="n">
        <v>0.00982</v>
      </c>
      <c r="J645" s="13" t="n">
        <v>2</v>
      </c>
      <c r="K645" s="13" t="n">
        <v>0.567</v>
      </c>
      <c r="L645" s="13" t="n">
        <v>5.63</v>
      </c>
      <c r="M645" s="13" t="n">
        <v>0.945</v>
      </c>
      <c r="N645" s="13" t="n">
        <v>1.55</v>
      </c>
      <c r="O645" s="13" t="n">
        <v>1.44</v>
      </c>
      <c r="P645" s="3"/>
      <c r="Q645" s="13" t="n">
        <v>0</v>
      </c>
      <c r="R645" s="13" t="n">
        <v>0</v>
      </c>
      <c r="S645" s="13" t="n">
        <v>0</v>
      </c>
      <c r="T645" s="13" t="n">
        <v>0</v>
      </c>
      <c r="U645" s="3"/>
      <c r="V645" s="13" t="e">
        <f aca="false">(Q645*SUM(D645:F645)+R645*SUM(G645:I645)+S645*SUM(J645:L645)+T645*SUM(M645:O645))/SUM(Q645:T645)</f>
        <v>#DIV/0!</v>
      </c>
      <c r="W645" s="13" t="n">
        <v>0</v>
      </c>
      <c r="X645" s="13" t="n">
        <v>2.91</v>
      </c>
      <c r="Y645" s="13" t="n">
        <f aca="false">IF(W645=0,X645,W645)</f>
        <v>2.91</v>
      </c>
    </row>
    <row r="646" customFormat="false" ht="12.75" hidden="false" customHeight="false" outlineLevel="0" collapsed="false">
      <c r="A646" s="3" t="n">
        <v>17167</v>
      </c>
      <c r="B646" s="3" t="s">
        <v>484</v>
      </c>
      <c r="C646" s="3" t="s">
        <v>527</v>
      </c>
      <c r="D646" s="13" t="n">
        <v>2.42</v>
      </c>
      <c r="E646" s="13" t="n">
        <v>1.4</v>
      </c>
      <c r="F646" s="13" t="n">
        <v>0.113</v>
      </c>
      <c r="G646" s="13" t="n">
        <v>0.718</v>
      </c>
      <c r="H646" s="13" t="n">
        <v>0.945</v>
      </c>
      <c r="I646" s="13" t="n">
        <v>0.00982</v>
      </c>
      <c r="J646" s="13" t="n">
        <v>2</v>
      </c>
      <c r="K646" s="13" t="n">
        <v>0.567</v>
      </c>
      <c r="L646" s="13" t="n">
        <v>5.63</v>
      </c>
      <c r="M646" s="13" t="n">
        <v>0.945</v>
      </c>
      <c r="N646" s="13" t="n">
        <v>1.55</v>
      </c>
      <c r="O646" s="13" t="n">
        <v>1.44</v>
      </c>
      <c r="P646" s="3"/>
      <c r="Q646" s="13" t="n">
        <v>17.5</v>
      </c>
      <c r="R646" s="13" t="n">
        <v>275</v>
      </c>
      <c r="S646" s="13" t="n">
        <v>6.36</v>
      </c>
      <c r="T646" s="13" t="n">
        <v>310</v>
      </c>
      <c r="U646" s="3"/>
      <c r="V646" s="13" t="n">
        <f aca="false">(Q646*SUM(D646:F646)+R646*SUM(G646:I646)+S646*SUM(J646:L646)+T646*SUM(M646:O646))/SUM(Q646:T646)</f>
        <v>2.95771757054167</v>
      </c>
      <c r="W646" s="13" t="n">
        <v>2.95771757054167</v>
      </c>
      <c r="X646" s="13" t="n">
        <v>2.91</v>
      </c>
      <c r="Y646" s="13" t="n">
        <f aca="false">IF(W646=0,X646,W646)</f>
        <v>2.95771757054167</v>
      </c>
    </row>
    <row r="647" customFormat="false" ht="12.75" hidden="false" customHeight="false" outlineLevel="0" collapsed="false">
      <c r="A647" s="3" t="n">
        <v>17169</v>
      </c>
      <c r="B647" s="3" t="s">
        <v>484</v>
      </c>
      <c r="C647" s="3" t="s">
        <v>528</v>
      </c>
      <c r="D647" s="13" t="n">
        <v>2.42</v>
      </c>
      <c r="E647" s="13" t="n">
        <v>1.4</v>
      </c>
      <c r="F647" s="13" t="n">
        <v>0.113</v>
      </c>
      <c r="G647" s="13" t="n">
        <v>0.718</v>
      </c>
      <c r="H647" s="13" t="n">
        <v>0.945</v>
      </c>
      <c r="I647" s="13" t="n">
        <v>0.00982</v>
      </c>
      <c r="J647" s="13" t="n">
        <v>2</v>
      </c>
      <c r="K647" s="13" t="n">
        <v>0.567</v>
      </c>
      <c r="L647" s="13" t="n">
        <v>5.63</v>
      </c>
      <c r="M647" s="13" t="n">
        <v>0.945</v>
      </c>
      <c r="N647" s="13" t="n">
        <v>1.55</v>
      </c>
      <c r="O647" s="13" t="n">
        <v>1.44</v>
      </c>
      <c r="P647" s="3"/>
      <c r="Q647" s="13" t="n">
        <v>0</v>
      </c>
      <c r="R647" s="13" t="n">
        <v>0</v>
      </c>
      <c r="S647" s="13" t="n">
        <v>0</v>
      </c>
      <c r="T647" s="13" t="n">
        <v>0</v>
      </c>
      <c r="U647" s="3"/>
      <c r="V647" s="13" t="e">
        <f aca="false">(Q647*SUM(D647:F647)+R647*SUM(G647:I647)+S647*SUM(J647:L647)+T647*SUM(M647:O647))/SUM(Q647:T647)</f>
        <v>#DIV/0!</v>
      </c>
      <c r="W647" s="13" t="n">
        <v>0</v>
      </c>
      <c r="X647" s="13" t="n">
        <v>2.91</v>
      </c>
      <c r="Y647" s="13" t="n">
        <f aca="false">IF(W647=0,X647,W647)</f>
        <v>2.91</v>
      </c>
    </row>
    <row r="648" customFormat="false" ht="12.75" hidden="false" customHeight="false" outlineLevel="0" collapsed="false">
      <c r="A648" s="3" t="n">
        <v>17171</v>
      </c>
      <c r="B648" s="3" t="s">
        <v>484</v>
      </c>
      <c r="C648" s="3" t="s">
        <v>156</v>
      </c>
      <c r="D648" s="13" t="n">
        <v>2.42</v>
      </c>
      <c r="E648" s="13" t="n">
        <v>1.4</v>
      </c>
      <c r="F648" s="13" t="n">
        <v>0.113</v>
      </c>
      <c r="G648" s="13" t="n">
        <v>0.718</v>
      </c>
      <c r="H648" s="13" t="n">
        <v>0.945</v>
      </c>
      <c r="I648" s="13" t="n">
        <v>0.00982</v>
      </c>
      <c r="J648" s="13" t="n">
        <v>2</v>
      </c>
      <c r="K648" s="13" t="n">
        <v>0.567</v>
      </c>
      <c r="L648" s="13" t="n">
        <v>5.63</v>
      </c>
      <c r="M648" s="13" t="n">
        <v>0.945</v>
      </c>
      <c r="N648" s="13" t="n">
        <v>1.55</v>
      </c>
      <c r="O648" s="13" t="n">
        <v>1.44</v>
      </c>
      <c r="P648" s="3"/>
      <c r="Q648" s="13" t="n">
        <v>0</v>
      </c>
      <c r="R648" s="13" t="n">
        <v>0</v>
      </c>
      <c r="S648" s="13" t="n">
        <v>0</v>
      </c>
      <c r="T648" s="13" t="n">
        <v>0</v>
      </c>
      <c r="U648" s="3"/>
      <c r="V648" s="13" t="e">
        <f aca="false">(Q648*SUM(D648:F648)+R648*SUM(G648:I648)+S648*SUM(J648:L648)+T648*SUM(M648:O648))/SUM(Q648:T648)</f>
        <v>#DIV/0!</v>
      </c>
      <c r="W648" s="13" t="n">
        <v>0</v>
      </c>
      <c r="X648" s="13" t="n">
        <v>2.91</v>
      </c>
      <c r="Y648" s="13" t="n">
        <f aca="false">IF(W648=0,X648,W648)</f>
        <v>2.91</v>
      </c>
    </row>
    <row r="649" customFormat="false" ht="12.75" hidden="false" customHeight="false" outlineLevel="0" collapsed="false">
      <c r="A649" s="3" t="n">
        <v>17173</v>
      </c>
      <c r="B649" s="3" t="s">
        <v>484</v>
      </c>
      <c r="C649" s="3" t="s">
        <v>85</v>
      </c>
      <c r="D649" s="13" t="n">
        <v>2.42</v>
      </c>
      <c r="E649" s="13" t="n">
        <v>1.4</v>
      </c>
      <c r="F649" s="13" t="n">
        <v>0.113</v>
      </c>
      <c r="G649" s="13" t="n">
        <v>0.718</v>
      </c>
      <c r="H649" s="13" t="n">
        <v>0.945</v>
      </c>
      <c r="I649" s="13" t="n">
        <v>0.00982</v>
      </c>
      <c r="J649" s="13" t="n">
        <v>2</v>
      </c>
      <c r="K649" s="13" t="n">
        <v>0.567</v>
      </c>
      <c r="L649" s="13" t="n">
        <v>5.63</v>
      </c>
      <c r="M649" s="13" t="n">
        <v>0.945</v>
      </c>
      <c r="N649" s="13" t="n">
        <v>1.55</v>
      </c>
      <c r="O649" s="13" t="n">
        <v>1.44</v>
      </c>
      <c r="P649" s="3"/>
      <c r="Q649" s="13" t="n">
        <v>87.6</v>
      </c>
      <c r="R649" s="13" t="n">
        <v>1380</v>
      </c>
      <c r="S649" s="13" t="n">
        <v>33.4</v>
      </c>
      <c r="T649" s="13" t="n">
        <v>1550</v>
      </c>
      <c r="U649" s="3"/>
      <c r="V649" s="13" t="n">
        <f aca="false">(Q649*SUM(D649:F649)+R649*SUM(G649:I649)+S649*SUM(J649:L649)+T649*SUM(M649:O649))/SUM(Q649:T649)</f>
        <v>2.95839141265159</v>
      </c>
      <c r="W649" s="13" t="n">
        <v>2.95839141265159</v>
      </c>
      <c r="X649" s="13" t="n">
        <v>2.91</v>
      </c>
      <c r="Y649" s="13" t="n">
        <f aca="false">IF(W649=0,X649,W649)</f>
        <v>2.95839141265159</v>
      </c>
    </row>
    <row r="650" customFormat="false" ht="12.75" hidden="false" customHeight="false" outlineLevel="0" collapsed="false">
      <c r="A650" s="3" t="n">
        <v>17175</v>
      </c>
      <c r="B650" s="3" t="s">
        <v>484</v>
      </c>
      <c r="C650" s="3" t="s">
        <v>529</v>
      </c>
      <c r="D650" s="13" t="n">
        <v>2.42</v>
      </c>
      <c r="E650" s="13" t="n">
        <v>1.4</v>
      </c>
      <c r="F650" s="13" t="n">
        <v>0.113</v>
      </c>
      <c r="G650" s="13" t="n">
        <v>0.718</v>
      </c>
      <c r="H650" s="13" t="n">
        <v>0.945</v>
      </c>
      <c r="I650" s="13" t="n">
        <v>0.00982</v>
      </c>
      <c r="J650" s="13" t="n">
        <v>2</v>
      </c>
      <c r="K650" s="13" t="n">
        <v>0.567</v>
      </c>
      <c r="L650" s="13" t="n">
        <v>5.63</v>
      </c>
      <c r="M650" s="13" t="n">
        <v>0.945</v>
      </c>
      <c r="N650" s="13" t="n">
        <v>1.55</v>
      </c>
      <c r="O650" s="13" t="n">
        <v>1.44</v>
      </c>
      <c r="P650" s="3"/>
      <c r="Q650" s="13" t="n">
        <v>0</v>
      </c>
      <c r="R650" s="13" t="n">
        <v>0</v>
      </c>
      <c r="S650" s="13" t="n">
        <v>0</v>
      </c>
      <c r="T650" s="13" t="n">
        <v>0</v>
      </c>
      <c r="U650" s="3"/>
      <c r="V650" s="13" t="e">
        <f aca="false">(Q650*SUM(D650:F650)+R650*SUM(G650:I650)+S650*SUM(J650:L650)+T650*SUM(M650:O650))/SUM(Q650:T650)</f>
        <v>#DIV/0!</v>
      </c>
      <c r="W650" s="13" t="n">
        <v>0</v>
      </c>
      <c r="X650" s="13" t="n">
        <v>2.91</v>
      </c>
      <c r="Y650" s="13" t="n">
        <f aca="false">IF(W650=0,X650,W650)</f>
        <v>2.91</v>
      </c>
    </row>
    <row r="651" customFormat="false" ht="12.75" hidden="false" customHeight="false" outlineLevel="0" collapsed="false">
      <c r="A651" s="3" t="n">
        <v>17177</v>
      </c>
      <c r="B651" s="3" t="s">
        <v>484</v>
      </c>
      <c r="C651" s="3" t="s">
        <v>530</v>
      </c>
      <c r="D651" s="13" t="n">
        <v>2.42</v>
      </c>
      <c r="E651" s="13" t="n">
        <v>1.4</v>
      </c>
      <c r="F651" s="13" t="n">
        <v>0.113</v>
      </c>
      <c r="G651" s="13" t="n">
        <v>0.718</v>
      </c>
      <c r="H651" s="13" t="n">
        <v>0.945</v>
      </c>
      <c r="I651" s="13" t="n">
        <v>0.00982</v>
      </c>
      <c r="J651" s="13" t="n">
        <v>2</v>
      </c>
      <c r="K651" s="13" t="n">
        <v>0.567</v>
      </c>
      <c r="L651" s="13" t="n">
        <v>5.63</v>
      </c>
      <c r="M651" s="13" t="n">
        <v>0.945</v>
      </c>
      <c r="N651" s="13" t="n">
        <v>1.55</v>
      </c>
      <c r="O651" s="13" t="n">
        <v>1.44</v>
      </c>
      <c r="P651" s="3"/>
      <c r="Q651" s="13" t="n">
        <v>427</v>
      </c>
      <c r="R651" s="13" t="n">
        <v>6700</v>
      </c>
      <c r="S651" s="13" t="n">
        <v>161</v>
      </c>
      <c r="T651" s="13" t="n">
        <v>7520</v>
      </c>
      <c r="U651" s="3"/>
      <c r="V651" s="13" t="n">
        <f aca="false">(Q651*SUM(D651:F651)+R651*SUM(G651:I651)+S651*SUM(J651:L651)+T651*SUM(M651:O651))/SUM(Q651:T651)</f>
        <v>2.95773919502971</v>
      </c>
      <c r="W651" s="13" t="n">
        <v>2.95773919502971</v>
      </c>
      <c r="X651" s="13" t="n">
        <v>2.91</v>
      </c>
      <c r="Y651" s="13" t="n">
        <f aca="false">IF(W651=0,X651,W651)</f>
        <v>2.95773919502971</v>
      </c>
    </row>
    <row r="652" customFormat="false" ht="12.75" hidden="false" customHeight="false" outlineLevel="0" collapsed="false">
      <c r="A652" s="3" t="n">
        <v>17179</v>
      </c>
      <c r="B652" s="3" t="s">
        <v>484</v>
      </c>
      <c r="C652" s="3" t="s">
        <v>531</v>
      </c>
      <c r="D652" s="13" t="n">
        <v>2.42</v>
      </c>
      <c r="E652" s="13" t="n">
        <v>1.4</v>
      </c>
      <c r="F652" s="13" t="n">
        <v>0.113</v>
      </c>
      <c r="G652" s="13" t="n">
        <v>0.718</v>
      </c>
      <c r="H652" s="13" t="n">
        <v>0.945</v>
      </c>
      <c r="I652" s="13" t="n">
        <v>0.00982</v>
      </c>
      <c r="J652" s="13" t="n">
        <v>2</v>
      </c>
      <c r="K652" s="13" t="n">
        <v>0.567</v>
      </c>
      <c r="L652" s="13" t="n">
        <v>5.63</v>
      </c>
      <c r="M652" s="13" t="n">
        <v>0.945</v>
      </c>
      <c r="N652" s="13" t="n">
        <v>1.55</v>
      </c>
      <c r="O652" s="13" t="n">
        <v>1.44</v>
      </c>
      <c r="P652" s="3"/>
      <c r="Q652" s="13" t="n">
        <v>26</v>
      </c>
      <c r="R652" s="13" t="n">
        <v>412</v>
      </c>
      <c r="S652" s="13" t="n">
        <v>10</v>
      </c>
      <c r="T652" s="13" t="n">
        <v>464</v>
      </c>
      <c r="U652" s="3"/>
      <c r="V652" s="13" t="n">
        <f aca="false">(Q652*SUM(D652:F652)+R652*SUM(G652:I652)+S652*SUM(J652:L652)+T652*SUM(M652:O652))/SUM(Q652:T652)</f>
        <v>2.95972570175439</v>
      </c>
      <c r="W652" s="13" t="n">
        <v>2.95972570175439</v>
      </c>
      <c r="X652" s="13" t="n">
        <v>2.91</v>
      </c>
      <c r="Y652" s="13" t="n">
        <f aca="false">IF(W652=0,X652,W652)</f>
        <v>2.95972570175439</v>
      </c>
    </row>
    <row r="653" customFormat="false" ht="12.75" hidden="false" customHeight="false" outlineLevel="0" collapsed="false">
      <c r="A653" s="3" t="n">
        <v>17181</v>
      </c>
      <c r="B653" s="3" t="s">
        <v>484</v>
      </c>
      <c r="C653" s="3" t="s">
        <v>162</v>
      </c>
      <c r="D653" s="13" t="n">
        <v>2.42</v>
      </c>
      <c r="E653" s="13" t="n">
        <v>1.4</v>
      </c>
      <c r="F653" s="13" t="n">
        <v>0.113</v>
      </c>
      <c r="G653" s="13" t="n">
        <v>0.718</v>
      </c>
      <c r="H653" s="13" t="n">
        <v>0.945</v>
      </c>
      <c r="I653" s="13" t="n">
        <v>0.00982</v>
      </c>
      <c r="J653" s="13" t="n">
        <v>2</v>
      </c>
      <c r="K653" s="13" t="n">
        <v>0.567</v>
      </c>
      <c r="L653" s="13" t="n">
        <v>5.63</v>
      </c>
      <c r="M653" s="13" t="n">
        <v>0.945</v>
      </c>
      <c r="N653" s="13" t="n">
        <v>1.55</v>
      </c>
      <c r="O653" s="13" t="n">
        <v>1.44</v>
      </c>
      <c r="P653" s="3"/>
      <c r="Q653" s="13" t="n">
        <v>23.1</v>
      </c>
      <c r="R653" s="13" t="n">
        <v>361</v>
      </c>
      <c r="S653" s="13" t="n">
        <v>8.93</v>
      </c>
      <c r="T653" s="13" t="n">
        <v>406</v>
      </c>
      <c r="U653" s="3"/>
      <c r="V653" s="13" t="n">
        <f aca="false">(Q653*SUM(D653:F653)+R653*SUM(G653:I653)+S653*SUM(J653:L653)+T653*SUM(M653:O653))/SUM(Q653:T653)</f>
        <v>2.96052655094302</v>
      </c>
      <c r="W653" s="13" t="n">
        <v>2.96052655094302</v>
      </c>
      <c r="X653" s="13" t="n">
        <v>2.91</v>
      </c>
      <c r="Y653" s="13" t="n">
        <f aca="false">IF(W653=0,X653,W653)</f>
        <v>2.96052655094302</v>
      </c>
    </row>
    <row r="654" customFormat="false" ht="12.75" hidden="false" customHeight="false" outlineLevel="0" collapsed="false">
      <c r="A654" s="3" t="n">
        <v>17183</v>
      </c>
      <c r="B654" s="3" t="s">
        <v>484</v>
      </c>
      <c r="C654" s="3" t="s">
        <v>532</v>
      </c>
      <c r="D654" s="13" t="n">
        <v>2.42</v>
      </c>
      <c r="E654" s="13" t="n">
        <v>1.4</v>
      </c>
      <c r="F654" s="13" t="n">
        <v>0.113</v>
      </c>
      <c r="G654" s="13" t="n">
        <v>0.718</v>
      </c>
      <c r="H654" s="13" t="n">
        <v>0.945</v>
      </c>
      <c r="I654" s="13" t="n">
        <v>0.00982</v>
      </c>
      <c r="J654" s="13" t="n">
        <v>2</v>
      </c>
      <c r="K654" s="13" t="n">
        <v>0.567</v>
      </c>
      <c r="L654" s="13" t="n">
        <v>5.63</v>
      </c>
      <c r="M654" s="13" t="n">
        <v>0.945</v>
      </c>
      <c r="N654" s="13" t="n">
        <v>1.55</v>
      </c>
      <c r="O654" s="13" t="n">
        <v>1.44</v>
      </c>
      <c r="P654" s="3"/>
      <c r="Q654" s="13" t="n">
        <v>0</v>
      </c>
      <c r="R654" s="13" t="n">
        <v>0</v>
      </c>
      <c r="S654" s="13" t="n">
        <v>0</v>
      </c>
      <c r="T654" s="13" t="n">
        <v>0</v>
      </c>
      <c r="U654" s="3"/>
      <c r="V654" s="13" t="e">
        <f aca="false">(Q654*SUM(D654:F654)+R654*SUM(G654:I654)+S654*SUM(J654:L654)+T654*SUM(M654:O654))/SUM(Q654:T654)</f>
        <v>#DIV/0!</v>
      </c>
      <c r="W654" s="13" t="n">
        <v>0</v>
      </c>
      <c r="X654" s="13" t="n">
        <v>2.91</v>
      </c>
      <c r="Y654" s="13" t="n">
        <f aca="false">IF(W654=0,X654,W654)</f>
        <v>2.91</v>
      </c>
    </row>
    <row r="655" customFormat="false" ht="12.75" hidden="false" customHeight="false" outlineLevel="0" collapsed="false">
      <c r="A655" s="3" t="n">
        <v>17185</v>
      </c>
      <c r="B655" s="3" t="s">
        <v>484</v>
      </c>
      <c r="C655" s="3" t="s">
        <v>533</v>
      </c>
      <c r="D655" s="13" t="n">
        <v>2.42</v>
      </c>
      <c r="E655" s="13" t="n">
        <v>1.4</v>
      </c>
      <c r="F655" s="13" t="n">
        <v>0.113</v>
      </c>
      <c r="G655" s="13" t="n">
        <v>0.718</v>
      </c>
      <c r="H655" s="13" t="n">
        <v>0.945</v>
      </c>
      <c r="I655" s="13" t="n">
        <v>0.00982</v>
      </c>
      <c r="J655" s="13" t="n">
        <v>2</v>
      </c>
      <c r="K655" s="13" t="n">
        <v>0.567</v>
      </c>
      <c r="L655" s="13" t="n">
        <v>5.63</v>
      </c>
      <c r="M655" s="13" t="n">
        <v>0.945</v>
      </c>
      <c r="N655" s="13" t="n">
        <v>1.55</v>
      </c>
      <c r="O655" s="13" t="n">
        <v>1.44</v>
      </c>
      <c r="P655" s="3"/>
      <c r="Q655" s="13" t="n">
        <v>0</v>
      </c>
      <c r="R655" s="13" t="n">
        <v>0</v>
      </c>
      <c r="S655" s="13" t="n">
        <v>0</v>
      </c>
      <c r="T655" s="13" t="n">
        <v>0</v>
      </c>
      <c r="U655" s="3"/>
      <c r="V655" s="13" t="e">
        <f aca="false">(Q655*SUM(D655:F655)+R655*SUM(G655:I655)+S655*SUM(J655:L655)+T655*SUM(M655:O655))/SUM(Q655:T655)</f>
        <v>#DIV/0!</v>
      </c>
      <c r="W655" s="13" t="n">
        <v>0</v>
      </c>
      <c r="X655" s="13" t="n">
        <v>2.91</v>
      </c>
      <c r="Y655" s="13" t="n">
        <f aca="false">IF(W655=0,X655,W655)</f>
        <v>2.91</v>
      </c>
    </row>
    <row r="656" customFormat="false" ht="12.75" hidden="false" customHeight="false" outlineLevel="0" collapsed="false">
      <c r="A656" s="3" t="n">
        <v>17187</v>
      </c>
      <c r="B656" s="3" t="s">
        <v>484</v>
      </c>
      <c r="C656" s="3" t="s">
        <v>443</v>
      </c>
      <c r="D656" s="13" t="n">
        <v>2.42</v>
      </c>
      <c r="E656" s="13" t="n">
        <v>1.4</v>
      </c>
      <c r="F656" s="13" t="n">
        <v>0.113</v>
      </c>
      <c r="G656" s="13" t="n">
        <v>0.718</v>
      </c>
      <c r="H656" s="13" t="n">
        <v>0.945</v>
      </c>
      <c r="I656" s="13" t="n">
        <v>0.00982</v>
      </c>
      <c r="J656" s="13" t="n">
        <v>2</v>
      </c>
      <c r="K656" s="13" t="n">
        <v>0.567</v>
      </c>
      <c r="L656" s="13" t="n">
        <v>5.63</v>
      </c>
      <c r="M656" s="13" t="n">
        <v>0.945</v>
      </c>
      <c r="N656" s="13" t="n">
        <v>1.55</v>
      </c>
      <c r="O656" s="13" t="n">
        <v>1.44</v>
      </c>
      <c r="P656" s="3"/>
      <c r="Q656" s="13" t="n">
        <v>0</v>
      </c>
      <c r="R656" s="13" t="n">
        <v>0</v>
      </c>
      <c r="S656" s="13" t="n">
        <v>0</v>
      </c>
      <c r="T656" s="13" t="n">
        <v>0</v>
      </c>
      <c r="U656" s="3"/>
      <c r="V656" s="13" t="e">
        <f aca="false">(Q656*SUM(D656:F656)+R656*SUM(G656:I656)+S656*SUM(J656:L656)+T656*SUM(M656:O656))/SUM(Q656:T656)</f>
        <v>#DIV/0!</v>
      </c>
      <c r="W656" s="13" t="n">
        <v>0</v>
      </c>
      <c r="X656" s="13" t="n">
        <v>2.91</v>
      </c>
      <c r="Y656" s="13" t="n">
        <f aca="false">IF(W656=0,X656,W656)</f>
        <v>2.91</v>
      </c>
    </row>
    <row r="657" customFormat="false" ht="12.75" hidden="false" customHeight="false" outlineLevel="0" collapsed="false">
      <c r="A657" s="3" t="n">
        <v>17189</v>
      </c>
      <c r="B657" s="3" t="s">
        <v>484</v>
      </c>
      <c r="C657" s="3" t="s">
        <v>91</v>
      </c>
      <c r="D657" s="13" t="n">
        <v>2.42</v>
      </c>
      <c r="E657" s="13" t="n">
        <v>1.4</v>
      </c>
      <c r="F657" s="13" t="n">
        <v>0.113</v>
      </c>
      <c r="G657" s="13" t="n">
        <v>0.718</v>
      </c>
      <c r="H657" s="13" t="n">
        <v>0.945</v>
      </c>
      <c r="I657" s="13" t="n">
        <v>0.00982</v>
      </c>
      <c r="J657" s="13" t="n">
        <v>2</v>
      </c>
      <c r="K657" s="13" t="n">
        <v>0.567</v>
      </c>
      <c r="L657" s="13" t="n">
        <v>5.63</v>
      </c>
      <c r="M657" s="13" t="n">
        <v>0.945</v>
      </c>
      <c r="N657" s="13" t="n">
        <v>1.55</v>
      </c>
      <c r="O657" s="13" t="n">
        <v>1.44</v>
      </c>
      <c r="P657" s="3"/>
      <c r="Q657" s="13" t="n">
        <v>249</v>
      </c>
      <c r="R657" s="13" t="n">
        <v>3910</v>
      </c>
      <c r="S657" s="13" t="n">
        <v>93.8</v>
      </c>
      <c r="T657" s="13" t="n">
        <v>4410</v>
      </c>
      <c r="U657" s="3"/>
      <c r="V657" s="13" t="n">
        <f aca="false">(Q657*SUM(D657:F657)+R657*SUM(G657:I657)+S657*SUM(J657:L657)+T657*SUM(M657:O657))/SUM(Q657:T657)</f>
        <v>2.96004430438196</v>
      </c>
      <c r="W657" s="13" t="n">
        <v>2.96004430438195</v>
      </c>
      <c r="X657" s="13" t="n">
        <v>2.91</v>
      </c>
      <c r="Y657" s="13" t="n">
        <f aca="false">IF(W657=0,X657,W657)</f>
        <v>2.96004430438195</v>
      </c>
    </row>
    <row r="658" customFormat="false" ht="12.75" hidden="false" customHeight="false" outlineLevel="0" collapsed="false">
      <c r="A658" s="3" t="n">
        <v>17191</v>
      </c>
      <c r="B658" s="3" t="s">
        <v>484</v>
      </c>
      <c r="C658" s="3" t="s">
        <v>444</v>
      </c>
      <c r="D658" s="13" t="n">
        <v>2.42</v>
      </c>
      <c r="E658" s="13" t="n">
        <v>1.4</v>
      </c>
      <c r="F658" s="13" t="n">
        <v>0.113</v>
      </c>
      <c r="G658" s="13" t="n">
        <v>0.718</v>
      </c>
      <c r="H658" s="13" t="n">
        <v>0.945</v>
      </c>
      <c r="I658" s="13" t="n">
        <v>0.00982</v>
      </c>
      <c r="J658" s="13" t="n">
        <v>2</v>
      </c>
      <c r="K658" s="13" t="n">
        <v>0.567</v>
      </c>
      <c r="L658" s="13" t="n">
        <v>5.63</v>
      </c>
      <c r="M658" s="13" t="n">
        <v>0.945</v>
      </c>
      <c r="N658" s="13" t="n">
        <v>1.55</v>
      </c>
      <c r="O658" s="13" t="n">
        <v>1.44</v>
      </c>
      <c r="P658" s="3"/>
      <c r="Q658" s="13" t="n">
        <v>0</v>
      </c>
      <c r="R658" s="13" t="n">
        <v>0</v>
      </c>
      <c r="S658" s="13" t="n">
        <v>0</v>
      </c>
      <c r="T658" s="13" t="n">
        <v>0</v>
      </c>
      <c r="U658" s="3"/>
      <c r="V658" s="13" t="e">
        <f aca="false">(Q658*SUM(D658:F658)+R658*SUM(G658:I658)+S658*SUM(J658:L658)+T658*SUM(M658:O658))/SUM(Q658:T658)</f>
        <v>#DIV/0!</v>
      </c>
      <c r="W658" s="13" t="n">
        <v>0</v>
      </c>
      <c r="X658" s="13" t="n">
        <v>2.91</v>
      </c>
      <c r="Y658" s="13" t="n">
        <f aca="false">IF(W658=0,X658,W658)</f>
        <v>2.91</v>
      </c>
    </row>
    <row r="659" customFormat="false" ht="12.75" hidden="false" customHeight="false" outlineLevel="0" collapsed="false">
      <c r="A659" s="3" t="n">
        <v>17193</v>
      </c>
      <c r="B659" s="3" t="s">
        <v>484</v>
      </c>
      <c r="C659" s="3" t="s">
        <v>164</v>
      </c>
      <c r="D659" s="13" t="n">
        <v>2.42</v>
      </c>
      <c r="E659" s="13" t="n">
        <v>1.4</v>
      </c>
      <c r="F659" s="13" t="n">
        <v>0.113</v>
      </c>
      <c r="G659" s="13" t="n">
        <v>0.718</v>
      </c>
      <c r="H659" s="13" t="n">
        <v>0.945</v>
      </c>
      <c r="I659" s="13" t="n">
        <v>0.00982</v>
      </c>
      <c r="J659" s="13" t="n">
        <v>2</v>
      </c>
      <c r="K659" s="13" t="n">
        <v>0.567</v>
      </c>
      <c r="L659" s="13" t="n">
        <v>5.63</v>
      </c>
      <c r="M659" s="13" t="n">
        <v>0.945</v>
      </c>
      <c r="N659" s="13" t="n">
        <v>1.55</v>
      </c>
      <c r="O659" s="13" t="n">
        <v>1.44</v>
      </c>
      <c r="P659" s="3"/>
      <c r="Q659" s="13" t="n">
        <v>0</v>
      </c>
      <c r="R659" s="13" t="n">
        <v>0</v>
      </c>
      <c r="S659" s="13" t="n">
        <v>0</v>
      </c>
      <c r="T659" s="13" t="n">
        <v>0</v>
      </c>
      <c r="U659" s="3"/>
      <c r="V659" s="13" t="e">
        <f aca="false">(Q659*SUM(D659:F659)+R659*SUM(G659:I659)+S659*SUM(J659:L659)+T659*SUM(M659:O659))/SUM(Q659:T659)</f>
        <v>#DIV/0!</v>
      </c>
      <c r="W659" s="13" t="n">
        <v>0</v>
      </c>
      <c r="X659" s="13" t="n">
        <v>2.91</v>
      </c>
      <c r="Y659" s="13" t="n">
        <f aca="false">IF(W659=0,X659,W659)</f>
        <v>2.91</v>
      </c>
    </row>
    <row r="660" customFormat="false" ht="12.75" hidden="false" customHeight="false" outlineLevel="0" collapsed="false">
      <c r="A660" s="3" t="n">
        <v>17195</v>
      </c>
      <c r="B660" s="3" t="s">
        <v>484</v>
      </c>
      <c r="C660" s="3" t="s">
        <v>534</v>
      </c>
      <c r="D660" s="13" t="n">
        <v>2.42</v>
      </c>
      <c r="E660" s="13" t="n">
        <v>1.4</v>
      </c>
      <c r="F660" s="13" t="n">
        <v>0.113</v>
      </c>
      <c r="G660" s="13" t="n">
        <v>0.718</v>
      </c>
      <c r="H660" s="13" t="n">
        <v>0.945</v>
      </c>
      <c r="I660" s="13" t="n">
        <v>0.00982</v>
      </c>
      <c r="J660" s="13" t="n">
        <v>2</v>
      </c>
      <c r="K660" s="13" t="n">
        <v>0.567</v>
      </c>
      <c r="L660" s="13" t="n">
        <v>5.63</v>
      </c>
      <c r="M660" s="13" t="n">
        <v>0.945</v>
      </c>
      <c r="N660" s="13" t="n">
        <v>1.55</v>
      </c>
      <c r="O660" s="13" t="n">
        <v>1.44</v>
      </c>
      <c r="P660" s="3"/>
      <c r="Q660" s="13" t="n">
        <v>81.1</v>
      </c>
      <c r="R660" s="13" t="n">
        <v>1280</v>
      </c>
      <c r="S660" s="13" t="n">
        <v>30.2</v>
      </c>
      <c r="T660" s="13" t="n">
        <v>1440</v>
      </c>
      <c r="U660" s="3"/>
      <c r="V660" s="13" t="n">
        <f aca="false">(Q660*SUM(D660:F660)+R660*SUM(G660:I660)+S660*SUM(J660:L660)+T660*SUM(M660:O660))/SUM(Q660:T660)</f>
        <v>2.95769621728535</v>
      </c>
      <c r="W660" s="13" t="n">
        <v>2.95769621728535</v>
      </c>
      <c r="X660" s="13" t="n">
        <v>2.91</v>
      </c>
      <c r="Y660" s="13" t="n">
        <f aca="false">IF(W660=0,X660,W660)</f>
        <v>2.95769621728535</v>
      </c>
    </row>
    <row r="661" customFormat="false" ht="12.75" hidden="false" customHeight="false" outlineLevel="0" collapsed="false">
      <c r="A661" s="3" t="n">
        <v>17197</v>
      </c>
      <c r="B661" s="3" t="s">
        <v>484</v>
      </c>
      <c r="C661" s="3" t="s">
        <v>535</v>
      </c>
      <c r="D661" s="13" t="n">
        <v>2.42</v>
      </c>
      <c r="E661" s="13" t="n">
        <v>1.4</v>
      </c>
      <c r="F661" s="13" t="n">
        <v>0.113</v>
      </c>
      <c r="G661" s="13" t="n">
        <v>0.718</v>
      </c>
      <c r="H661" s="13" t="n">
        <v>0.945</v>
      </c>
      <c r="I661" s="13" t="n">
        <v>0.00982</v>
      </c>
      <c r="J661" s="13" t="n">
        <v>2</v>
      </c>
      <c r="K661" s="13" t="n">
        <v>0.567</v>
      </c>
      <c r="L661" s="13" t="n">
        <v>5.63</v>
      </c>
      <c r="M661" s="13" t="n">
        <v>0.945</v>
      </c>
      <c r="N661" s="13" t="n">
        <v>1.55</v>
      </c>
      <c r="O661" s="13" t="n">
        <v>1.44</v>
      </c>
      <c r="P661" s="3"/>
      <c r="Q661" s="13" t="n">
        <v>23.8</v>
      </c>
      <c r="R661" s="13" t="n">
        <v>377</v>
      </c>
      <c r="S661" s="13" t="n">
        <v>9.05</v>
      </c>
      <c r="T661" s="13" t="n">
        <v>424</v>
      </c>
      <c r="U661" s="3"/>
      <c r="V661" s="13" t="n">
        <f aca="false">(Q661*SUM(D661:F661)+R661*SUM(G661:I661)+S661*SUM(J661:L661)+T661*SUM(M661:O661))/SUM(Q661:T661)</f>
        <v>2.95842344546381</v>
      </c>
      <c r="W661" s="13" t="n">
        <v>2.95842344546381</v>
      </c>
      <c r="X661" s="13" t="n">
        <v>2.91</v>
      </c>
      <c r="Y661" s="13" t="n">
        <f aca="false">IF(W661=0,X661,W661)</f>
        <v>2.95842344546381</v>
      </c>
    </row>
    <row r="662" customFormat="false" ht="12.75" hidden="false" customHeight="false" outlineLevel="0" collapsed="false">
      <c r="A662" s="3" t="n">
        <v>17199</v>
      </c>
      <c r="B662" s="3" t="s">
        <v>484</v>
      </c>
      <c r="C662" s="3" t="s">
        <v>536</v>
      </c>
      <c r="D662" s="13" t="n">
        <v>2.42</v>
      </c>
      <c r="E662" s="13" t="n">
        <v>1.4</v>
      </c>
      <c r="F662" s="13" t="n">
        <v>0.113</v>
      </c>
      <c r="G662" s="13" t="n">
        <v>0.718</v>
      </c>
      <c r="H662" s="13" t="n">
        <v>0.945</v>
      </c>
      <c r="I662" s="13" t="n">
        <v>0.00982</v>
      </c>
      <c r="J662" s="13" t="n">
        <v>2</v>
      </c>
      <c r="K662" s="13" t="n">
        <v>0.567</v>
      </c>
      <c r="L662" s="13" t="n">
        <v>5.63</v>
      </c>
      <c r="M662" s="13" t="n">
        <v>0.945</v>
      </c>
      <c r="N662" s="13" t="n">
        <v>1.55</v>
      </c>
      <c r="O662" s="13" t="n">
        <v>1.44</v>
      </c>
      <c r="P662" s="3"/>
      <c r="Q662" s="13" t="n">
        <v>0</v>
      </c>
      <c r="R662" s="13" t="n">
        <v>0</v>
      </c>
      <c r="S662" s="13" t="n">
        <v>0</v>
      </c>
      <c r="T662" s="13" t="n">
        <v>0</v>
      </c>
      <c r="U662" s="3"/>
      <c r="V662" s="13" t="e">
        <f aca="false">(Q662*SUM(D662:F662)+R662*SUM(G662:I662)+S662*SUM(J662:L662)+T662*SUM(M662:O662))/SUM(Q662:T662)</f>
        <v>#DIV/0!</v>
      </c>
      <c r="W662" s="13" t="n">
        <v>0</v>
      </c>
      <c r="X662" s="13" t="n">
        <v>2.91</v>
      </c>
      <c r="Y662" s="13" t="n">
        <f aca="false">IF(W662=0,X662,W662)</f>
        <v>2.91</v>
      </c>
    </row>
    <row r="663" customFormat="false" ht="12.75" hidden="false" customHeight="false" outlineLevel="0" collapsed="false">
      <c r="A663" s="3" t="n">
        <v>17201</v>
      </c>
      <c r="B663" s="3" t="s">
        <v>484</v>
      </c>
      <c r="C663" s="3" t="s">
        <v>537</v>
      </c>
      <c r="D663" s="13" t="n">
        <v>2.42</v>
      </c>
      <c r="E663" s="13" t="n">
        <v>1.4</v>
      </c>
      <c r="F663" s="13" t="n">
        <v>0.113</v>
      </c>
      <c r="G663" s="13" t="n">
        <v>0.718</v>
      </c>
      <c r="H663" s="13" t="n">
        <v>0.945</v>
      </c>
      <c r="I663" s="13" t="n">
        <v>0.00982</v>
      </c>
      <c r="J663" s="13" t="n">
        <v>2</v>
      </c>
      <c r="K663" s="13" t="n">
        <v>0.567</v>
      </c>
      <c r="L663" s="13" t="n">
        <v>5.63</v>
      </c>
      <c r="M663" s="13" t="n">
        <v>0.945</v>
      </c>
      <c r="N663" s="13" t="n">
        <v>1.55</v>
      </c>
      <c r="O663" s="13" t="n">
        <v>1.44</v>
      </c>
      <c r="P663" s="3"/>
      <c r="Q663" s="13" t="n">
        <v>94.7</v>
      </c>
      <c r="R663" s="13" t="n">
        <v>1490</v>
      </c>
      <c r="S663" s="13" t="n">
        <v>36.2</v>
      </c>
      <c r="T663" s="13" t="n">
        <v>1670</v>
      </c>
      <c r="U663" s="3"/>
      <c r="V663" s="13" t="n">
        <f aca="false">(Q663*SUM(D663:F663)+R663*SUM(G663:I663)+S663*SUM(J663:L663)+T663*SUM(M663:O663))/SUM(Q663:T663)</f>
        <v>2.9575916314686</v>
      </c>
      <c r="W663" s="13" t="n">
        <v>2.95759163146859</v>
      </c>
      <c r="X663" s="13" t="n">
        <v>2.91</v>
      </c>
      <c r="Y663" s="13" t="n">
        <f aca="false">IF(W663=0,X663,W663)</f>
        <v>2.95759163146859</v>
      </c>
    </row>
    <row r="664" customFormat="false" ht="12.75" hidden="false" customHeight="false" outlineLevel="0" collapsed="false">
      <c r="A664" s="3" t="n">
        <v>17203</v>
      </c>
      <c r="B664" s="3" t="s">
        <v>484</v>
      </c>
      <c r="C664" s="3" t="s">
        <v>538</v>
      </c>
      <c r="D664" s="13" t="n">
        <v>2.42</v>
      </c>
      <c r="E664" s="13" t="n">
        <v>1.4</v>
      </c>
      <c r="F664" s="13" t="n">
        <v>0.113</v>
      </c>
      <c r="G664" s="13" t="n">
        <v>0.718</v>
      </c>
      <c r="H664" s="13" t="n">
        <v>0.945</v>
      </c>
      <c r="I664" s="13" t="n">
        <v>0.00982</v>
      </c>
      <c r="J664" s="13" t="n">
        <v>2</v>
      </c>
      <c r="K664" s="13" t="n">
        <v>0.567</v>
      </c>
      <c r="L664" s="13" t="n">
        <v>5.63</v>
      </c>
      <c r="M664" s="13" t="n">
        <v>0.945</v>
      </c>
      <c r="N664" s="13" t="n">
        <v>1.55</v>
      </c>
      <c r="O664" s="13" t="n">
        <v>1.44</v>
      </c>
      <c r="P664" s="3"/>
      <c r="Q664" s="13" t="n">
        <v>0</v>
      </c>
      <c r="R664" s="13" t="n">
        <v>0</v>
      </c>
      <c r="S664" s="13" t="n">
        <v>0</v>
      </c>
      <c r="T664" s="13" t="n">
        <v>0</v>
      </c>
      <c r="U664" s="3"/>
      <c r="V664" s="13" t="e">
        <f aca="false">(Q664*SUM(D664:F664)+R664*SUM(G664:I664)+S664*SUM(J664:L664)+T664*SUM(M664:O664))/SUM(Q664:T664)</f>
        <v>#DIV/0!</v>
      </c>
      <c r="W664" s="13" t="n">
        <v>0</v>
      </c>
      <c r="X664" s="13" t="n">
        <v>2.91</v>
      </c>
      <c r="Y664" s="13" t="n">
        <f aca="false">IF(W664=0,X664,W664)</f>
        <v>2.91</v>
      </c>
    </row>
    <row r="665" customFormat="false" ht="12.75" hidden="false" customHeight="false" outlineLevel="0" collapsed="false">
      <c r="A665" s="3" t="n">
        <v>18001</v>
      </c>
      <c r="B665" s="3" t="s">
        <v>539</v>
      </c>
      <c r="C665" s="3" t="s">
        <v>225</v>
      </c>
      <c r="D665" s="13" t="n">
        <v>2.42</v>
      </c>
      <c r="E665" s="13" t="n">
        <v>1.4</v>
      </c>
      <c r="F665" s="13" t="n">
        <v>0.113</v>
      </c>
      <c r="G665" s="13" t="n">
        <v>0.68</v>
      </c>
      <c r="H665" s="13" t="n">
        <v>0.907</v>
      </c>
      <c r="I665" s="13" t="n">
        <v>0.014</v>
      </c>
      <c r="J665" s="13" t="n">
        <v>2</v>
      </c>
      <c r="K665" s="13" t="n">
        <v>0.567</v>
      </c>
      <c r="L665" s="13" t="n">
        <v>5.63</v>
      </c>
      <c r="M665" s="13" t="n">
        <v>0.907</v>
      </c>
      <c r="N665" s="13" t="n">
        <v>1.59</v>
      </c>
      <c r="O665" s="13" t="n">
        <v>1.28</v>
      </c>
      <c r="P665" s="3"/>
      <c r="Q665" s="13" t="n">
        <v>163</v>
      </c>
      <c r="R665" s="13" t="n">
        <v>2970</v>
      </c>
      <c r="S665" s="13" t="n">
        <v>49.3</v>
      </c>
      <c r="T665" s="13" t="n">
        <v>3130</v>
      </c>
      <c r="U665" s="3"/>
      <c r="V665" s="13" t="n">
        <f aca="false">(Q665*SUM(D665:F665)+R665*SUM(G665:I665)+S665*SUM(J665:L665)+T665*SUM(M665:O665))/SUM(Q665:T665)</f>
        <v>2.79171951586585</v>
      </c>
      <c r="W665" s="13" t="n">
        <v>2.79171951586585</v>
      </c>
      <c r="X665" s="13" t="n">
        <v>2.8</v>
      </c>
      <c r="Y665" s="13" t="n">
        <f aca="false">IF(W665=0,X665,W665)</f>
        <v>2.79171951586585</v>
      </c>
    </row>
    <row r="666" customFormat="false" ht="12.75" hidden="false" customHeight="false" outlineLevel="0" collapsed="false">
      <c r="A666" s="3" t="n">
        <v>18003</v>
      </c>
      <c r="B666" s="3" t="s">
        <v>539</v>
      </c>
      <c r="C666" s="3" t="s">
        <v>540</v>
      </c>
      <c r="D666" s="13" t="n">
        <v>2.42</v>
      </c>
      <c r="E666" s="13" t="n">
        <v>1.4</v>
      </c>
      <c r="F666" s="13" t="n">
        <v>0.113</v>
      </c>
      <c r="G666" s="13" t="n">
        <v>0.68</v>
      </c>
      <c r="H666" s="13" t="n">
        <v>0.907</v>
      </c>
      <c r="I666" s="13" t="n">
        <v>0.014</v>
      </c>
      <c r="J666" s="13" t="n">
        <v>2</v>
      </c>
      <c r="K666" s="13" t="n">
        <v>0.567</v>
      </c>
      <c r="L666" s="13" t="n">
        <v>5.63</v>
      </c>
      <c r="M666" s="13" t="n">
        <v>0.907</v>
      </c>
      <c r="N666" s="13" t="n">
        <v>1.59</v>
      </c>
      <c r="O666" s="13" t="n">
        <v>1.28</v>
      </c>
      <c r="P666" s="3"/>
      <c r="Q666" s="13" t="n">
        <v>98.6</v>
      </c>
      <c r="R666" s="13" t="n">
        <v>1800</v>
      </c>
      <c r="S666" s="13" t="n">
        <v>30.1</v>
      </c>
      <c r="T666" s="13" t="n">
        <v>1890</v>
      </c>
      <c r="U666" s="3"/>
      <c r="V666" s="13" t="n">
        <f aca="false">(Q666*SUM(D666:F666)+R666*SUM(G666:I666)+S666*SUM(J666:L666)+T666*SUM(M666:O666))/SUM(Q666:T666)</f>
        <v>2.79017820200592</v>
      </c>
      <c r="W666" s="13" t="n">
        <v>2.79017820200592</v>
      </c>
      <c r="X666" s="13" t="n">
        <v>2.8</v>
      </c>
      <c r="Y666" s="13" t="n">
        <f aca="false">IF(W666=0,X666,W666)</f>
        <v>2.79017820200592</v>
      </c>
    </row>
    <row r="667" customFormat="false" ht="12.75" hidden="false" customHeight="false" outlineLevel="0" collapsed="false">
      <c r="A667" s="3" t="n">
        <v>18005</v>
      </c>
      <c r="B667" s="3" t="s">
        <v>539</v>
      </c>
      <c r="C667" s="3" t="s">
        <v>541</v>
      </c>
      <c r="D667" s="13" t="n">
        <v>2.42</v>
      </c>
      <c r="E667" s="13" t="n">
        <v>1.4</v>
      </c>
      <c r="F667" s="13" t="n">
        <v>0.113</v>
      </c>
      <c r="G667" s="13" t="n">
        <v>0.68</v>
      </c>
      <c r="H667" s="13" t="n">
        <v>0.907</v>
      </c>
      <c r="I667" s="13" t="n">
        <v>0.014</v>
      </c>
      <c r="J667" s="13" t="n">
        <v>2</v>
      </c>
      <c r="K667" s="13" t="n">
        <v>0.567</v>
      </c>
      <c r="L667" s="13" t="n">
        <v>5.63</v>
      </c>
      <c r="M667" s="13" t="n">
        <v>0.907</v>
      </c>
      <c r="N667" s="13" t="n">
        <v>1.59</v>
      </c>
      <c r="O667" s="13" t="n">
        <v>1.28</v>
      </c>
      <c r="P667" s="3"/>
      <c r="Q667" s="13" t="n">
        <v>41.1</v>
      </c>
      <c r="R667" s="13" t="n">
        <v>749</v>
      </c>
      <c r="S667" s="13" t="n">
        <v>12.8</v>
      </c>
      <c r="T667" s="13" t="n">
        <v>787</v>
      </c>
      <c r="U667" s="3"/>
      <c r="V667" s="13" t="n">
        <f aca="false">(Q667*SUM(D667:F667)+R667*SUM(G667:I667)+S667*SUM(J667:L667)+T667*SUM(M667:O667))/SUM(Q667:T667)</f>
        <v>2.79150632115227</v>
      </c>
      <c r="W667" s="13" t="n">
        <v>2.79150632115227</v>
      </c>
      <c r="X667" s="13" t="n">
        <v>2.8</v>
      </c>
      <c r="Y667" s="13" t="n">
        <f aca="false">IF(W667=0,X667,W667)</f>
        <v>2.79150632115227</v>
      </c>
    </row>
    <row r="668" customFormat="false" ht="12.75" hidden="false" customHeight="false" outlineLevel="0" collapsed="false">
      <c r="A668" s="3" t="n">
        <v>18007</v>
      </c>
      <c r="B668" s="3" t="s">
        <v>539</v>
      </c>
      <c r="C668" s="3" t="s">
        <v>113</v>
      </c>
      <c r="D668" s="13" t="n">
        <v>2.42</v>
      </c>
      <c r="E668" s="13" t="n">
        <v>1.4</v>
      </c>
      <c r="F668" s="13" t="n">
        <v>0.113</v>
      </c>
      <c r="G668" s="13" t="n">
        <v>0.68</v>
      </c>
      <c r="H668" s="13" t="n">
        <v>0.907</v>
      </c>
      <c r="I668" s="13" t="n">
        <v>0.014</v>
      </c>
      <c r="J668" s="13" t="n">
        <v>2</v>
      </c>
      <c r="K668" s="13" t="n">
        <v>0.567</v>
      </c>
      <c r="L668" s="13" t="n">
        <v>5.63</v>
      </c>
      <c r="M668" s="13" t="n">
        <v>0.907</v>
      </c>
      <c r="N668" s="13" t="n">
        <v>1.59</v>
      </c>
      <c r="O668" s="13" t="n">
        <v>1.28</v>
      </c>
      <c r="P668" s="3"/>
      <c r="Q668" s="13" t="n">
        <v>0</v>
      </c>
      <c r="R668" s="13" t="n">
        <v>0</v>
      </c>
      <c r="S668" s="13" t="n">
        <v>0</v>
      </c>
      <c r="T668" s="13" t="n">
        <v>0</v>
      </c>
      <c r="U668" s="3"/>
      <c r="V668" s="13" t="e">
        <f aca="false">(Q668*SUM(D668:F668)+R668*SUM(G668:I668)+S668*SUM(J668:L668)+T668*SUM(M668:O668))/SUM(Q668:T668)</f>
        <v>#DIV/0!</v>
      </c>
      <c r="W668" s="13" t="n">
        <v>0</v>
      </c>
      <c r="X668" s="13" t="n">
        <v>2.8</v>
      </c>
      <c r="Y668" s="13" t="n">
        <f aca="false">IF(W668=0,X668,W668)</f>
        <v>2.8</v>
      </c>
    </row>
    <row r="669" customFormat="false" ht="12.75" hidden="false" customHeight="false" outlineLevel="0" collapsed="false">
      <c r="A669" s="3" t="n">
        <v>18009</v>
      </c>
      <c r="B669" s="3" t="s">
        <v>539</v>
      </c>
      <c r="C669" s="3" t="s">
        <v>542</v>
      </c>
      <c r="D669" s="13" t="n">
        <v>2.42</v>
      </c>
      <c r="E669" s="13" t="n">
        <v>1.4</v>
      </c>
      <c r="F669" s="13" t="n">
        <v>0.113</v>
      </c>
      <c r="G669" s="13" t="n">
        <v>0.68</v>
      </c>
      <c r="H669" s="13" t="n">
        <v>0.907</v>
      </c>
      <c r="I669" s="13" t="n">
        <v>0.014</v>
      </c>
      <c r="J669" s="13" t="n">
        <v>2</v>
      </c>
      <c r="K669" s="13" t="n">
        <v>0.567</v>
      </c>
      <c r="L669" s="13" t="n">
        <v>5.63</v>
      </c>
      <c r="M669" s="13" t="n">
        <v>0.907</v>
      </c>
      <c r="N669" s="13" t="n">
        <v>1.59</v>
      </c>
      <c r="O669" s="13" t="n">
        <v>1.28</v>
      </c>
      <c r="P669" s="3"/>
      <c r="Q669" s="13" t="n">
        <v>0</v>
      </c>
      <c r="R669" s="13" t="n">
        <v>0</v>
      </c>
      <c r="S669" s="13" t="n">
        <v>0</v>
      </c>
      <c r="T669" s="13" t="n">
        <v>0</v>
      </c>
      <c r="U669" s="3"/>
      <c r="V669" s="13" t="e">
        <f aca="false">(Q669*SUM(D669:F669)+R669*SUM(G669:I669)+S669*SUM(J669:L669)+T669*SUM(M669:O669))/SUM(Q669:T669)</f>
        <v>#DIV/0!</v>
      </c>
      <c r="W669" s="13" t="n">
        <v>0</v>
      </c>
      <c r="X669" s="13" t="n">
        <v>2.8</v>
      </c>
      <c r="Y669" s="13" t="n">
        <f aca="false">IF(W669=0,X669,W669)</f>
        <v>2.8</v>
      </c>
    </row>
    <row r="670" customFormat="false" ht="12.75" hidden="false" customHeight="false" outlineLevel="0" collapsed="false">
      <c r="A670" s="3" t="n">
        <v>18011</v>
      </c>
      <c r="B670" s="3" t="s">
        <v>539</v>
      </c>
      <c r="C670" s="3" t="s">
        <v>114</v>
      </c>
      <c r="D670" s="13" t="n">
        <v>2.42</v>
      </c>
      <c r="E670" s="13" t="n">
        <v>1.4</v>
      </c>
      <c r="F670" s="13" t="n">
        <v>0.113</v>
      </c>
      <c r="G670" s="13" t="n">
        <v>0.68</v>
      </c>
      <c r="H670" s="13" t="n">
        <v>0.907</v>
      </c>
      <c r="I670" s="13" t="n">
        <v>0.014</v>
      </c>
      <c r="J670" s="13" t="n">
        <v>2</v>
      </c>
      <c r="K670" s="13" t="n">
        <v>0.567</v>
      </c>
      <c r="L670" s="13" t="n">
        <v>5.63</v>
      </c>
      <c r="M670" s="13" t="n">
        <v>0.907</v>
      </c>
      <c r="N670" s="13" t="n">
        <v>1.59</v>
      </c>
      <c r="O670" s="13" t="n">
        <v>1.28</v>
      </c>
      <c r="P670" s="3"/>
      <c r="Q670" s="13" t="n">
        <v>0</v>
      </c>
      <c r="R670" s="13" t="n">
        <v>0</v>
      </c>
      <c r="S670" s="13" t="n">
        <v>0</v>
      </c>
      <c r="T670" s="13" t="n">
        <v>0</v>
      </c>
      <c r="U670" s="3"/>
      <c r="V670" s="13" t="e">
        <f aca="false">(Q670*SUM(D670:F670)+R670*SUM(G670:I670)+S670*SUM(J670:L670)+T670*SUM(M670:O670))/SUM(Q670:T670)</f>
        <v>#DIV/0!</v>
      </c>
      <c r="W670" s="13" t="n">
        <v>0</v>
      </c>
      <c r="X670" s="13" t="n">
        <v>2.8</v>
      </c>
      <c r="Y670" s="13" t="n">
        <f aca="false">IF(W670=0,X670,W670)</f>
        <v>2.8</v>
      </c>
    </row>
    <row r="671" customFormat="false" ht="12.75" hidden="false" customHeight="false" outlineLevel="0" collapsed="false">
      <c r="A671" s="3" t="n">
        <v>18013</v>
      </c>
      <c r="B671" s="3" t="s">
        <v>539</v>
      </c>
      <c r="C671" s="3" t="s">
        <v>487</v>
      </c>
      <c r="D671" s="13" t="n">
        <v>2.42</v>
      </c>
      <c r="E671" s="13" t="n">
        <v>1.4</v>
      </c>
      <c r="F671" s="13" t="n">
        <v>0.113</v>
      </c>
      <c r="G671" s="13" t="n">
        <v>0.68</v>
      </c>
      <c r="H671" s="13" t="n">
        <v>0.907</v>
      </c>
      <c r="I671" s="13" t="n">
        <v>0.014</v>
      </c>
      <c r="J671" s="13" t="n">
        <v>2</v>
      </c>
      <c r="K671" s="13" t="n">
        <v>0.567</v>
      </c>
      <c r="L671" s="13" t="n">
        <v>5.63</v>
      </c>
      <c r="M671" s="13" t="n">
        <v>0.907</v>
      </c>
      <c r="N671" s="13" t="n">
        <v>1.59</v>
      </c>
      <c r="O671" s="13" t="n">
        <v>1.28</v>
      </c>
      <c r="P671" s="3"/>
      <c r="Q671" s="13" t="n">
        <v>0</v>
      </c>
      <c r="R671" s="13" t="n">
        <v>0</v>
      </c>
      <c r="S671" s="13" t="n">
        <v>0</v>
      </c>
      <c r="T671" s="13" t="n">
        <v>0</v>
      </c>
      <c r="U671" s="3"/>
      <c r="V671" s="13" t="e">
        <f aca="false">(Q671*SUM(D671:F671)+R671*SUM(G671:I671)+S671*SUM(J671:L671)+T671*SUM(M671:O671))/SUM(Q671:T671)</f>
        <v>#DIV/0!</v>
      </c>
      <c r="W671" s="13" t="n">
        <v>0</v>
      </c>
      <c r="X671" s="13" t="n">
        <v>2.8</v>
      </c>
      <c r="Y671" s="13" t="n">
        <f aca="false">IF(W671=0,X671,W671)</f>
        <v>2.8</v>
      </c>
    </row>
    <row r="672" customFormat="false" ht="12.75" hidden="false" customHeight="false" outlineLevel="0" collapsed="false">
      <c r="A672" s="3" t="n">
        <v>18015</v>
      </c>
      <c r="B672" s="3" t="s">
        <v>539</v>
      </c>
      <c r="C672" s="3" t="s">
        <v>116</v>
      </c>
      <c r="D672" s="13" t="n">
        <v>2.42</v>
      </c>
      <c r="E672" s="13" t="n">
        <v>1.4</v>
      </c>
      <c r="F672" s="13" t="n">
        <v>0.113</v>
      </c>
      <c r="G672" s="13" t="n">
        <v>0.68</v>
      </c>
      <c r="H672" s="13" t="n">
        <v>0.907</v>
      </c>
      <c r="I672" s="13" t="n">
        <v>0.014</v>
      </c>
      <c r="J672" s="13" t="n">
        <v>2</v>
      </c>
      <c r="K672" s="13" t="n">
        <v>0.567</v>
      </c>
      <c r="L672" s="13" t="n">
        <v>5.63</v>
      </c>
      <c r="M672" s="13" t="n">
        <v>0.907</v>
      </c>
      <c r="N672" s="13" t="n">
        <v>1.59</v>
      </c>
      <c r="O672" s="13" t="n">
        <v>1.28</v>
      </c>
      <c r="P672" s="3"/>
      <c r="Q672" s="13" t="n">
        <v>17.5</v>
      </c>
      <c r="R672" s="13" t="n">
        <v>318</v>
      </c>
      <c r="S672" s="13" t="n">
        <v>5.32</v>
      </c>
      <c r="T672" s="13" t="n">
        <v>334</v>
      </c>
      <c r="U672" s="3"/>
      <c r="V672" s="13" t="n">
        <f aca="false">(Q672*SUM(D672:F672)+R672*SUM(G672:I672)+S672*SUM(J672:L672)+T672*SUM(M672:O672))/SUM(Q672:T672)</f>
        <v>2.79047974274621</v>
      </c>
      <c r="W672" s="13" t="n">
        <v>2.79047974274621</v>
      </c>
      <c r="X672" s="13" t="n">
        <v>2.8</v>
      </c>
      <c r="Y672" s="13" t="n">
        <f aca="false">IF(W672=0,X672,W672)</f>
        <v>2.79047974274621</v>
      </c>
    </row>
    <row r="673" customFormat="false" ht="12.75" hidden="false" customHeight="false" outlineLevel="0" collapsed="false">
      <c r="A673" s="3" t="n">
        <v>18017</v>
      </c>
      <c r="B673" s="3" t="s">
        <v>539</v>
      </c>
      <c r="C673" s="3" t="s">
        <v>489</v>
      </c>
      <c r="D673" s="13" t="n">
        <v>2.42</v>
      </c>
      <c r="E673" s="13" t="n">
        <v>1.4</v>
      </c>
      <c r="F673" s="13" t="n">
        <v>0.113</v>
      </c>
      <c r="G673" s="13" t="n">
        <v>0.68</v>
      </c>
      <c r="H673" s="13" t="n">
        <v>0.907</v>
      </c>
      <c r="I673" s="13" t="n">
        <v>0.014</v>
      </c>
      <c r="J673" s="13" t="n">
        <v>2</v>
      </c>
      <c r="K673" s="13" t="n">
        <v>0.567</v>
      </c>
      <c r="L673" s="13" t="n">
        <v>5.63</v>
      </c>
      <c r="M673" s="13" t="n">
        <v>0.907</v>
      </c>
      <c r="N673" s="13" t="n">
        <v>1.59</v>
      </c>
      <c r="O673" s="13" t="n">
        <v>1.28</v>
      </c>
      <c r="P673" s="3"/>
      <c r="Q673" s="13" t="n">
        <v>78.4</v>
      </c>
      <c r="R673" s="13" t="n">
        <v>1430</v>
      </c>
      <c r="S673" s="13" t="n">
        <v>24.5</v>
      </c>
      <c r="T673" s="13" t="n">
        <v>1500</v>
      </c>
      <c r="U673" s="3"/>
      <c r="V673" s="13" t="n">
        <f aca="false">(Q673*SUM(D673:F673)+R673*SUM(G673:I673)+S673*SUM(J673:L673)+T673*SUM(M673:O673))/SUM(Q673:T673)</f>
        <v>2.79076253750536</v>
      </c>
      <c r="W673" s="13" t="n">
        <v>2.79076253750536</v>
      </c>
      <c r="X673" s="13" t="n">
        <v>2.8</v>
      </c>
      <c r="Y673" s="13" t="n">
        <f aca="false">IF(W673=0,X673,W673)</f>
        <v>2.79076253750536</v>
      </c>
    </row>
    <row r="674" customFormat="false" ht="12.75" hidden="false" customHeight="false" outlineLevel="0" collapsed="false">
      <c r="A674" s="3" t="n">
        <v>18019</v>
      </c>
      <c r="B674" s="3" t="s">
        <v>539</v>
      </c>
      <c r="C674" s="3" t="s">
        <v>118</v>
      </c>
      <c r="D674" s="13" t="n">
        <v>2.42</v>
      </c>
      <c r="E674" s="13" t="n">
        <v>1.4</v>
      </c>
      <c r="F674" s="13" t="n">
        <v>0.113</v>
      </c>
      <c r="G674" s="13" t="n">
        <v>0.68</v>
      </c>
      <c r="H674" s="13" t="n">
        <v>0.907</v>
      </c>
      <c r="I674" s="13" t="n">
        <v>0.014</v>
      </c>
      <c r="J674" s="13" t="n">
        <v>2</v>
      </c>
      <c r="K674" s="13" t="n">
        <v>0.567</v>
      </c>
      <c r="L674" s="13" t="n">
        <v>5.63</v>
      </c>
      <c r="M674" s="13" t="n">
        <v>0.907</v>
      </c>
      <c r="N674" s="13" t="n">
        <v>1.59</v>
      </c>
      <c r="O674" s="13" t="n">
        <v>1.28</v>
      </c>
      <c r="P674" s="3"/>
      <c r="Q674" s="13" t="n">
        <v>32.4</v>
      </c>
      <c r="R674" s="13" t="n">
        <v>596</v>
      </c>
      <c r="S674" s="13" t="n">
        <v>9.42</v>
      </c>
      <c r="T674" s="13" t="n">
        <v>627</v>
      </c>
      <c r="U674" s="3"/>
      <c r="V674" s="13" t="n">
        <f aca="false">(Q674*SUM(D674:F674)+R674*SUM(G674:I674)+S674*SUM(J674:L674)+T674*SUM(M674:O674))/SUM(Q674:T674)</f>
        <v>2.7885548457488</v>
      </c>
      <c r="W674" s="13" t="n">
        <v>2.7885548457488</v>
      </c>
      <c r="X674" s="13" t="n">
        <v>2.8</v>
      </c>
      <c r="Y674" s="13" t="n">
        <f aca="false">IF(W674=0,X674,W674)</f>
        <v>2.7885548457488</v>
      </c>
    </row>
    <row r="675" customFormat="false" ht="12.75" hidden="false" customHeight="false" outlineLevel="0" collapsed="false">
      <c r="A675" s="3" t="n">
        <v>18021</v>
      </c>
      <c r="B675" s="3" t="s">
        <v>539</v>
      </c>
      <c r="C675" s="3" t="s">
        <v>40</v>
      </c>
      <c r="D675" s="13" t="n">
        <v>2.42</v>
      </c>
      <c r="E675" s="13" t="n">
        <v>1.4</v>
      </c>
      <c r="F675" s="13" t="n">
        <v>0.113</v>
      </c>
      <c r="G675" s="13" t="n">
        <v>0.68</v>
      </c>
      <c r="H675" s="13" t="n">
        <v>0.907</v>
      </c>
      <c r="I675" s="13" t="n">
        <v>0.014</v>
      </c>
      <c r="J675" s="13" t="n">
        <v>2</v>
      </c>
      <c r="K675" s="13" t="n">
        <v>0.567</v>
      </c>
      <c r="L675" s="13" t="n">
        <v>5.63</v>
      </c>
      <c r="M675" s="13" t="n">
        <v>0.907</v>
      </c>
      <c r="N675" s="13" t="n">
        <v>1.59</v>
      </c>
      <c r="O675" s="13" t="n">
        <v>1.28</v>
      </c>
      <c r="P675" s="3"/>
      <c r="Q675" s="13" t="n">
        <v>38.6</v>
      </c>
      <c r="R675" s="13" t="n">
        <v>715</v>
      </c>
      <c r="S675" s="13" t="n">
        <v>12</v>
      </c>
      <c r="T675" s="13" t="n">
        <v>751</v>
      </c>
      <c r="U675" s="3"/>
      <c r="V675" s="13" t="n">
        <f aca="false">(Q675*SUM(D675:F675)+R675*SUM(G675:I675)+S675*SUM(J675:L675)+T675*SUM(M675:O675))/SUM(Q675:T675)</f>
        <v>2.79006976130819</v>
      </c>
      <c r="W675" s="13" t="n">
        <v>2.79006976130819</v>
      </c>
      <c r="X675" s="13" t="n">
        <v>2.8</v>
      </c>
      <c r="Y675" s="13" t="n">
        <f aca="false">IF(W675=0,X675,W675)</f>
        <v>2.79006976130819</v>
      </c>
    </row>
    <row r="676" customFormat="false" ht="12.75" hidden="false" customHeight="false" outlineLevel="0" collapsed="false">
      <c r="A676" s="3" t="n">
        <v>18023</v>
      </c>
      <c r="B676" s="3" t="s">
        <v>539</v>
      </c>
      <c r="C676" s="3" t="s">
        <v>492</v>
      </c>
      <c r="D676" s="13" t="n">
        <v>2.42</v>
      </c>
      <c r="E676" s="13" t="n">
        <v>1.4</v>
      </c>
      <c r="F676" s="13" t="n">
        <v>0.113</v>
      </c>
      <c r="G676" s="13" t="n">
        <v>0.68</v>
      </c>
      <c r="H676" s="13" t="n">
        <v>0.907</v>
      </c>
      <c r="I676" s="13" t="n">
        <v>0.014</v>
      </c>
      <c r="J676" s="13" t="n">
        <v>2</v>
      </c>
      <c r="K676" s="13" t="n">
        <v>0.567</v>
      </c>
      <c r="L676" s="13" t="n">
        <v>5.63</v>
      </c>
      <c r="M676" s="13" t="n">
        <v>0.907</v>
      </c>
      <c r="N676" s="13" t="n">
        <v>1.59</v>
      </c>
      <c r="O676" s="13" t="n">
        <v>1.28</v>
      </c>
      <c r="P676" s="3"/>
      <c r="Q676" s="13" t="n">
        <v>0</v>
      </c>
      <c r="R676" s="13" t="n">
        <v>0</v>
      </c>
      <c r="S676" s="13" t="n">
        <v>0</v>
      </c>
      <c r="T676" s="13" t="n">
        <v>0</v>
      </c>
      <c r="U676" s="3"/>
      <c r="V676" s="13" t="e">
        <f aca="false">(Q676*SUM(D676:F676)+R676*SUM(G676:I676)+S676*SUM(J676:L676)+T676*SUM(M676:O676))/SUM(Q676:T676)</f>
        <v>#DIV/0!</v>
      </c>
      <c r="W676" s="13" t="n">
        <v>0</v>
      </c>
      <c r="X676" s="13" t="n">
        <v>2.8</v>
      </c>
      <c r="Y676" s="13" t="n">
        <f aca="false">IF(W676=0,X676,W676)</f>
        <v>2.8</v>
      </c>
    </row>
    <row r="677" customFormat="false" ht="12.75" hidden="false" customHeight="false" outlineLevel="0" collapsed="false">
      <c r="A677" s="3" t="n">
        <v>18025</v>
      </c>
      <c r="B677" s="3" t="s">
        <v>539</v>
      </c>
      <c r="C677" s="3" t="s">
        <v>123</v>
      </c>
      <c r="D677" s="13" t="n">
        <v>2.42</v>
      </c>
      <c r="E677" s="13" t="n">
        <v>1.4</v>
      </c>
      <c r="F677" s="13" t="n">
        <v>0.113</v>
      </c>
      <c r="G677" s="13" t="n">
        <v>0.68</v>
      </c>
      <c r="H677" s="13" t="n">
        <v>0.907</v>
      </c>
      <c r="I677" s="13" t="n">
        <v>0.014</v>
      </c>
      <c r="J677" s="13" t="n">
        <v>2</v>
      </c>
      <c r="K677" s="13" t="n">
        <v>0.567</v>
      </c>
      <c r="L677" s="13" t="n">
        <v>5.63</v>
      </c>
      <c r="M677" s="13" t="n">
        <v>0.907</v>
      </c>
      <c r="N677" s="13" t="n">
        <v>1.59</v>
      </c>
      <c r="O677" s="13" t="n">
        <v>1.28</v>
      </c>
      <c r="P677" s="3"/>
      <c r="Q677" s="13" t="n">
        <v>0</v>
      </c>
      <c r="R677" s="13" t="n">
        <v>0</v>
      </c>
      <c r="S677" s="13" t="n">
        <v>0</v>
      </c>
      <c r="T677" s="13" t="n">
        <v>0</v>
      </c>
      <c r="U677" s="3"/>
      <c r="V677" s="13" t="e">
        <f aca="false">(Q677*SUM(D677:F677)+R677*SUM(G677:I677)+S677*SUM(J677:L677)+T677*SUM(M677:O677))/SUM(Q677:T677)</f>
        <v>#DIV/0!</v>
      </c>
      <c r="W677" s="13" t="n">
        <v>0</v>
      </c>
      <c r="X677" s="13" t="n">
        <v>2.8</v>
      </c>
      <c r="Y677" s="13" t="n">
        <f aca="false">IF(W677=0,X677,W677)</f>
        <v>2.8</v>
      </c>
    </row>
    <row r="678" customFormat="false" ht="12.75" hidden="false" customHeight="false" outlineLevel="0" collapsed="false">
      <c r="A678" s="3" t="n">
        <v>18027</v>
      </c>
      <c r="B678" s="3" t="s">
        <v>539</v>
      </c>
      <c r="C678" s="3" t="s">
        <v>543</v>
      </c>
      <c r="D678" s="13" t="n">
        <v>2.42</v>
      </c>
      <c r="E678" s="13" t="n">
        <v>1.4</v>
      </c>
      <c r="F678" s="13" t="n">
        <v>0.113</v>
      </c>
      <c r="G678" s="13" t="n">
        <v>0.68</v>
      </c>
      <c r="H678" s="13" t="n">
        <v>0.907</v>
      </c>
      <c r="I678" s="13" t="n">
        <v>0.014</v>
      </c>
      <c r="J678" s="13" t="n">
        <v>2</v>
      </c>
      <c r="K678" s="13" t="n">
        <v>0.567</v>
      </c>
      <c r="L678" s="13" t="n">
        <v>5.63</v>
      </c>
      <c r="M678" s="13" t="n">
        <v>0.907</v>
      </c>
      <c r="N678" s="13" t="n">
        <v>1.59</v>
      </c>
      <c r="O678" s="13" t="n">
        <v>1.28</v>
      </c>
      <c r="P678" s="3"/>
      <c r="Q678" s="13" t="n">
        <v>127</v>
      </c>
      <c r="R678" s="13" t="n">
        <v>2320</v>
      </c>
      <c r="S678" s="13" t="n">
        <v>38.3</v>
      </c>
      <c r="T678" s="13" t="n">
        <v>2430</v>
      </c>
      <c r="U678" s="3"/>
      <c r="V678" s="13" t="n">
        <f aca="false">(Q678*SUM(D678:F678)+R678*SUM(G678:I678)+S678*SUM(J678:L678)+T678*SUM(M678:O678))/SUM(Q678:T678)</f>
        <v>2.78840886619331</v>
      </c>
      <c r="W678" s="13" t="n">
        <v>2.78840886619332</v>
      </c>
      <c r="X678" s="13" t="n">
        <v>2.8</v>
      </c>
      <c r="Y678" s="13" t="n">
        <f aca="false">IF(W678=0,X678,W678)</f>
        <v>2.78840886619332</v>
      </c>
    </row>
    <row r="679" customFormat="false" ht="12.75" hidden="false" customHeight="false" outlineLevel="0" collapsed="false">
      <c r="A679" s="3" t="n">
        <v>18029</v>
      </c>
      <c r="B679" s="3" t="s">
        <v>539</v>
      </c>
      <c r="C679" s="3" t="s">
        <v>544</v>
      </c>
      <c r="D679" s="13" t="n">
        <v>2.42</v>
      </c>
      <c r="E679" s="13" t="n">
        <v>1.4</v>
      </c>
      <c r="F679" s="13" t="n">
        <v>0.113</v>
      </c>
      <c r="G679" s="13" t="n">
        <v>0.68</v>
      </c>
      <c r="H679" s="13" t="n">
        <v>0.907</v>
      </c>
      <c r="I679" s="13" t="n">
        <v>0.014</v>
      </c>
      <c r="J679" s="13" t="n">
        <v>2</v>
      </c>
      <c r="K679" s="13" t="n">
        <v>0.567</v>
      </c>
      <c r="L679" s="13" t="n">
        <v>5.63</v>
      </c>
      <c r="M679" s="13" t="n">
        <v>0.907</v>
      </c>
      <c r="N679" s="13" t="n">
        <v>1.59</v>
      </c>
      <c r="O679" s="13" t="n">
        <v>1.28</v>
      </c>
      <c r="P679" s="3"/>
      <c r="Q679" s="13" t="n">
        <v>19.2</v>
      </c>
      <c r="R679" s="13" t="n">
        <v>349</v>
      </c>
      <c r="S679" s="13" t="n">
        <v>5.5</v>
      </c>
      <c r="T679" s="13" t="n">
        <v>368</v>
      </c>
      <c r="U679" s="3"/>
      <c r="V679" s="13" t="n">
        <f aca="false">(Q679*SUM(D679:F679)+R679*SUM(G679:I679)+S679*SUM(J679:L679)+T679*SUM(M679:O679))/SUM(Q679:T679)</f>
        <v>2.78991789133073</v>
      </c>
      <c r="W679" s="13" t="n">
        <v>2.78991789133073</v>
      </c>
      <c r="X679" s="13" t="n">
        <v>2.8</v>
      </c>
      <c r="Y679" s="13" t="n">
        <f aca="false">IF(W679=0,X679,W679)</f>
        <v>2.78991789133073</v>
      </c>
    </row>
    <row r="680" customFormat="false" ht="12.75" hidden="false" customHeight="false" outlineLevel="0" collapsed="false">
      <c r="A680" s="3" t="n">
        <v>18031</v>
      </c>
      <c r="B680" s="3" t="s">
        <v>539</v>
      </c>
      <c r="C680" s="3" t="s">
        <v>374</v>
      </c>
      <c r="D680" s="13" t="n">
        <v>2.42</v>
      </c>
      <c r="E680" s="13" t="n">
        <v>1.4</v>
      </c>
      <c r="F680" s="13" t="n">
        <v>0.113</v>
      </c>
      <c r="G680" s="13" t="n">
        <v>0.68</v>
      </c>
      <c r="H680" s="13" t="n">
        <v>0.907</v>
      </c>
      <c r="I680" s="13" t="n">
        <v>0.014</v>
      </c>
      <c r="J680" s="13" t="n">
        <v>2</v>
      </c>
      <c r="K680" s="13" t="n">
        <v>0.567</v>
      </c>
      <c r="L680" s="13" t="n">
        <v>5.63</v>
      </c>
      <c r="M680" s="13" t="n">
        <v>0.907</v>
      </c>
      <c r="N680" s="13" t="n">
        <v>1.59</v>
      </c>
      <c r="O680" s="13" t="n">
        <v>1.28</v>
      </c>
      <c r="P680" s="3"/>
      <c r="Q680" s="13" t="n">
        <v>61.3</v>
      </c>
      <c r="R680" s="13" t="n">
        <v>1120</v>
      </c>
      <c r="S680" s="13" t="n">
        <v>19.2</v>
      </c>
      <c r="T680" s="13" t="n">
        <v>1180</v>
      </c>
      <c r="U680" s="3"/>
      <c r="V680" s="13" t="n">
        <f aca="false">(Q680*SUM(D680:F680)+R680*SUM(G680:I680)+S680*SUM(J680:L680)+T680*SUM(M680:O680))/SUM(Q680:T680)</f>
        <v>2.79288187355598</v>
      </c>
      <c r="W680" s="13" t="n">
        <v>2.79288187355598</v>
      </c>
      <c r="X680" s="13" t="n">
        <v>2.8</v>
      </c>
      <c r="Y680" s="13" t="n">
        <f aca="false">IF(W680=0,X680,W680)</f>
        <v>2.79288187355598</v>
      </c>
    </row>
    <row r="681" customFormat="false" ht="12.75" hidden="false" customHeight="false" outlineLevel="0" collapsed="false">
      <c r="A681" s="3" t="n">
        <v>18033</v>
      </c>
      <c r="B681" s="3" t="s">
        <v>539</v>
      </c>
      <c r="C681" s="3" t="s">
        <v>51</v>
      </c>
      <c r="D681" s="13" t="n">
        <v>2.42</v>
      </c>
      <c r="E681" s="13" t="n">
        <v>1.4</v>
      </c>
      <c r="F681" s="13" t="n">
        <v>0.113</v>
      </c>
      <c r="G681" s="13" t="n">
        <v>0.68</v>
      </c>
      <c r="H681" s="13" t="n">
        <v>0.907</v>
      </c>
      <c r="I681" s="13" t="n">
        <v>0.014</v>
      </c>
      <c r="J681" s="13" t="n">
        <v>2</v>
      </c>
      <c r="K681" s="13" t="n">
        <v>0.567</v>
      </c>
      <c r="L681" s="13" t="n">
        <v>5.63</v>
      </c>
      <c r="M681" s="13" t="n">
        <v>0.907</v>
      </c>
      <c r="N681" s="13" t="n">
        <v>1.59</v>
      </c>
      <c r="O681" s="13" t="n">
        <v>1.28</v>
      </c>
      <c r="P681" s="3"/>
      <c r="Q681" s="13" t="n">
        <v>84.5</v>
      </c>
      <c r="R681" s="13" t="n">
        <v>1540</v>
      </c>
      <c r="S681" s="13" t="n">
        <v>25.5</v>
      </c>
      <c r="T681" s="13" t="n">
        <v>1620</v>
      </c>
      <c r="U681" s="3"/>
      <c r="V681" s="13" t="n">
        <f aca="false">(Q681*SUM(D681:F681)+R681*SUM(G681:I681)+S681*SUM(J681:L681)+T681*SUM(M681:O681))/SUM(Q681:T681)</f>
        <v>2.79071620795107</v>
      </c>
      <c r="W681" s="13" t="n">
        <v>2.79071620795107</v>
      </c>
      <c r="X681" s="13" t="n">
        <v>2.8</v>
      </c>
      <c r="Y681" s="13" t="n">
        <f aca="false">IF(W681=0,X681,W681)</f>
        <v>2.79071620795107</v>
      </c>
    </row>
    <row r="682" customFormat="false" ht="12.75" hidden="false" customHeight="false" outlineLevel="0" collapsed="false">
      <c r="A682" s="3" t="n">
        <v>18035</v>
      </c>
      <c r="B682" s="3" t="s">
        <v>539</v>
      </c>
      <c r="C682" s="3" t="s">
        <v>288</v>
      </c>
      <c r="D682" s="13" t="n">
        <v>2.42</v>
      </c>
      <c r="E682" s="13" t="n">
        <v>1.4</v>
      </c>
      <c r="F682" s="13" t="n">
        <v>0.113</v>
      </c>
      <c r="G682" s="13" t="n">
        <v>0.68</v>
      </c>
      <c r="H682" s="13" t="n">
        <v>0.907</v>
      </c>
      <c r="I682" s="13" t="n">
        <v>0.014</v>
      </c>
      <c r="J682" s="13" t="n">
        <v>2</v>
      </c>
      <c r="K682" s="13" t="n">
        <v>0.567</v>
      </c>
      <c r="L682" s="13" t="n">
        <v>5.63</v>
      </c>
      <c r="M682" s="13" t="n">
        <v>0.907</v>
      </c>
      <c r="N682" s="13" t="n">
        <v>1.59</v>
      </c>
      <c r="O682" s="13" t="n">
        <v>1.28</v>
      </c>
      <c r="P682" s="3"/>
      <c r="Q682" s="13" t="n">
        <v>16.5</v>
      </c>
      <c r="R682" s="13" t="n">
        <v>305</v>
      </c>
      <c r="S682" s="13" t="n">
        <v>4.82</v>
      </c>
      <c r="T682" s="13" t="n">
        <v>320</v>
      </c>
      <c r="U682" s="3"/>
      <c r="V682" s="13" t="n">
        <f aca="false">(Q682*SUM(D682:F682)+R682*SUM(G682:I682)+S682*SUM(J682:L682)+T682*SUM(M682:O682))/SUM(Q682:T682)</f>
        <v>2.78708540660973</v>
      </c>
      <c r="W682" s="13" t="n">
        <v>2.78708540660973</v>
      </c>
      <c r="X682" s="13" t="n">
        <v>2.8</v>
      </c>
      <c r="Y682" s="13" t="n">
        <f aca="false">IF(W682=0,X682,W682)</f>
        <v>2.78708540660973</v>
      </c>
    </row>
    <row r="683" customFormat="false" ht="12.75" hidden="false" customHeight="false" outlineLevel="0" collapsed="false">
      <c r="A683" s="3" t="n">
        <v>18037</v>
      </c>
      <c r="B683" s="3" t="s">
        <v>539</v>
      </c>
      <c r="C683" s="3" t="s">
        <v>545</v>
      </c>
      <c r="D683" s="13" t="n">
        <v>2.42</v>
      </c>
      <c r="E683" s="13" t="n">
        <v>1.4</v>
      </c>
      <c r="F683" s="13" t="n">
        <v>0.113</v>
      </c>
      <c r="G683" s="13" t="n">
        <v>0.68</v>
      </c>
      <c r="H683" s="13" t="n">
        <v>0.907</v>
      </c>
      <c r="I683" s="13" t="n">
        <v>0.014</v>
      </c>
      <c r="J683" s="13" t="n">
        <v>2</v>
      </c>
      <c r="K683" s="13" t="n">
        <v>0.567</v>
      </c>
      <c r="L683" s="13" t="n">
        <v>5.63</v>
      </c>
      <c r="M683" s="13" t="n">
        <v>0.907</v>
      </c>
      <c r="N683" s="13" t="n">
        <v>1.59</v>
      </c>
      <c r="O683" s="13" t="n">
        <v>1.28</v>
      </c>
      <c r="P683" s="3"/>
      <c r="Q683" s="13" t="n">
        <v>124</v>
      </c>
      <c r="R683" s="13" t="n">
        <v>2280</v>
      </c>
      <c r="S683" s="13" t="n">
        <v>38.3</v>
      </c>
      <c r="T683" s="13" t="n">
        <v>2390</v>
      </c>
      <c r="U683" s="3"/>
      <c r="V683" s="13" t="n">
        <f aca="false">(Q683*SUM(D683:F683)+R683*SUM(G683:I683)+S683*SUM(J683:L683)+T683*SUM(M683:O683))/SUM(Q683:T683)</f>
        <v>2.78934401837634</v>
      </c>
      <c r="W683" s="13" t="n">
        <v>2.78934401837634</v>
      </c>
      <c r="X683" s="13" t="n">
        <v>2.8</v>
      </c>
      <c r="Y683" s="13" t="n">
        <f aca="false">IF(W683=0,X683,W683)</f>
        <v>2.78934401837634</v>
      </c>
    </row>
    <row r="684" customFormat="false" ht="12.75" hidden="false" customHeight="false" outlineLevel="0" collapsed="false">
      <c r="A684" s="3" t="n">
        <v>18039</v>
      </c>
      <c r="B684" s="3" t="s">
        <v>539</v>
      </c>
      <c r="C684" s="3" t="s">
        <v>546</v>
      </c>
      <c r="D684" s="13" t="n">
        <v>2.42</v>
      </c>
      <c r="E684" s="13" t="n">
        <v>1.4</v>
      </c>
      <c r="F684" s="13" t="n">
        <v>0.113</v>
      </c>
      <c r="G684" s="13" t="n">
        <v>0.68</v>
      </c>
      <c r="H684" s="13" t="n">
        <v>0.907</v>
      </c>
      <c r="I684" s="13" t="n">
        <v>0.014</v>
      </c>
      <c r="J684" s="13" t="n">
        <v>2</v>
      </c>
      <c r="K684" s="13" t="n">
        <v>0.567</v>
      </c>
      <c r="L684" s="13" t="n">
        <v>5.63</v>
      </c>
      <c r="M684" s="13" t="n">
        <v>0.907</v>
      </c>
      <c r="N684" s="13" t="n">
        <v>1.59</v>
      </c>
      <c r="O684" s="13" t="n">
        <v>1.28</v>
      </c>
      <c r="P684" s="3"/>
      <c r="Q684" s="13" t="n">
        <v>570</v>
      </c>
      <c r="R684" s="13" t="n">
        <v>10400</v>
      </c>
      <c r="S684" s="13" t="n">
        <v>173</v>
      </c>
      <c r="T684" s="13" t="n">
        <v>11000</v>
      </c>
      <c r="U684" s="3"/>
      <c r="V684" s="13" t="n">
        <f aca="false">(Q684*SUM(D684:F684)+R684*SUM(G684:I684)+S684*SUM(J684:L684)+T684*SUM(M684:O684))/SUM(Q684:T684)</f>
        <v>2.79353705459965</v>
      </c>
      <c r="W684" s="13" t="n">
        <v>2.79353705459965</v>
      </c>
      <c r="X684" s="13" t="n">
        <v>2.8</v>
      </c>
      <c r="Y684" s="13" t="n">
        <f aca="false">IF(W684=0,X684,W684)</f>
        <v>2.79353705459965</v>
      </c>
    </row>
    <row r="685" customFormat="false" ht="12.75" hidden="false" customHeight="false" outlineLevel="0" collapsed="false">
      <c r="A685" s="3" t="n">
        <v>18041</v>
      </c>
      <c r="B685" s="3" t="s">
        <v>539</v>
      </c>
      <c r="C685" s="3" t="s">
        <v>55</v>
      </c>
      <c r="D685" s="13" t="n">
        <v>2.42</v>
      </c>
      <c r="E685" s="13" t="n">
        <v>1.4</v>
      </c>
      <c r="F685" s="13" t="n">
        <v>0.113</v>
      </c>
      <c r="G685" s="13" t="n">
        <v>0.68</v>
      </c>
      <c r="H685" s="13" t="n">
        <v>0.907</v>
      </c>
      <c r="I685" s="13" t="n">
        <v>0.014</v>
      </c>
      <c r="J685" s="13" t="n">
        <v>2</v>
      </c>
      <c r="K685" s="13" t="n">
        <v>0.567</v>
      </c>
      <c r="L685" s="13" t="n">
        <v>5.63</v>
      </c>
      <c r="M685" s="13" t="n">
        <v>0.907</v>
      </c>
      <c r="N685" s="13" t="n">
        <v>1.59</v>
      </c>
      <c r="O685" s="13" t="n">
        <v>1.28</v>
      </c>
      <c r="P685" s="3"/>
      <c r="Q685" s="13" t="n">
        <v>23.2</v>
      </c>
      <c r="R685" s="13" t="n">
        <v>421</v>
      </c>
      <c r="S685" s="13" t="n">
        <v>6.87</v>
      </c>
      <c r="T685" s="13" t="n">
        <v>443</v>
      </c>
      <c r="U685" s="3"/>
      <c r="V685" s="13" t="n">
        <f aca="false">(Q685*SUM(D685:F685)+R685*SUM(G685:I685)+S685*SUM(J685:L685)+T685*SUM(M685:O685))/SUM(Q685:T685)</f>
        <v>2.79037546277137</v>
      </c>
      <c r="W685" s="13" t="n">
        <v>2.79037546277137</v>
      </c>
      <c r="X685" s="13" t="n">
        <v>2.8</v>
      </c>
      <c r="Y685" s="13" t="n">
        <f aca="false">IF(W685=0,X685,W685)</f>
        <v>2.79037546277137</v>
      </c>
    </row>
    <row r="686" customFormat="false" ht="12.75" hidden="false" customHeight="false" outlineLevel="0" collapsed="false">
      <c r="A686" s="3" t="n">
        <v>18043</v>
      </c>
      <c r="B686" s="3" t="s">
        <v>539</v>
      </c>
      <c r="C686" s="3" t="s">
        <v>384</v>
      </c>
      <c r="D686" s="13" t="n">
        <v>2.42</v>
      </c>
      <c r="E686" s="13" t="n">
        <v>1.4</v>
      </c>
      <c r="F686" s="13" t="n">
        <v>0.113</v>
      </c>
      <c r="G686" s="13" t="n">
        <v>0.68</v>
      </c>
      <c r="H686" s="13" t="n">
        <v>0.907</v>
      </c>
      <c r="I686" s="13" t="n">
        <v>0.014</v>
      </c>
      <c r="J686" s="13" t="n">
        <v>2</v>
      </c>
      <c r="K686" s="13" t="n">
        <v>0.567</v>
      </c>
      <c r="L686" s="13" t="n">
        <v>5.63</v>
      </c>
      <c r="M686" s="13" t="n">
        <v>0.907</v>
      </c>
      <c r="N686" s="13" t="n">
        <v>1.59</v>
      </c>
      <c r="O686" s="13" t="n">
        <v>1.28</v>
      </c>
      <c r="P686" s="3"/>
      <c r="Q686" s="13" t="n">
        <v>0</v>
      </c>
      <c r="R686" s="13" t="n">
        <v>0</v>
      </c>
      <c r="S686" s="13" t="n">
        <v>0</v>
      </c>
      <c r="T686" s="13" t="n">
        <v>0</v>
      </c>
      <c r="U686" s="3"/>
      <c r="V686" s="13" t="e">
        <f aca="false">(Q686*SUM(D686:F686)+R686*SUM(G686:I686)+S686*SUM(J686:L686)+T686*SUM(M686:O686))/SUM(Q686:T686)</f>
        <v>#DIV/0!</v>
      </c>
      <c r="W686" s="13" t="n">
        <v>0</v>
      </c>
      <c r="X686" s="13" t="n">
        <v>2.8</v>
      </c>
      <c r="Y686" s="13" t="n">
        <f aca="false">IF(W686=0,X686,W686)</f>
        <v>2.8</v>
      </c>
    </row>
    <row r="687" customFormat="false" ht="12.75" hidden="false" customHeight="false" outlineLevel="0" collapsed="false">
      <c r="A687" s="3" t="n">
        <v>18045</v>
      </c>
      <c r="B687" s="3" t="s">
        <v>539</v>
      </c>
      <c r="C687" s="3" t="s">
        <v>547</v>
      </c>
      <c r="D687" s="13" t="n">
        <v>2.42</v>
      </c>
      <c r="E687" s="13" t="n">
        <v>1.4</v>
      </c>
      <c r="F687" s="13" t="n">
        <v>0.113</v>
      </c>
      <c r="G687" s="13" t="n">
        <v>0.68</v>
      </c>
      <c r="H687" s="13" t="n">
        <v>0.907</v>
      </c>
      <c r="I687" s="13" t="n">
        <v>0.014</v>
      </c>
      <c r="J687" s="13" t="n">
        <v>2</v>
      </c>
      <c r="K687" s="13" t="n">
        <v>0.567</v>
      </c>
      <c r="L687" s="13" t="n">
        <v>5.63</v>
      </c>
      <c r="M687" s="13" t="n">
        <v>0.907</v>
      </c>
      <c r="N687" s="13" t="n">
        <v>1.59</v>
      </c>
      <c r="O687" s="13" t="n">
        <v>1.28</v>
      </c>
      <c r="P687" s="3"/>
      <c r="Q687" s="13" t="n">
        <v>0</v>
      </c>
      <c r="R687" s="13" t="n">
        <v>0</v>
      </c>
      <c r="S687" s="13" t="n">
        <v>0</v>
      </c>
      <c r="T687" s="13" t="n">
        <v>0</v>
      </c>
      <c r="U687" s="3"/>
      <c r="V687" s="13" t="e">
        <f aca="false">(Q687*SUM(D687:F687)+R687*SUM(G687:I687)+S687*SUM(J687:L687)+T687*SUM(M687:O687))/SUM(Q687:T687)</f>
        <v>#DIV/0!</v>
      </c>
      <c r="W687" s="13" t="n">
        <v>0</v>
      </c>
      <c r="X687" s="13" t="n">
        <v>2.8</v>
      </c>
      <c r="Y687" s="13" t="n">
        <f aca="false">IF(W687=0,X687,W687)</f>
        <v>2.8</v>
      </c>
    </row>
    <row r="688" customFormat="false" ht="12.75" hidden="false" customHeight="false" outlineLevel="0" collapsed="false">
      <c r="A688" s="3" t="n">
        <v>18047</v>
      </c>
      <c r="B688" s="3" t="s">
        <v>539</v>
      </c>
      <c r="C688" s="3" t="s">
        <v>56</v>
      </c>
      <c r="D688" s="13" t="n">
        <v>2.42</v>
      </c>
      <c r="E688" s="13" t="n">
        <v>1.4</v>
      </c>
      <c r="F688" s="13" t="n">
        <v>0.113</v>
      </c>
      <c r="G688" s="13" t="n">
        <v>0.68</v>
      </c>
      <c r="H688" s="13" t="n">
        <v>0.907</v>
      </c>
      <c r="I688" s="13" t="n">
        <v>0.014</v>
      </c>
      <c r="J688" s="13" t="n">
        <v>2</v>
      </c>
      <c r="K688" s="13" t="n">
        <v>0.567</v>
      </c>
      <c r="L688" s="13" t="n">
        <v>5.63</v>
      </c>
      <c r="M688" s="13" t="n">
        <v>0.907</v>
      </c>
      <c r="N688" s="13" t="n">
        <v>1.59</v>
      </c>
      <c r="O688" s="13" t="n">
        <v>1.28</v>
      </c>
      <c r="P688" s="3"/>
      <c r="Q688" s="13" t="n">
        <v>57.5</v>
      </c>
      <c r="R688" s="13" t="n">
        <v>1050</v>
      </c>
      <c r="S688" s="13" t="n">
        <v>17.7</v>
      </c>
      <c r="T688" s="13" t="n">
        <v>1110</v>
      </c>
      <c r="U688" s="3"/>
      <c r="V688" s="13" t="n">
        <f aca="false">(Q688*SUM(D688:F688)+R688*SUM(G688:I688)+S688*SUM(J688:L688)+T688*SUM(M688:O688))/SUM(Q688:T688)</f>
        <v>2.79382355046528</v>
      </c>
      <c r="W688" s="13" t="n">
        <v>2.79382355046528</v>
      </c>
      <c r="X688" s="13" t="n">
        <v>2.8</v>
      </c>
      <c r="Y688" s="13" t="n">
        <f aca="false">IF(W688=0,X688,W688)</f>
        <v>2.79382355046528</v>
      </c>
    </row>
    <row r="689" customFormat="false" ht="12.75" hidden="false" customHeight="false" outlineLevel="0" collapsed="false">
      <c r="A689" s="3" t="n">
        <v>18049</v>
      </c>
      <c r="B689" s="3" t="s">
        <v>539</v>
      </c>
      <c r="C689" s="3" t="s">
        <v>129</v>
      </c>
      <c r="D689" s="13" t="n">
        <v>2.42</v>
      </c>
      <c r="E689" s="13" t="n">
        <v>1.4</v>
      </c>
      <c r="F689" s="13" t="n">
        <v>0.113</v>
      </c>
      <c r="G689" s="13" t="n">
        <v>0.68</v>
      </c>
      <c r="H689" s="13" t="n">
        <v>0.907</v>
      </c>
      <c r="I689" s="13" t="n">
        <v>0.014</v>
      </c>
      <c r="J689" s="13" t="n">
        <v>2</v>
      </c>
      <c r="K689" s="13" t="n">
        <v>0.567</v>
      </c>
      <c r="L689" s="13" t="n">
        <v>5.63</v>
      </c>
      <c r="M689" s="13" t="n">
        <v>0.907</v>
      </c>
      <c r="N689" s="13" t="n">
        <v>1.59</v>
      </c>
      <c r="O689" s="13" t="n">
        <v>1.28</v>
      </c>
      <c r="P689" s="3"/>
      <c r="Q689" s="13" t="n">
        <v>70.8</v>
      </c>
      <c r="R689" s="13" t="n">
        <v>1300</v>
      </c>
      <c r="S689" s="13" t="n">
        <v>21.9</v>
      </c>
      <c r="T689" s="13" t="n">
        <v>1360</v>
      </c>
      <c r="U689" s="3"/>
      <c r="V689" s="13" t="n">
        <f aca="false">(Q689*SUM(D689:F689)+R689*SUM(G689:I689)+S689*SUM(J689:L689)+T689*SUM(M689:O689))/SUM(Q689:T689)</f>
        <v>2.78853151451302</v>
      </c>
      <c r="W689" s="13" t="n">
        <v>2.78853151451302</v>
      </c>
      <c r="X689" s="13" t="n">
        <v>2.8</v>
      </c>
      <c r="Y689" s="13" t="n">
        <f aca="false">IF(W689=0,X689,W689)</f>
        <v>2.78853151451302</v>
      </c>
    </row>
    <row r="690" customFormat="false" ht="12.75" hidden="false" customHeight="false" outlineLevel="0" collapsed="false">
      <c r="A690" s="3" t="n">
        <v>18051</v>
      </c>
      <c r="B690" s="3" t="s">
        <v>539</v>
      </c>
      <c r="C690" s="3" t="s">
        <v>548</v>
      </c>
      <c r="D690" s="13" t="n">
        <v>2.42</v>
      </c>
      <c r="E690" s="13" t="n">
        <v>1.4</v>
      </c>
      <c r="F690" s="13" t="n">
        <v>0.113</v>
      </c>
      <c r="G690" s="13" t="n">
        <v>0.68</v>
      </c>
      <c r="H690" s="13" t="n">
        <v>0.907</v>
      </c>
      <c r="I690" s="13" t="n">
        <v>0.014</v>
      </c>
      <c r="J690" s="13" t="n">
        <v>2</v>
      </c>
      <c r="K690" s="13" t="n">
        <v>0.567</v>
      </c>
      <c r="L690" s="13" t="n">
        <v>5.63</v>
      </c>
      <c r="M690" s="13" t="n">
        <v>0.907</v>
      </c>
      <c r="N690" s="13" t="n">
        <v>1.59</v>
      </c>
      <c r="O690" s="13" t="n">
        <v>1.28</v>
      </c>
      <c r="P690" s="3"/>
      <c r="Q690" s="13" t="n">
        <v>31.9</v>
      </c>
      <c r="R690" s="13" t="n">
        <v>583</v>
      </c>
      <c r="S690" s="13" t="n">
        <v>9.34</v>
      </c>
      <c r="T690" s="13" t="n">
        <v>613</v>
      </c>
      <c r="U690" s="3"/>
      <c r="V690" s="13" t="n">
        <f aca="false">(Q690*SUM(D690:F690)+R690*SUM(G690:I690)+S690*SUM(J690:L690)+T690*SUM(M690:O690))/SUM(Q690:T690)</f>
        <v>2.78903582166758</v>
      </c>
      <c r="W690" s="13" t="n">
        <v>2.78903582166758</v>
      </c>
      <c r="X690" s="13" t="n">
        <v>2.8</v>
      </c>
      <c r="Y690" s="13" t="n">
        <f aca="false">IF(W690=0,X690,W690)</f>
        <v>2.78903582166758</v>
      </c>
    </row>
    <row r="691" customFormat="false" ht="12.75" hidden="false" customHeight="false" outlineLevel="0" collapsed="false">
      <c r="A691" s="3" t="n">
        <v>18053</v>
      </c>
      <c r="B691" s="3" t="s">
        <v>539</v>
      </c>
      <c r="C691" s="3" t="s">
        <v>131</v>
      </c>
      <c r="D691" s="13" t="n">
        <v>2.42</v>
      </c>
      <c r="E691" s="13" t="n">
        <v>1.4</v>
      </c>
      <c r="F691" s="13" t="n">
        <v>0.113</v>
      </c>
      <c r="G691" s="13" t="n">
        <v>0.68</v>
      </c>
      <c r="H691" s="13" t="n">
        <v>0.907</v>
      </c>
      <c r="I691" s="13" t="n">
        <v>0.014</v>
      </c>
      <c r="J691" s="13" t="n">
        <v>2</v>
      </c>
      <c r="K691" s="13" t="n">
        <v>0.567</v>
      </c>
      <c r="L691" s="13" t="n">
        <v>5.63</v>
      </c>
      <c r="M691" s="13" t="n">
        <v>0.907</v>
      </c>
      <c r="N691" s="13" t="n">
        <v>1.59</v>
      </c>
      <c r="O691" s="13" t="n">
        <v>1.28</v>
      </c>
      <c r="P691" s="3"/>
      <c r="Q691" s="13" t="n">
        <v>32.9</v>
      </c>
      <c r="R691" s="13" t="n">
        <v>599</v>
      </c>
      <c r="S691" s="13" t="n">
        <v>10.2</v>
      </c>
      <c r="T691" s="13" t="n">
        <v>630</v>
      </c>
      <c r="U691" s="3"/>
      <c r="V691" s="13" t="n">
        <f aca="false">(Q691*SUM(D691:F691)+R691*SUM(G691:I691)+S691*SUM(J691:L691)+T691*SUM(M691:O691))/SUM(Q691:T691)</f>
        <v>2.79185134816445</v>
      </c>
      <c r="W691" s="13" t="n">
        <v>2.79185134816445</v>
      </c>
      <c r="X691" s="13" t="n">
        <v>2.8</v>
      </c>
      <c r="Y691" s="13" t="n">
        <f aca="false">IF(W691=0,X691,W691)</f>
        <v>2.79185134816445</v>
      </c>
    </row>
    <row r="692" customFormat="false" ht="12.75" hidden="false" customHeight="false" outlineLevel="0" collapsed="false">
      <c r="A692" s="3" t="n">
        <v>18055</v>
      </c>
      <c r="B692" s="3" t="s">
        <v>539</v>
      </c>
      <c r="C692" s="3" t="s">
        <v>58</v>
      </c>
      <c r="D692" s="13" t="n">
        <v>2.42</v>
      </c>
      <c r="E692" s="13" t="n">
        <v>1.4</v>
      </c>
      <c r="F692" s="13" t="n">
        <v>0.113</v>
      </c>
      <c r="G692" s="13" t="n">
        <v>0.68</v>
      </c>
      <c r="H692" s="13" t="n">
        <v>0.907</v>
      </c>
      <c r="I692" s="13" t="n">
        <v>0.014</v>
      </c>
      <c r="J692" s="13" t="n">
        <v>2</v>
      </c>
      <c r="K692" s="13" t="n">
        <v>0.567</v>
      </c>
      <c r="L692" s="13" t="n">
        <v>5.63</v>
      </c>
      <c r="M692" s="13" t="n">
        <v>0.907</v>
      </c>
      <c r="N692" s="13" t="n">
        <v>1.59</v>
      </c>
      <c r="O692" s="13" t="n">
        <v>1.28</v>
      </c>
      <c r="P692" s="3"/>
      <c r="Q692" s="13" t="n">
        <v>43.6</v>
      </c>
      <c r="R692" s="13" t="n">
        <v>799</v>
      </c>
      <c r="S692" s="13" t="n">
        <v>13</v>
      </c>
      <c r="T692" s="13" t="n">
        <v>839</v>
      </c>
      <c r="U692" s="3"/>
      <c r="V692" s="13" t="n">
        <f aca="false">(Q692*SUM(D692:F692)+R692*SUM(G692:I692)+S692*SUM(J692:L692)+T692*SUM(M692:O692))/SUM(Q692:T692)</f>
        <v>2.78894240528738</v>
      </c>
      <c r="W692" s="13" t="n">
        <v>2.78894240528738</v>
      </c>
      <c r="X692" s="13" t="n">
        <v>2.8</v>
      </c>
      <c r="Y692" s="13" t="n">
        <f aca="false">IF(W692=0,X692,W692)</f>
        <v>2.78894240528738</v>
      </c>
    </row>
    <row r="693" customFormat="false" ht="12.75" hidden="false" customHeight="false" outlineLevel="0" collapsed="false">
      <c r="A693" s="3" t="n">
        <v>18057</v>
      </c>
      <c r="B693" s="3" t="s">
        <v>539</v>
      </c>
      <c r="C693" s="3" t="s">
        <v>311</v>
      </c>
      <c r="D693" s="13" t="n">
        <v>2.42</v>
      </c>
      <c r="E693" s="13" t="n">
        <v>1.4</v>
      </c>
      <c r="F693" s="13" t="n">
        <v>0.113</v>
      </c>
      <c r="G693" s="13" t="n">
        <v>0.68</v>
      </c>
      <c r="H693" s="13" t="n">
        <v>0.907</v>
      </c>
      <c r="I693" s="13" t="n">
        <v>0.014</v>
      </c>
      <c r="J693" s="13" t="n">
        <v>2</v>
      </c>
      <c r="K693" s="13" t="n">
        <v>0.567</v>
      </c>
      <c r="L693" s="13" t="n">
        <v>5.63</v>
      </c>
      <c r="M693" s="13" t="n">
        <v>0.907</v>
      </c>
      <c r="N693" s="13" t="n">
        <v>1.59</v>
      </c>
      <c r="O693" s="13" t="n">
        <v>1.28</v>
      </c>
      <c r="P693" s="3"/>
      <c r="Q693" s="13" t="n">
        <v>0</v>
      </c>
      <c r="R693" s="13" t="n">
        <v>0</v>
      </c>
      <c r="S693" s="13" t="n">
        <v>0</v>
      </c>
      <c r="T693" s="13" t="n">
        <v>0</v>
      </c>
      <c r="U693" s="3"/>
      <c r="V693" s="13" t="e">
        <f aca="false">(Q693*SUM(D693:F693)+R693*SUM(G693:I693)+S693*SUM(J693:L693)+T693*SUM(M693:O693))/SUM(Q693:T693)</f>
        <v>#DIV/0!</v>
      </c>
      <c r="W693" s="13" t="n">
        <v>0</v>
      </c>
      <c r="X693" s="13" t="n">
        <v>2.8</v>
      </c>
      <c r="Y693" s="13" t="n">
        <f aca="false">IF(W693=0,X693,W693)</f>
        <v>2.8</v>
      </c>
    </row>
    <row r="694" customFormat="false" ht="12.75" hidden="false" customHeight="false" outlineLevel="0" collapsed="false">
      <c r="A694" s="3" t="n">
        <v>18059</v>
      </c>
      <c r="B694" s="3" t="s">
        <v>539</v>
      </c>
      <c r="C694" s="3" t="s">
        <v>394</v>
      </c>
      <c r="D694" s="13" t="n">
        <v>2.42</v>
      </c>
      <c r="E694" s="13" t="n">
        <v>1.4</v>
      </c>
      <c r="F694" s="13" t="n">
        <v>0.113</v>
      </c>
      <c r="G694" s="13" t="n">
        <v>0.68</v>
      </c>
      <c r="H694" s="13" t="n">
        <v>0.907</v>
      </c>
      <c r="I694" s="13" t="n">
        <v>0.014</v>
      </c>
      <c r="J694" s="13" t="n">
        <v>2</v>
      </c>
      <c r="K694" s="13" t="n">
        <v>0.567</v>
      </c>
      <c r="L694" s="13" t="n">
        <v>5.63</v>
      </c>
      <c r="M694" s="13" t="n">
        <v>0.907</v>
      </c>
      <c r="N694" s="13" t="n">
        <v>1.59</v>
      </c>
      <c r="O694" s="13" t="n">
        <v>1.28</v>
      </c>
      <c r="P694" s="3"/>
      <c r="Q694" s="13" t="n">
        <v>0</v>
      </c>
      <c r="R694" s="13" t="n">
        <v>0</v>
      </c>
      <c r="S694" s="13" t="n">
        <v>0</v>
      </c>
      <c r="T694" s="13" t="n">
        <v>0</v>
      </c>
      <c r="U694" s="3"/>
      <c r="V694" s="13" t="e">
        <f aca="false">(Q694*SUM(D694:F694)+R694*SUM(G694:I694)+S694*SUM(J694:L694)+T694*SUM(M694:O694))/SUM(Q694:T694)</f>
        <v>#DIV/0!</v>
      </c>
      <c r="W694" s="13" t="n">
        <v>0</v>
      </c>
      <c r="X694" s="13" t="n">
        <v>2.8</v>
      </c>
      <c r="Y694" s="13" t="n">
        <f aca="false">IF(W694=0,X694,W694)</f>
        <v>2.8</v>
      </c>
    </row>
    <row r="695" customFormat="false" ht="12.75" hidden="false" customHeight="false" outlineLevel="0" collapsed="false">
      <c r="A695" s="3" t="n">
        <v>18061</v>
      </c>
      <c r="B695" s="3" t="s">
        <v>539</v>
      </c>
      <c r="C695" s="3" t="s">
        <v>549</v>
      </c>
      <c r="D695" s="13" t="n">
        <v>2.42</v>
      </c>
      <c r="E695" s="13" t="n">
        <v>1.4</v>
      </c>
      <c r="F695" s="13" t="n">
        <v>0.113</v>
      </c>
      <c r="G695" s="13" t="n">
        <v>0.68</v>
      </c>
      <c r="H695" s="13" t="n">
        <v>0.907</v>
      </c>
      <c r="I695" s="13" t="n">
        <v>0.014</v>
      </c>
      <c r="J695" s="13" t="n">
        <v>2</v>
      </c>
      <c r="K695" s="13" t="n">
        <v>0.567</v>
      </c>
      <c r="L695" s="13" t="n">
        <v>5.63</v>
      </c>
      <c r="M695" s="13" t="n">
        <v>0.907</v>
      </c>
      <c r="N695" s="13" t="n">
        <v>1.59</v>
      </c>
      <c r="O695" s="13" t="n">
        <v>1.28</v>
      </c>
      <c r="P695" s="3"/>
      <c r="Q695" s="13" t="n">
        <v>52.7</v>
      </c>
      <c r="R695" s="13" t="n">
        <v>953</v>
      </c>
      <c r="S695" s="13" t="n">
        <v>15.7</v>
      </c>
      <c r="T695" s="13" t="n">
        <v>1010</v>
      </c>
      <c r="U695" s="3"/>
      <c r="V695" s="13" t="n">
        <f aca="false">(Q695*SUM(D695:F695)+R695*SUM(G695:I695)+S695*SUM(J695:L695)+T695*SUM(M695:O695))/SUM(Q695:T695)</f>
        <v>2.79437087722753</v>
      </c>
      <c r="W695" s="13" t="n">
        <v>2.79437087722753</v>
      </c>
      <c r="X695" s="13" t="n">
        <v>2.8</v>
      </c>
      <c r="Y695" s="13" t="n">
        <f aca="false">IF(W695=0,X695,W695)</f>
        <v>2.79437087722753</v>
      </c>
    </row>
    <row r="696" customFormat="false" ht="12.75" hidden="false" customHeight="false" outlineLevel="0" collapsed="false">
      <c r="A696" s="3" t="n">
        <v>18063</v>
      </c>
      <c r="B696" s="3" t="s">
        <v>539</v>
      </c>
      <c r="C696" s="3" t="s">
        <v>550</v>
      </c>
      <c r="D696" s="13" t="n">
        <v>2.42</v>
      </c>
      <c r="E696" s="13" t="n">
        <v>1.4</v>
      </c>
      <c r="F696" s="13" t="n">
        <v>0.113</v>
      </c>
      <c r="G696" s="13" t="n">
        <v>0.68</v>
      </c>
      <c r="H696" s="13" t="n">
        <v>0.907</v>
      </c>
      <c r="I696" s="13" t="n">
        <v>0.014</v>
      </c>
      <c r="J696" s="13" t="n">
        <v>2</v>
      </c>
      <c r="K696" s="13" t="n">
        <v>0.567</v>
      </c>
      <c r="L696" s="13" t="n">
        <v>5.63</v>
      </c>
      <c r="M696" s="13" t="n">
        <v>0.907</v>
      </c>
      <c r="N696" s="13" t="n">
        <v>1.59</v>
      </c>
      <c r="O696" s="13" t="n">
        <v>1.28</v>
      </c>
      <c r="P696" s="3"/>
      <c r="Q696" s="13" t="n">
        <v>26.6</v>
      </c>
      <c r="R696" s="13" t="n">
        <v>482</v>
      </c>
      <c r="S696" s="13" t="n">
        <v>7.75</v>
      </c>
      <c r="T696" s="13" t="n">
        <v>506</v>
      </c>
      <c r="U696" s="3"/>
      <c r="V696" s="13" t="n">
        <f aca="false">(Q696*SUM(D696:F696)+R696*SUM(G696:I696)+S696*SUM(J696:L696)+T696*SUM(M696:O696))/SUM(Q696:T696)</f>
        <v>2.78866195529907</v>
      </c>
      <c r="W696" s="13" t="n">
        <v>2.78866195529907</v>
      </c>
      <c r="X696" s="13" t="n">
        <v>2.8</v>
      </c>
      <c r="Y696" s="13" t="n">
        <f aca="false">IF(W696=0,X696,W696)</f>
        <v>2.78866195529907</v>
      </c>
    </row>
    <row r="697" customFormat="false" ht="12.75" hidden="false" customHeight="false" outlineLevel="0" collapsed="false">
      <c r="A697" s="3" t="n">
        <v>18065</v>
      </c>
      <c r="B697" s="3" t="s">
        <v>539</v>
      </c>
      <c r="C697" s="3" t="s">
        <v>60</v>
      </c>
      <c r="D697" s="13" t="n">
        <v>2.42</v>
      </c>
      <c r="E697" s="13" t="n">
        <v>1.4</v>
      </c>
      <c r="F697" s="13" t="n">
        <v>0.113</v>
      </c>
      <c r="G697" s="13" t="n">
        <v>0.68</v>
      </c>
      <c r="H697" s="13" t="n">
        <v>0.907</v>
      </c>
      <c r="I697" s="13" t="n">
        <v>0.014</v>
      </c>
      <c r="J697" s="13" t="n">
        <v>2</v>
      </c>
      <c r="K697" s="13" t="n">
        <v>0.567</v>
      </c>
      <c r="L697" s="13" t="n">
        <v>5.63</v>
      </c>
      <c r="M697" s="13" t="n">
        <v>0.907</v>
      </c>
      <c r="N697" s="13" t="n">
        <v>1.59</v>
      </c>
      <c r="O697" s="13" t="n">
        <v>1.28</v>
      </c>
      <c r="P697" s="3"/>
      <c r="Q697" s="13" t="n">
        <v>79.7</v>
      </c>
      <c r="R697" s="13" t="n">
        <v>1450</v>
      </c>
      <c r="S697" s="13" t="n">
        <v>24.7</v>
      </c>
      <c r="T697" s="13" t="n">
        <v>1530</v>
      </c>
      <c r="U697" s="3"/>
      <c r="V697" s="13" t="n">
        <f aca="false">(Q697*SUM(D697:F697)+R697*SUM(G697:I697)+S697*SUM(J697:L697)+T697*SUM(M697:O697))/SUM(Q697:T697)</f>
        <v>2.79347231228116</v>
      </c>
      <c r="W697" s="13" t="n">
        <v>2.79347231228116</v>
      </c>
      <c r="X697" s="13" t="n">
        <v>2.8</v>
      </c>
      <c r="Y697" s="13" t="n">
        <f aca="false">IF(W697=0,X697,W697)</f>
        <v>2.79347231228116</v>
      </c>
    </row>
    <row r="698" customFormat="false" ht="12.75" hidden="false" customHeight="false" outlineLevel="0" collapsed="false">
      <c r="A698" s="3" t="n">
        <v>18067</v>
      </c>
      <c r="B698" s="3" t="s">
        <v>539</v>
      </c>
      <c r="C698" s="3" t="s">
        <v>134</v>
      </c>
      <c r="D698" s="13" t="n">
        <v>2.42</v>
      </c>
      <c r="E698" s="13" t="n">
        <v>1.4</v>
      </c>
      <c r="F698" s="13" t="n">
        <v>0.113</v>
      </c>
      <c r="G698" s="13" t="n">
        <v>0.68</v>
      </c>
      <c r="H698" s="13" t="n">
        <v>0.907</v>
      </c>
      <c r="I698" s="13" t="n">
        <v>0.014</v>
      </c>
      <c r="J698" s="13" t="n">
        <v>2</v>
      </c>
      <c r="K698" s="13" t="n">
        <v>0.567</v>
      </c>
      <c r="L698" s="13" t="n">
        <v>5.63</v>
      </c>
      <c r="M698" s="13" t="n">
        <v>0.907</v>
      </c>
      <c r="N698" s="13" t="n">
        <v>1.59</v>
      </c>
      <c r="O698" s="13" t="n">
        <v>1.28</v>
      </c>
      <c r="P698" s="3"/>
      <c r="Q698" s="13" t="n">
        <v>24.3</v>
      </c>
      <c r="R698" s="13" t="n">
        <v>444</v>
      </c>
      <c r="S698" s="13" t="n">
        <v>7.48</v>
      </c>
      <c r="T698" s="13" t="n">
        <v>468</v>
      </c>
      <c r="U698" s="3"/>
      <c r="V698" s="13" t="n">
        <f aca="false">(Q698*SUM(D698:F698)+R698*SUM(G698:I698)+S698*SUM(J698:L698)+T698*SUM(M698:O698))/SUM(Q698:T698)</f>
        <v>2.79235145902647</v>
      </c>
      <c r="W698" s="13" t="n">
        <v>2.79235145902647</v>
      </c>
      <c r="X698" s="13" t="n">
        <v>2.8</v>
      </c>
      <c r="Y698" s="13" t="n">
        <f aca="false">IF(W698=0,X698,W698)</f>
        <v>2.79235145902647</v>
      </c>
    </row>
    <row r="699" customFormat="false" ht="12.75" hidden="false" customHeight="false" outlineLevel="0" collapsed="false">
      <c r="A699" s="3" t="n">
        <v>18069</v>
      </c>
      <c r="B699" s="3" t="s">
        <v>539</v>
      </c>
      <c r="C699" s="3" t="s">
        <v>551</v>
      </c>
      <c r="D699" s="13" t="n">
        <v>2.42</v>
      </c>
      <c r="E699" s="13" t="n">
        <v>1.4</v>
      </c>
      <c r="F699" s="13" t="n">
        <v>0.113</v>
      </c>
      <c r="G699" s="13" t="n">
        <v>0.68</v>
      </c>
      <c r="H699" s="13" t="n">
        <v>0.907</v>
      </c>
      <c r="I699" s="13" t="n">
        <v>0.014</v>
      </c>
      <c r="J699" s="13" t="n">
        <v>2</v>
      </c>
      <c r="K699" s="13" t="n">
        <v>0.567</v>
      </c>
      <c r="L699" s="13" t="n">
        <v>5.63</v>
      </c>
      <c r="M699" s="13" t="n">
        <v>0.907</v>
      </c>
      <c r="N699" s="13" t="n">
        <v>1.59</v>
      </c>
      <c r="O699" s="13" t="n">
        <v>1.28</v>
      </c>
      <c r="P699" s="3"/>
      <c r="Q699" s="13" t="n">
        <v>37.2</v>
      </c>
      <c r="R699" s="13" t="n">
        <v>674</v>
      </c>
      <c r="S699" s="13" t="n">
        <v>11.6</v>
      </c>
      <c r="T699" s="13" t="n">
        <v>709</v>
      </c>
      <c r="U699" s="3"/>
      <c r="V699" s="13" t="n">
        <f aca="false">(Q699*SUM(D699:F699)+R699*SUM(G699:I699)+S699*SUM(J699:L699)+T699*SUM(M699:O699))/SUM(Q699:T699)</f>
        <v>2.79254071797737</v>
      </c>
      <c r="W699" s="13" t="n">
        <v>2.79254071797737</v>
      </c>
      <c r="X699" s="13" t="n">
        <v>2.8</v>
      </c>
      <c r="Y699" s="13" t="n">
        <f aca="false">IF(W699=0,X699,W699)</f>
        <v>2.79254071797737</v>
      </c>
    </row>
    <row r="700" customFormat="false" ht="12.75" hidden="false" customHeight="false" outlineLevel="0" collapsed="false">
      <c r="A700" s="3" t="n">
        <v>18071</v>
      </c>
      <c r="B700" s="3" t="s">
        <v>539</v>
      </c>
      <c r="C700" s="3" t="s">
        <v>62</v>
      </c>
      <c r="D700" s="13" t="n">
        <v>2.42</v>
      </c>
      <c r="E700" s="13" t="n">
        <v>1.4</v>
      </c>
      <c r="F700" s="13" t="n">
        <v>0.113</v>
      </c>
      <c r="G700" s="13" t="n">
        <v>0.68</v>
      </c>
      <c r="H700" s="13" t="n">
        <v>0.907</v>
      </c>
      <c r="I700" s="13" t="n">
        <v>0.014</v>
      </c>
      <c r="J700" s="13" t="n">
        <v>2</v>
      </c>
      <c r="K700" s="13" t="n">
        <v>0.567</v>
      </c>
      <c r="L700" s="13" t="n">
        <v>5.63</v>
      </c>
      <c r="M700" s="13" t="n">
        <v>0.907</v>
      </c>
      <c r="N700" s="13" t="n">
        <v>1.59</v>
      </c>
      <c r="O700" s="13" t="n">
        <v>1.28</v>
      </c>
      <c r="P700" s="3"/>
      <c r="Q700" s="13" t="n">
        <v>92.2</v>
      </c>
      <c r="R700" s="13" t="n">
        <v>1680</v>
      </c>
      <c r="S700" s="13" t="n">
        <v>27.8</v>
      </c>
      <c r="T700" s="13" t="n">
        <v>1770</v>
      </c>
      <c r="U700" s="3"/>
      <c r="V700" s="13" t="n">
        <f aca="false">(Q700*SUM(D700:F700)+R700*SUM(G700:I700)+S700*SUM(J700:L700)+T700*SUM(M700:O700))/SUM(Q700:T700)</f>
        <v>2.79144795518207</v>
      </c>
      <c r="W700" s="13" t="n">
        <v>2.79144795518207</v>
      </c>
      <c r="X700" s="13" t="n">
        <v>2.8</v>
      </c>
      <c r="Y700" s="13" t="n">
        <f aca="false">IF(W700=0,X700,W700)</f>
        <v>2.79144795518207</v>
      </c>
    </row>
    <row r="701" customFormat="false" ht="12.75" hidden="false" customHeight="false" outlineLevel="0" collapsed="false">
      <c r="A701" s="3" t="n">
        <v>18073</v>
      </c>
      <c r="B701" s="3" t="s">
        <v>539</v>
      </c>
      <c r="C701" s="3" t="s">
        <v>400</v>
      </c>
      <c r="D701" s="13" t="n">
        <v>2.42</v>
      </c>
      <c r="E701" s="13" t="n">
        <v>1.4</v>
      </c>
      <c r="F701" s="13" t="n">
        <v>0.113</v>
      </c>
      <c r="G701" s="13" t="n">
        <v>0.68</v>
      </c>
      <c r="H701" s="13" t="n">
        <v>0.907</v>
      </c>
      <c r="I701" s="13" t="n">
        <v>0.014</v>
      </c>
      <c r="J701" s="13" t="n">
        <v>2</v>
      </c>
      <c r="K701" s="13" t="n">
        <v>0.567</v>
      </c>
      <c r="L701" s="13" t="n">
        <v>5.63</v>
      </c>
      <c r="M701" s="13" t="n">
        <v>0.907</v>
      </c>
      <c r="N701" s="13" t="n">
        <v>1.59</v>
      </c>
      <c r="O701" s="13" t="n">
        <v>1.28</v>
      </c>
      <c r="P701" s="3"/>
      <c r="Q701" s="13" t="n">
        <v>0</v>
      </c>
      <c r="R701" s="13" t="n">
        <v>0</v>
      </c>
      <c r="S701" s="13" t="n">
        <v>0</v>
      </c>
      <c r="T701" s="13" t="n">
        <v>0</v>
      </c>
      <c r="U701" s="3"/>
      <c r="V701" s="13" t="e">
        <f aca="false">(Q701*SUM(D701:F701)+R701*SUM(G701:I701)+S701*SUM(J701:L701)+T701*SUM(M701:O701))/SUM(Q701:T701)</f>
        <v>#DIV/0!</v>
      </c>
      <c r="W701" s="13" t="n">
        <v>0</v>
      </c>
      <c r="X701" s="13" t="n">
        <v>2.8</v>
      </c>
      <c r="Y701" s="13" t="n">
        <f aca="false">IF(W701=0,X701,W701)</f>
        <v>2.8</v>
      </c>
    </row>
    <row r="702" customFormat="false" ht="12.75" hidden="false" customHeight="false" outlineLevel="0" collapsed="false">
      <c r="A702" s="3" t="n">
        <v>18075</v>
      </c>
      <c r="B702" s="3" t="s">
        <v>539</v>
      </c>
      <c r="C702" s="3" t="s">
        <v>552</v>
      </c>
      <c r="D702" s="13" t="n">
        <v>2.42</v>
      </c>
      <c r="E702" s="13" t="n">
        <v>1.4</v>
      </c>
      <c r="F702" s="13" t="n">
        <v>0.113</v>
      </c>
      <c r="G702" s="13" t="n">
        <v>0.68</v>
      </c>
      <c r="H702" s="13" t="n">
        <v>0.907</v>
      </c>
      <c r="I702" s="13" t="n">
        <v>0.014</v>
      </c>
      <c r="J702" s="13" t="n">
        <v>2</v>
      </c>
      <c r="K702" s="13" t="n">
        <v>0.567</v>
      </c>
      <c r="L702" s="13" t="n">
        <v>5.63</v>
      </c>
      <c r="M702" s="13" t="n">
        <v>0.907</v>
      </c>
      <c r="N702" s="13" t="n">
        <v>1.59</v>
      </c>
      <c r="O702" s="13" t="n">
        <v>1.28</v>
      </c>
      <c r="P702" s="3"/>
      <c r="Q702" s="13" t="n">
        <v>84.4</v>
      </c>
      <c r="R702" s="13" t="n">
        <v>1540</v>
      </c>
      <c r="S702" s="13" t="n">
        <v>25.6</v>
      </c>
      <c r="T702" s="13" t="n">
        <v>1610</v>
      </c>
      <c r="U702" s="3"/>
      <c r="V702" s="13" t="n">
        <f aca="false">(Q702*SUM(D702:F702)+R702*SUM(G702:I702)+S702*SUM(J702:L702)+T702*SUM(M702:O702))/SUM(Q702:T702)</f>
        <v>2.78782159509202</v>
      </c>
      <c r="W702" s="13" t="n">
        <v>2.78782159509202</v>
      </c>
      <c r="X702" s="13" t="n">
        <v>2.8</v>
      </c>
      <c r="Y702" s="13" t="n">
        <f aca="false">IF(W702=0,X702,W702)</f>
        <v>2.78782159509202</v>
      </c>
    </row>
    <row r="703" customFormat="false" ht="12.75" hidden="false" customHeight="false" outlineLevel="0" collapsed="false">
      <c r="A703" s="3" t="n">
        <v>18077</v>
      </c>
      <c r="B703" s="3" t="s">
        <v>539</v>
      </c>
      <c r="C703" s="3" t="s">
        <v>63</v>
      </c>
      <c r="D703" s="13" t="n">
        <v>2.42</v>
      </c>
      <c r="E703" s="13" t="n">
        <v>1.4</v>
      </c>
      <c r="F703" s="13" t="n">
        <v>0.113</v>
      </c>
      <c r="G703" s="13" t="n">
        <v>0.68</v>
      </c>
      <c r="H703" s="13" t="n">
        <v>0.907</v>
      </c>
      <c r="I703" s="13" t="n">
        <v>0.014</v>
      </c>
      <c r="J703" s="13" t="n">
        <v>2</v>
      </c>
      <c r="K703" s="13" t="n">
        <v>0.567</v>
      </c>
      <c r="L703" s="13" t="n">
        <v>5.63</v>
      </c>
      <c r="M703" s="13" t="n">
        <v>0.907</v>
      </c>
      <c r="N703" s="13" t="n">
        <v>1.59</v>
      </c>
      <c r="O703" s="13" t="n">
        <v>1.28</v>
      </c>
      <c r="P703" s="3"/>
      <c r="Q703" s="13" t="n">
        <v>30.4</v>
      </c>
      <c r="R703" s="13" t="n">
        <v>558</v>
      </c>
      <c r="S703" s="13" t="n">
        <v>9.54</v>
      </c>
      <c r="T703" s="13" t="n">
        <v>586</v>
      </c>
      <c r="U703" s="3"/>
      <c r="V703" s="13" t="n">
        <f aca="false">(Q703*SUM(D703:F703)+R703*SUM(G703:I703)+S703*SUM(J703:L703)+T703*SUM(M703:O703))/SUM(Q703:T703)</f>
        <v>2.79105577985371</v>
      </c>
      <c r="W703" s="13" t="n">
        <v>2.79105577985371</v>
      </c>
      <c r="X703" s="13" t="n">
        <v>2.8</v>
      </c>
      <c r="Y703" s="13" t="n">
        <f aca="false">IF(W703=0,X703,W703)</f>
        <v>2.79105577985371</v>
      </c>
    </row>
    <row r="704" customFormat="false" ht="12.75" hidden="false" customHeight="false" outlineLevel="0" collapsed="false">
      <c r="A704" s="3" t="n">
        <v>18079</v>
      </c>
      <c r="B704" s="3" t="s">
        <v>539</v>
      </c>
      <c r="C704" s="3" t="s">
        <v>553</v>
      </c>
      <c r="D704" s="13" t="n">
        <v>2.42</v>
      </c>
      <c r="E704" s="13" t="n">
        <v>1.4</v>
      </c>
      <c r="F704" s="13" t="n">
        <v>0.113</v>
      </c>
      <c r="G704" s="13" t="n">
        <v>0.68</v>
      </c>
      <c r="H704" s="13" t="n">
        <v>0.907</v>
      </c>
      <c r="I704" s="13" t="n">
        <v>0.014</v>
      </c>
      <c r="J704" s="13" t="n">
        <v>2</v>
      </c>
      <c r="K704" s="13" t="n">
        <v>0.567</v>
      </c>
      <c r="L704" s="13" t="n">
        <v>5.63</v>
      </c>
      <c r="M704" s="13" t="n">
        <v>0.907</v>
      </c>
      <c r="N704" s="13" t="n">
        <v>1.59</v>
      </c>
      <c r="O704" s="13" t="n">
        <v>1.28</v>
      </c>
      <c r="P704" s="3"/>
      <c r="Q704" s="13" t="n">
        <v>0</v>
      </c>
      <c r="R704" s="13" t="n">
        <v>0</v>
      </c>
      <c r="S704" s="13" t="n">
        <v>0</v>
      </c>
      <c r="T704" s="13" t="n">
        <v>0</v>
      </c>
      <c r="U704" s="3"/>
      <c r="V704" s="13" t="e">
        <f aca="false">(Q704*SUM(D704:F704)+R704*SUM(G704:I704)+S704*SUM(J704:L704)+T704*SUM(M704:O704))/SUM(Q704:T704)</f>
        <v>#DIV/0!</v>
      </c>
      <c r="W704" s="13" t="n">
        <v>0</v>
      </c>
      <c r="X704" s="13" t="n">
        <v>2.8</v>
      </c>
      <c r="Y704" s="13" t="n">
        <f aca="false">IF(W704=0,X704,W704)</f>
        <v>2.8</v>
      </c>
    </row>
    <row r="705" customFormat="false" ht="12.75" hidden="false" customHeight="false" outlineLevel="0" collapsed="false">
      <c r="A705" s="3" t="n">
        <v>18081</v>
      </c>
      <c r="B705" s="3" t="s">
        <v>539</v>
      </c>
      <c r="C705" s="3" t="s">
        <v>137</v>
      </c>
      <c r="D705" s="13" t="n">
        <v>2.42</v>
      </c>
      <c r="E705" s="13" t="n">
        <v>1.4</v>
      </c>
      <c r="F705" s="13" t="n">
        <v>0.113</v>
      </c>
      <c r="G705" s="13" t="n">
        <v>0.68</v>
      </c>
      <c r="H705" s="13" t="n">
        <v>0.907</v>
      </c>
      <c r="I705" s="13" t="n">
        <v>0.014</v>
      </c>
      <c r="J705" s="13" t="n">
        <v>2</v>
      </c>
      <c r="K705" s="13" t="n">
        <v>0.567</v>
      </c>
      <c r="L705" s="13" t="n">
        <v>5.63</v>
      </c>
      <c r="M705" s="13" t="n">
        <v>0.907</v>
      </c>
      <c r="N705" s="13" t="n">
        <v>1.59</v>
      </c>
      <c r="O705" s="13" t="n">
        <v>1.28</v>
      </c>
      <c r="P705" s="3"/>
      <c r="Q705" s="13" t="n">
        <v>49.9</v>
      </c>
      <c r="R705" s="13" t="n">
        <v>917</v>
      </c>
      <c r="S705" s="13" t="n">
        <v>15.6</v>
      </c>
      <c r="T705" s="13" t="n">
        <v>965</v>
      </c>
      <c r="U705" s="3"/>
      <c r="V705" s="13" t="n">
        <f aca="false">(Q705*SUM(D705:F705)+R705*SUM(G705:I705)+S705*SUM(J705:L705)+T705*SUM(M705:O705))/SUM(Q705:T705)</f>
        <v>2.79181098844673</v>
      </c>
      <c r="W705" s="13" t="n">
        <v>2.79181098844673</v>
      </c>
      <c r="X705" s="13" t="n">
        <v>2.8</v>
      </c>
      <c r="Y705" s="13" t="n">
        <f aca="false">IF(W705=0,X705,W705)</f>
        <v>2.79181098844673</v>
      </c>
    </row>
    <row r="706" customFormat="false" ht="12.75" hidden="false" customHeight="false" outlineLevel="0" collapsed="false">
      <c r="A706" s="3" t="n">
        <v>18083</v>
      </c>
      <c r="B706" s="3" t="s">
        <v>539</v>
      </c>
      <c r="C706" s="3" t="s">
        <v>510</v>
      </c>
      <c r="D706" s="13" t="n">
        <v>2.42</v>
      </c>
      <c r="E706" s="13" t="n">
        <v>1.4</v>
      </c>
      <c r="F706" s="13" t="n">
        <v>0.113</v>
      </c>
      <c r="G706" s="13" t="n">
        <v>0.68</v>
      </c>
      <c r="H706" s="13" t="n">
        <v>0.907</v>
      </c>
      <c r="I706" s="13" t="n">
        <v>0.014</v>
      </c>
      <c r="J706" s="13" t="n">
        <v>2</v>
      </c>
      <c r="K706" s="13" t="n">
        <v>0.567</v>
      </c>
      <c r="L706" s="13" t="n">
        <v>5.63</v>
      </c>
      <c r="M706" s="13" t="n">
        <v>0.907</v>
      </c>
      <c r="N706" s="13" t="n">
        <v>1.59</v>
      </c>
      <c r="O706" s="13" t="n">
        <v>1.28</v>
      </c>
      <c r="P706" s="3"/>
      <c r="Q706" s="13" t="n">
        <v>0</v>
      </c>
      <c r="R706" s="13" t="n">
        <v>0</v>
      </c>
      <c r="S706" s="13" t="n">
        <v>0</v>
      </c>
      <c r="T706" s="13" t="n">
        <v>0</v>
      </c>
      <c r="U706" s="3"/>
      <c r="V706" s="13" t="e">
        <f aca="false">(Q706*SUM(D706:F706)+R706*SUM(G706:I706)+S706*SUM(J706:L706)+T706*SUM(M706:O706))/SUM(Q706:T706)</f>
        <v>#DIV/0!</v>
      </c>
      <c r="W706" s="13" t="n">
        <v>0</v>
      </c>
      <c r="X706" s="13" t="n">
        <v>2.8</v>
      </c>
      <c r="Y706" s="13" t="n">
        <f aca="false">IF(W706=0,X706,W706)</f>
        <v>2.8</v>
      </c>
    </row>
    <row r="707" customFormat="false" ht="12.75" hidden="false" customHeight="false" outlineLevel="0" collapsed="false">
      <c r="A707" s="3" t="n">
        <v>18085</v>
      </c>
      <c r="B707" s="3" t="s">
        <v>539</v>
      </c>
      <c r="C707" s="3" t="s">
        <v>554</v>
      </c>
      <c r="D707" s="13" t="n">
        <v>2.42</v>
      </c>
      <c r="E707" s="13" t="n">
        <v>1.4</v>
      </c>
      <c r="F707" s="13" t="n">
        <v>0.113</v>
      </c>
      <c r="G707" s="13" t="n">
        <v>0.68</v>
      </c>
      <c r="H707" s="13" t="n">
        <v>0.907</v>
      </c>
      <c r="I707" s="13" t="n">
        <v>0.014</v>
      </c>
      <c r="J707" s="13" t="n">
        <v>2</v>
      </c>
      <c r="K707" s="13" t="n">
        <v>0.567</v>
      </c>
      <c r="L707" s="13" t="n">
        <v>5.63</v>
      </c>
      <c r="M707" s="13" t="n">
        <v>0.907</v>
      </c>
      <c r="N707" s="13" t="n">
        <v>1.59</v>
      </c>
      <c r="O707" s="13" t="n">
        <v>1.28</v>
      </c>
      <c r="P707" s="3"/>
      <c r="Q707" s="13" t="n">
        <v>148</v>
      </c>
      <c r="R707" s="13" t="n">
        <v>2720</v>
      </c>
      <c r="S707" s="13" t="n">
        <v>45.1</v>
      </c>
      <c r="T707" s="13" t="n">
        <v>2860</v>
      </c>
      <c r="U707" s="3"/>
      <c r="V707" s="13" t="n">
        <f aca="false">(Q707*SUM(D707:F707)+R707*SUM(G707:I707)+S707*SUM(J707:L707)+T707*SUM(M707:O707))/SUM(Q707:T707)</f>
        <v>2.7903048102406</v>
      </c>
      <c r="W707" s="13" t="n">
        <v>2.7903048102406</v>
      </c>
      <c r="X707" s="13" t="n">
        <v>2.8</v>
      </c>
      <c r="Y707" s="13" t="n">
        <f aca="false">IF(W707=0,X707,W707)</f>
        <v>2.7903048102406</v>
      </c>
    </row>
    <row r="708" customFormat="false" ht="12.75" hidden="false" customHeight="false" outlineLevel="0" collapsed="false">
      <c r="A708" s="3" t="n">
        <v>18087</v>
      </c>
      <c r="B708" s="3" t="s">
        <v>539</v>
      </c>
      <c r="C708" s="3" t="s">
        <v>555</v>
      </c>
      <c r="D708" s="13" t="n">
        <v>2.42</v>
      </c>
      <c r="E708" s="13" t="n">
        <v>1.4</v>
      </c>
      <c r="F708" s="13" t="n">
        <v>0.113</v>
      </c>
      <c r="G708" s="13" t="n">
        <v>0.68</v>
      </c>
      <c r="H708" s="13" t="n">
        <v>0.907</v>
      </c>
      <c r="I708" s="13" t="n">
        <v>0.014</v>
      </c>
      <c r="J708" s="13" t="n">
        <v>2</v>
      </c>
      <c r="K708" s="13" t="n">
        <v>0.567</v>
      </c>
      <c r="L708" s="13" t="n">
        <v>5.63</v>
      </c>
      <c r="M708" s="13" t="n">
        <v>0.907</v>
      </c>
      <c r="N708" s="13" t="n">
        <v>1.59</v>
      </c>
      <c r="O708" s="13" t="n">
        <v>1.28</v>
      </c>
      <c r="P708" s="3"/>
      <c r="Q708" s="13" t="n">
        <v>386</v>
      </c>
      <c r="R708" s="13" t="n">
        <v>7040</v>
      </c>
      <c r="S708" s="13" t="n">
        <v>117</v>
      </c>
      <c r="T708" s="13" t="n">
        <v>7400</v>
      </c>
      <c r="U708" s="3"/>
      <c r="V708" s="13" t="n">
        <f aca="false">(Q708*SUM(D708:F708)+R708*SUM(G708:I708)+S708*SUM(J708:L708)+T708*SUM(M708:O708))/SUM(Q708:T708)</f>
        <v>2.79047226125945</v>
      </c>
      <c r="W708" s="13" t="n">
        <v>2.79047226125945</v>
      </c>
      <c r="X708" s="13" t="n">
        <v>2.8</v>
      </c>
      <c r="Y708" s="13" t="n">
        <f aca="false">IF(W708=0,X708,W708)</f>
        <v>2.79047226125945</v>
      </c>
    </row>
    <row r="709" customFormat="false" ht="12.75" hidden="false" customHeight="false" outlineLevel="0" collapsed="false">
      <c r="A709" s="3" t="n">
        <v>18089</v>
      </c>
      <c r="B709" s="3" t="s">
        <v>539</v>
      </c>
      <c r="C709" s="3" t="s">
        <v>184</v>
      </c>
      <c r="D709" s="13" t="n">
        <v>2.42</v>
      </c>
      <c r="E709" s="13" t="n">
        <v>1.4</v>
      </c>
      <c r="F709" s="13" t="n">
        <v>0.113</v>
      </c>
      <c r="G709" s="13" t="n">
        <v>0.68</v>
      </c>
      <c r="H709" s="13" t="n">
        <v>0.907</v>
      </c>
      <c r="I709" s="13" t="n">
        <v>0.014</v>
      </c>
      <c r="J709" s="13" t="n">
        <v>2</v>
      </c>
      <c r="K709" s="13" t="n">
        <v>0.567</v>
      </c>
      <c r="L709" s="13" t="n">
        <v>5.63</v>
      </c>
      <c r="M709" s="13" t="n">
        <v>0.907</v>
      </c>
      <c r="N709" s="13" t="n">
        <v>1.59</v>
      </c>
      <c r="O709" s="13" t="n">
        <v>1.28</v>
      </c>
      <c r="P709" s="3"/>
      <c r="Q709" s="13" t="n">
        <v>16.7</v>
      </c>
      <c r="R709" s="13" t="n">
        <v>307</v>
      </c>
      <c r="S709" s="13" t="n">
        <v>5.25</v>
      </c>
      <c r="T709" s="13" t="n">
        <v>322</v>
      </c>
      <c r="U709" s="3"/>
      <c r="V709" s="13" t="n">
        <f aca="false">(Q709*SUM(D709:F709)+R709*SUM(G709:I709)+S709*SUM(J709:L709)+T709*SUM(M709:O709))/SUM(Q709:T709)</f>
        <v>2.79040840310316</v>
      </c>
      <c r="W709" s="13" t="n">
        <v>2.79040840310316</v>
      </c>
      <c r="X709" s="13" t="n">
        <v>2.8</v>
      </c>
      <c r="Y709" s="13" t="n">
        <f aca="false">IF(W709=0,X709,W709)</f>
        <v>2.79040840310316</v>
      </c>
    </row>
    <row r="710" customFormat="false" ht="12.75" hidden="false" customHeight="false" outlineLevel="0" collapsed="false">
      <c r="A710" s="3" t="n">
        <v>18091</v>
      </c>
      <c r="B710" s="3" t="s">
        <v>539</v>
      </c>
      <c r="C710" s="3" t="s">
        <v>556</v>
      </c>
      <c r="D710" s="13" t="n">
        <v>2.42</v>
      </c>
      <c r="E710" s="13" t="n">
        <v>1.4</v>
      </c>
      <c r="F710" s="13" t="n">
        <v>0.113</v>
      </c>
      <c r="G710" s="13" t="n">
        <v>0.68</v>
      </c>
      <c r="H710" s="13" t="n">
        <v>0.907</v>
      </c>
      <c r="I710" s="13" t="n">
        <v>0.014</v>
      </c>
      <c r="J710" s="13" t="n">
        <v>2</v>
      </c>
      <c r="K710" s="13" t="n">
        <v>0.567</v>
      </c>
      <c r="L710" s="13" t="n">
        <v>5.63</v>
      </c>
      <c r="M710" s="13" t="n">
        <v>0.907</v>
      </c>
      <c r="N710" s="13" t="n">
        <v>1.59</v>
      </c>
      <c r="O710" s="13" t="n">
        <v>1.28</v>
      </c>
      <c r="P710" s="3"/>
      <c r="Q710" s="13" t="n">
        <v>167</v>
      </c>
      <c r="R710" s="13" t="n">
        <v>3050</v>
      </c>
      <c r="S710" s="13" t="n">
        <v>50.4</v>
      </c>
      <c r="T710" s="13" t="n">
        <v>3210</v>
      </c>
      <c r="U710" s="3"/>
      <c r="V710" s="13" t="n">
        <f aca="false">(Q710*SUM(D710:F710)+R710*SUM(G710:I710)+S710*SUM(J710:L710)+T710*SUM(M710:O710))/SUM(Q710:T710)</f>
        <v>2.79080492172785</v>
      </c>
      <c r="W710" s="13" t="n">
        <v>2.79080492172785</v>
      </c>
      <c r="X710" s="13" t="n">
        <v>2.8</v>
      </c>
      <c r="Y710" s="13" t="n">
        <f aca="false">IF(W710=0,X710,W710)</f>
        <v>2.79080492172785</v>
      </c>
    </row>
    <row r="711" customFormat="false" ht="12.75" hidden="false" customHeight="false" outlineLevel="0" collapsed="false">
      <c r="A711" s="3" t="n">
        <v>18093</v>
      </c>
      <c r="B711" s="3" t="s">
        <v>539</v>
      </c>
      <c r="C711" s="3" t="s">
        <v>66</v>
      </c>
      <c r="D711" s="13" t="n">
        <v>2.42</v>
      </c>
      <c r="E711" s="13" t="n">
        <v>1.4</v>
      </c>
      <c r="F711" s="13" t="n">
        <v>0.113</v>
      </c>
      <c r="G711" s="13" t="n">
        <v>0.68</v>
      </c>
      <c r="H711" s="13" t="n">
        <v>0.907</v>
      </c>
      <c r="I711" s="13" t="n">
        <v>0.014</v>
      </c>
      <c r="J711" s="13" t="n">
        <v>2</v>
      </c>
      <c r="K711" s="13" t="n">
        <v>0.567</v>
      </c>
      <c r="L711" s="13" t="n">
        <v>5.63</v>
      </c>
      <c r="M711" s="13" t="n">
        <v>0.907</v>
      </c>
      <c r="N711" s="13" t="n">
        <v>1.59</v>
      </c>
      <c r="O711" s="13" t="n">
        <v>1.28</v>
      </c>
      <c r="P711" s="3"/>
      <c r="Q711" s="13" t="n">
        <v>43.6</v>
      </c>
      <c r="R711" s="13" t="n">
        <v>786</v>
      </c>
      <c r="S711" s="13" t="n">
        <v>13.6</v>
      </c>
      <c r="T711" s="13" t="n">
        <v>825</v>
      </c>
      <c r="U711" s="3"/>
      <c r="V711" s="13" t="n">
        <f aca="false">(Q711*SUM(D711:F711)+R711*SUM(G711:I711)+S711*SUM(J711:L711)+T711*SUM(M711:O711))/SUM(Q711:T711)</f>
        <v>2.79185289533629</v>
      </c>
      <c r="W711" s="13" t="n">
        <v>2.79185289533629</v>
      </c>
      <c r="X711" s="13" t="n">
        <v>2.8</v>
      </c>
      <c r="Y711" s="13" t="n">
        <f aca="false">IF(W711=0,X711,W711)</f>
        <v>2.79185289533629</v>
      </c>
    </row>
    <row r="712" customFormat="false" ht="12.75" hidden="false" customHeight="false" outlineLevel="0" collapsed="false">
      <c r="A712" s="3" t="n">
        <v>18095</v>
      </c>
      <c r="B712" s="3" t="s">
        <v>539</v>
      </c>
      <c r="C712" s="3" t="s">
        <v>71</v>
      </c>
      <c r="D712" s="13" t="n">
        <v>2.42</v>
      </c>
      <c r="E712" s="13" t="n">
        <v>1.4</v>
      </c>
      <c r="F712" s="13" t="n">
        <v>0.113</v>
      </c>
      <c r="G712" s="13" t="n">
        <v>0.68</v>
      </c>
      <c r="H712" s="13" t="n">
        <v>0.907</v>
      </c>
      <c r="I712" s="13" t="n">
        <v>0.014</v>
      </c>
      <c r="J712" s="13" t="n">
        <v>2</v>
      </c>
      <c r="K712" s="13" t="n">
        <v>0.567</v>
      </c>
      <c r="L712" s="13" t="n">
        <v>5.63</v>
      </c>
      <c r="M712" s="13" t="n">
        <v>0.907</v>
      </c>
      <c r="N712" s="13" t="n">
        <v>1.59</v>
      </c>
      <c r="O712" s="13" t="n">
        <v>1.28</v>
      </c>
      <c r="P712" s="3"/>
      <c r="Q712" s="13" t="n">
        <v>0</v>
      </c>
      <c r="R712" s="13" t="n">
        <v>0</v>
      </c>
      <c r="S712" s="13" t="n">
        <v>0</v>
      </c>
      <c r="T712" s="13" t="n">
        <v>0</v>
      </c>
      <c r="U712" s="3"/>
      <c r="V712" s="13" t="e">
        <f aca="false">(Q712*SUM(D712:F712)+R712*SUM(G712:I712)+S712*SUM(J712:L712)+T712*SUM(M712:O712))/SUM(Q712:T712)</f>
        <v>#DIV/0!</v>
      </c>
      <c r="W712" s="13" t="n">
        <v>0</v>
      </c>
      <c r="X712" s="13" t="n">
        <v>2.8</v>
      </c>
      <c r="Y712" s="13" t="n">
        <f aca="false">IF(W712=0,X712,W712)</f>
        <v>2.8</v>
      </c>
    </row>
    <row r="713" customFormat="false" ht="12.75" hidden="false" customHeight="false" outlineLevel="0" collapsed="false">
      <c r="A713" s="3" t="n">
        <v>18097</v>
      </c>
      <c r="B713" s="3" t="s">
        <v>539</v>
      </c>
      <c r="C713" s="3" t="s">
        <v>73</v>
      </c>
      <c r="D713" s="13" t="n">
        <v>2.42</v>
      </c>
      <c r="E713" s="13" t="n">
        <v>1.4</v>
      </c>
      <c r="F713" s="13" t="n">
        <v>0.113</v>
      </c>
      <c r="G713" s="13" t="n">
        <v>0.68</v>
      </c>
      <c r="H713" s="13" t="n">
        <v>0.907</v>
      </c>
      <c r="I713" s="13" t="n">
        <v>0.014</v>
      </c>
      <c r="J713" s="13" t="n">
        <v>2</v>
      </c>
      <c r="K713" s="13" t="n">
        <v>0.567</v>
      </c>
      <c r="L713" s="13" t="n">
        <v>5.63</v>
      </c>
      <c r="M713" s="13" t="n">
        <v>0.907</v>
      </c>
      <c r="N713" s="13" t="n">
        <v>1.59</v>
      </c>
      <c r="O713" s="13" t="n">
        <v>1.28</v>
      </c>
      <c r="P713" s="3"/>
      <c r="Q713" s="13" t="n">
        <v>0</v>
      </c>
      <c r="R713" s="13" t="n">
        <v>0</v>
      </c>
      <c r="S713" s="13" t="n">
        <v>0</v>
      </c>
      <c r="T713" s="13" t="n">
        <v>0</v>
      </c>
      <c r="U713" s="3"/>
      <c r="V713" s="13" t="e">
        <f aca="false">(Q713*SUM(D713:F713)+R713*SUM(G713:I713)+S713*SUM(J713:L713)+T713*SUM(M713:O713))/SUM(Q713:T713)</f>
        <v>#DIV/0!</v>
      </c>
      <c r="W713" s="13" t="n">
        <v>0</v>
      </c>
      <c r="X713" s="13" t="n">
        <v>2.8</v>
      </c>
      <c r="Y713" s="13" t="n">
        <f aca="false">IF(W713=0,X713,W713)</f>
        <v>2.8</v>
      </c>
    </row>
    <row r="714" customFormat="false" ht="12.75" hidden="false" customHeight="false" outlineLevel="0" collapsed="false">
      <c r="A714" s="3" t="n">
        <v>18099</v>
      </c>
      <c r="B714" s="3" t="s">
        <v>539</v>
      </c>
      <c r="C714" s="3" t="s">
        <v>74</v>
      </c>
      <c r="D714" s="13" t="n">
        <v>2.42</v>
      </c>
      <c r="E714" s="13" t="n">
        <v>1.4</v>
      </c>
      <c r="F714" s="13" t="n">
        <v>0.113</v>
      </c>
      <c r="G714" s="13" t="n">
        <v>0.68</v>
      </c>
      <c r="H714" s="13" t="n">
        <v>0.907</v>
      </c>
      <c r="I714" s="13" t="n">
        <v>0.014</v>
      </c>
      <c r="J714" s="13" t="n">
        <v>2</v>
      </c>
      <c r="K714" s="13" t="n">
        <v>0.567</v>
      </c>
      <c r="L714" s="13" t="n">
        <v>5.63</v>
      </c>
      <c r="M714" s="13" t="n">
        <v>0.907</v>
      </c>
      <c r="N714" s="13" t="n">
        <v>1.59</v>
      </c>
      <c r="O714" s="13" t="n">
        <v>1.28</v>
      </c>
      <c r="P714" s="3"/>
      <c r="Q714" s="13" t="n">
        <v>197</v>
      </c>
      <c r="R714" s="13" t="n">
        <v>3580</v>
      </c>
      <c r="S714" s="13" t="n">
        <v>59.2</v>
      </c>
      <c r="T714" s="13" t="n">
        <v>3760</v>
      </c>
      <c r="U714" s="3"/>
      <c r="V714" s="13" t="n">
        <f aca="false">(Q714*SUM(D714:F714)+R714*SUM(G714:I714)+S714*SUM(J714:L714)+T714*SUM(M714:O714))/SUM(Q714:T714)</f>
        <v>2.78996911613702</v>
      </c>
      <c r="W714" s="13" t="n">
        <v>2.78996911613702</v>
      </c>
      <c r="X714" s="13" t="n">
        <v>2.8</v>
      </c>
      <c r="Y714" s="13" t="n">
        <f aca="false">IF(W714=0,X714,W714)</f>
        <v>2.78996911613702</v>
      </c>
    </row>
    <row r="715" customFormat="false" ht="12.75" hidden="false" customHeight="false" outlineLevel="0" collapsed="false">
      <c r="A715" s="3" t="n">
        <v>18101</v>
      </c>
      <c r="B715" s="3" t="s">
        <v>539</v>
      </c>
      <c r="C715" s="3" t="s">
        <v>323</v>
      </c>
      <c r="D715" s="13" t="n">
        <v>2.42</v>
      </c>
      <c r="E715" s="13" t="n">
        <v>1.4</v>
      </c>
      <c r="F715" s="13" t="n">
        <v>0.113</v>
      </c>
      <c r="G715" s="13" t="n">
        <v>0.68</v>
      </c>
      <c r="H715" s="13" t="n">
        <v>0.907</v>
      </c>
      <c r="I715" s="13" t="n">
        <v>0.014</v>
      </c>
      <c r="J715" s="13" t="n">
        <v>2</v>
      </c>
      <c r="K715" s="13" t="n">
        <v>0.567</v>
      </c>
      <c r="L715" s="13" t="n">
        <v>5.63</v>
      </c>
      <c r="M715" s="13" t="n">
        <v>0.907</v>
      </c>
      <c r="N715" s="13" t="n">
        <v>1.59</v>
      </c>
      <c r="O715" s="13" t="n">
        <v>1.28</v>
      </c>
      <c r="P715" s="3"/>
      <c r="Q715" s="13" t="n">
        <v>0</v>
      </c>
      <c r="R715" s="13" t="n">
        <v>0</v>
      </c>
      <c r="S715" s="13" t="n">
        <v>0</v>
      </c>
      <c r="T715" s="13" t="n">
        <v>0</v>
      </c>
      <c r="U715" s="3"/>
      <c r="V715" s="13" t="e">
        <f aca="false">(Q715*SUM(D715:F715)+R715*SUM(G715:I715)+S715*SUM(J715:L715)+T715*SUM(M715:O715))/SUM(Q715:T715)</f>
        <v>#DIV/0!</v>
      </c>
      <c r="W715" s="13" t="n">
        <v>0</v>
      </c>
      <c r="X715" s="13" t="n">
        <v>2.8</v>
      </c>
      <c r="Y715" s="13" t="n">
        <f aca="false">IF(W715=0,X715,W715)</f>
        <v>2.8</v>
      </c>
    </row>
    <row r="716" customFormat="false" ht="12.75" hidden="false" customHeight="false" outlineLevel="0" collapsed="false">
      <c r="A716" s="3" t="n">
        <v>18103</v>
      </c>
      <c r="B716" s="3" t="s">
        <v>539</v>
      </c>
      <c r="C716" s="3" t="s">
        <v>557</v>
      </c>
      <c r="D716" s="13" t="n">
        <v>2.42</v>
      </c>
      <c r="E716" s="13" t="n">
        <v>1.4</v>
      </c>
      <c r="F716" s="13" t="n">
        <v>0.113</v>
      </c>
      <c r="G716" s="13" t="n">
        <v>0.68</v>
      </c>
      <c r="H716" s="13" t="n">
        <v>0.907</v>
      </c>
      <c r="I716" s="13" t="n">
        <v>0.014</v>
      </c>
      <c r="J716" s="13" t="n">
        <v>2</v>
      </c>
      <c r="K716" s="13" t="n">
        <v>0.567</v>
      </c>
      <c r="L716" s="13" t="n">
        <v>5.63</v>
      </c>
      <c r="M716" s="13" t="n">
        <v>0.907</v>
      </c>
      <c r="N716" s="13" t="n">
        <v>1.59</v>
      </c>
      <c r="O716" s="13" t="n">
        <v>1.28</v>
      </c>
      <c r="P716" s="3"/>
      <c r="Q716" s="13" t="n">
        <v>61.5</v>
      </c>
      <c r="R716" s="13" t="n">
        <v>1120</v>
      </c>
      <c r="S716" s="13" t="n">
        <v>18.6</v>
      </c>
      <c r="T716" s="13" t="n">
        <v>1170</v>
      </c>
      <c r="U716" s="3"/>
      <c r="V716" s="13" t="n">
        <f aca="false">(Q716*SUM(D716:F716)+R716*SUM(G716:I716)+S716*SUM(J716:L716)+T716*SUM(M716:O716))/SUM(Q716:T716)</f>
        <v>2.78745778659128</v>
      </c>
      <c r="W716" s="13" t="n">
        <v>2.78745778659128</v>
      </c>
      <c r="X716" s="13" t="n">
        <v>2.8</v>
      </c>
      <c r="Y716" s="13" t="n">
        <f aca="false">IF(W716=0,X716,W716)</f>
        <v>2.78745778659128</v>
      </c>
    </row>
    <row r="717" customFormat="false" ht="12.75" hidden="false" customHeight="false" outlineLevel="0" collapsed="false">
      <c r="A717" s="3" t="n">
        <v>18105</v>
      </c>
      <c r="B717" s="3" t="s">
        <v>539</v>
      </c>
      <c r="C717" s="3" t="s">
        <v>76</v>
      </c>
      <c r="D717" s="13" t="n">
        <v>2.42</v>
      </c>
      <c r="E717" s="13" t="n">
        <v>1.4</v>
      </c>
      <c r="F717" s="13" t="n">
        <v>0.113</v>
      </c>
      <c r="G717" s="13" t="n">
        <v>0.68</v>
      </c>
      <c r="H717" s="13" t="n">
        <v>0.907</v>
      </c>
      <c r="I717" s="13" t="n">
        <v>0.014</v>
      </c>
      <c r="J717" s="13" t="n">
        <v>2</v>
      </c>
      <c r="K717" s="13" t="n">
        <v>0.567</v>
      </c>
      <c r="L717" s="13" t="n">
        <v>5.63</v>
      </c>
      <c r="M717" s="13" t="n">
        <v>0.907</v>
      </c>
      <c r="N717" s="13" t="n">
        <v>1.59</v>
      </c>
      <c r="O717" s="13" t="n">
        <v>1.28</v>
      </c>
      <c r="P717" s="3"/>
      <c r="Q717" s="13" t="n">
        <v>0</v>
      </c>
      <c r="R717" s="13" t="n">
        <v>0</v>
      </c>
      <c r="S717" s="13" t="n">
        <v>0</v>
      </c>
      <c r="T717" s="13" t="n">
        <v>0</v>
      </c>
      <c r="U717" s="3"/>
      <c r="V717" s="13" t="e">
        <f aca="false">(Q717*SUM(D717:F717)+R717*SUM(G717:I717)+S717*SUM(J717:L717)+T717*SUM(M717:O717))/SUM(Q717:T717)</f>
        <v>#DIV/0!</v>
      </c>
      <c r="W717" s="13" t="n">
        <v>0</v>
      </c>
      <c r="X717" s="13" t="n">
        <v>2.8</v>
      </c>
      <c r="Y717" s="13" t="n">
        <f aca="false">IF(W717=0,X717,W717)</f>
        <v>2.8</v>
      </c>
    </row>
    <row r="718" customFormat="false" ht="12.75" hidden="false" customHeight="false" outlineLevel="0" collapsed="false">
      <c r="A718" s="3" t="n">
        <v>18107</v>
      </c>
      <c r="B718" s="3" t="s">
        <v>539</v>
      </c>
      <c r="C718" s="3" t="s">
        <v>77</v>
      </c>
      <c r="D718" s="13" t="n">
        <v>2.42</v>
      </c>
      <c r="E718" s="13" t="n">
        <v>1.4</v>
      </c>
      <c r="F718" s="13" t="n">
        <v>0.113</v>
      </c>
      <c r="G718" s="13" t="n">
        <v>0.68</v>
      </c>
      <c r="H718" s="13" t="n">
        <v>0.907</v>
      </c>
      <c r="I718" s="13" t="n">
        <v>0.014</v>
      </c>
      <c r="J718" s="13" t="n">
        <v>2</v>
      </c>
      <c r="K718" s="13" t="n">
        <v>0.567</v>
      </c>
      <c r="L718" s="13" t="n">
        <v>5.63</v>
      </c>
      <c r="M718" s="13" t="n">
        <v>0.907</v>
      </c>
      <c r="N718" s="13" t="n">
        <v>1.59</v>
      </c>
      <c r="O718" s="13" t="n">
        <v>1.28</v>
      </c>
      <c r="P718" s="3"/>
      <c r="Q718" s="13" t="n">
        <v>0</v>
      </c>
      <c r="R718" s="13" t="n">
        <v>0</v>
      </c>
      <c r="S718" s="13" t="n">
        <v>0</v>
      </c>
      <c r="T718" s="13" t="n">
        <v>0</v>
      </c>
      <c r="U718" s="3"/>
      <c r="V718" s="13" t="e">
        <f aca="false">(Q718*SUM(D718:F718)+R718*SUM(G718:I718)+S718*SUM(J718:L718)+T718*SUM(M718:O718))/SUM(Q718:T718)</f>
        <v>#DIV/0!</v>
      </c>
      <c r="W718" s="13" t="n">
        <v>0</v>
      </c>
      <c r="X718" s="13" t="n">
        <v>2.8</v>
      </c>
      <c r="Y718" s="13" t="n">
        <f aca="false">IF(W718=0,X718,W718)</f>
        <v>2.8</v>
      </c>
    </row>
    <row r="719" customFormat="false" ht="12.75" hidden="false" customHeight="false" outlineLevel="0" collapsed="false">
      <c r="A719" s="3" t="n">
        <v>18109</v>
      </c>
      <c r="B719" s="3" t="s">
        <v>539</v>
      </c>
      <c r="C719" s="3" t="s">
        <v>78</v>
      </c>
      <c r="D719" s="13" t="n">
        <v>2.42</v>
      </c>
      <c r="E719" s="13" t="n">
        <v>1.4</v>
      </c>
      <c r="F719" s="13" t="n">
        <v>0.113</v>
      </c>
      <c r="G719" s="13" t="n">
        <v>0.68</v>
      </c>
      <c r="H719" s="13" t="n">
        <v>0.907</v>
      </c>
      <c r="I719" s="13" t="n">
        <v>0.014</v>
      </c>
      <c r="J719" s="13" t="n">
        <v>2</v>
      </c>
      <c r="K719" s="13" t="n">
        <v>0.567</v>
      </c>
      <c r="L719" s="13" t="n">
        <v>5.63</v>
      </c>
      <c r="M719" s="13" t="n">
        <v>0.907</v>
      </c>
      <c r="N719" s="13" t="n">
        <v>1.59</v>
      </c>
      <c r="O719" s="13" t="n">
        <v>1.28</v>
      </c>
      <c r="P719" s="3"/>
      <c r="Q719" s="13" t="n">
        <v>0</v>
      </c>
      <c r="R719" s="13" t="n">
        <v>0</v>
      </c>
      <c r="S719" s="13" t="n">
        <v>0</v>
      </c>
      <c r="T719" s="13" t="n">
        <v>0</v>
      </c>
      <c r="U719" s="3"/>
      <c r="V719" s="13" t="e">
        <f aca="false">(Q719*SUM(D719:F719)+R719*SUM(G719:I719)+S719*SUM(J719:L719)+T719*SUM(M719:O719))/SUM(Q719:T719)</f>
        <v>#DIV/0!</v>
      </c>
      <c r="W719" s="13" t="n">
        <v>0</v>
      </c>
      <c r="X719" s="13" t="n">
        <v>2.8</v>
      </c>
      <c r="Y719" s="13" t="n">
        <f aca="false">IF(W719=0,X719,W719)</f>
        <v>2.8</v>
      </c>
    </row>
    <row r="720" customFormat="false" ht="12.75" hidden="false" customHeight="false" outlineLevel="0" collapsed="false">
      <c r="A720" s="3" t="n">
        <v>18111</v>
      </c>
      <c r="B720" s="3" t="s">
        <v>539</v>
      </c>
      <c r="C720" s="3" t="s">
        <v>146</v>
      </c>
      <c r="D720" s="13" t="n">
        <v>2.42</v>
      </c>
      <c r="E720" s="13" t="n">
        <v>1.4</v>
      </c>
      <c r="F720" s="13" t="n">
        <v>0.113</v>
      </c>
      <c r="G720" s="13" t="n">
        <v>0.68</v>
      </c>
      <c r="H720" s="13" t="n">
        <v>0.907</v>
      </c>
      <c r="I720" s="13" t="n">
        <v>0.014</v>
      </c>
      <c r="J720" s="13" t="n">
        <v>2</v>
      </c>
      <c r="K720" s="13" t="n">
        <v>0.567</v>
      </c>
      <c r="L720" s="13" t="n">
        <v>5.63</v>
      </c>
      <c r="M720" s="13" t="n">
        <v>0.907</v>
      </c>
      <c r="N720" s="13" t="n">
        <v>1.59</v>
      </c>
      <c r="O720" s="13" t="n">
        <v>1.28</v>
      </c>
      <c r="P720" s="3"/>
      <c r="Q720" s="13" t="n">
        <v>0</v>
      </c>
      <c r="R720" s="13" t="n">
        <v>0</v>
      </c>
      <c r="S720" s="13" t="n">
        <v>0</v>
      </c>
      <c r="T720" s="13" t="n">
        <v>0</v>
      </c>
      <c r="U720" s="3"/>
      <c r="V720" s="13" t="e">
        <f aca="false">(Q720*SUM(D720:F720)+R720*SUM(G720:I720)+S720*SUM(J720:L720)+T720*SUM(M720:O720))/SUM(Q720:T720)</f>
        <v>#DIV/0!</v>
      </c>
      <c r="W720" s="13" t="n">
        <v>0</v>
      </c>
      <c r="X720" s="13" t="n">
        <v>2.8</v>
      </c>
      <c r="Y720" s="13" t="n">
        <f aca="false">IF(W720=0,X720,W720)</f>
        <v>2.8</v>
      </c>
    </row>
    <row r="721" customFormat="false" ht="12.75" hidden="false" customHeight="false" outlineLevel="0" collapsed="false">
      <c r="A721" s="3" t="n">
        <v>18113</v>
      </c>
      <c r="B721" s="3" t="s">
        <v>539</v>
      </c>
      <c r="C721" s="3" t="s">
        <v>558</v>
      </c>
      <c r="D721" s="13" t="n">
        <v>2.42</v>
      </c>
      <c r="E721" s="13" t="n">
        <v>1.4</v>
      </c>
      <c r="F721" s="13" t="n">
        <v>0.113</v>
      </c>
      <c r="G721" s="13" t="n">
        <v>0.68</v>
      </c>
      <c r="H721" s="13" t="n">
        <v>0.907</v>
      </c>
      <c r="I721" s="13" t="n">
        <v>0.014</v>
      </c>
      <c r="J721" s="13" t="n">
        <v>2</v>
      </c>
      <c r="K721" s="13" t="n">
        <v>0.567</v>
      </c>
      <c r="L721" s="13" t="n">
        <v>5.63</v>
      </c>
      <c r="M721" s="13" t="n">
        <v>0.907</v>
      </c>
      <c r="N721" s="13" t="n">
        <v>1.59</v>
      </c>
      <c r="O721" s="13" t="n">
        <v>1.28</v>
      </c>
      <c r="P721" s="3"/>
      <c r="Q721" s="13" t="n">
        <v>139</v>
      </c>
      <c r="R721" s="13" t="n">
        <v>2530</v>
      </c>
      <c r="S721" s="13" t="n">
        <v>42.1</v>
      </c>
      <c r="T721" s="13" t="n">
        <v>2660</v>
      </c>
      <c r="U721" s="3"/>
      <c r="V721" s="13" t="n">
        <f aca="false">(Q721*SUM(D721:F721)+R721*SUM(G721:I721)+S721*SUM(J721:L721)+T721*SUM(M721:O721))/SUM(Q721:T721)</f>
        <v>2.79070035933049</v>
      </c>
      <c r="W721" s="13" t="n">
        <v>2.79070035933049</v>
      </c>
      <c r="X721" s="13" t="n">
        <v>2.8</v>
      </c>
      <c r="Y721" s="13" t="n">
        <f aca="false">IF(W721=0,X721,W721)</f>
        <v>2.79070035933049</v>
      </c>
    </row>
    <row r="722" customFormat="false" ht="12.75" hidden="false" customHeight="false" outlineLevel="0" collapsed="false">
      <c r="A722" s="3" t="n">
        <v>18115</v>
      </c>
      <c r="B722" s="3" t="s">
        <v>539</v>
      </c>
      <c r="C722" s="3" t="s">
        <v>559</v>
      </c>
      <c r="D722" s="13" t="n">
        <v>2.42</v>
      </c>
      <c r="E722" s="13" t="n">
        <v>1.4</v>
      </c>
      <c r="F722" s="13" t="n">
        <v>0.113</v>
      </c>
      <c r="G722" s="13" t="n">
        <v>0.68</v>
      </c>
      <c r="H722" s="13" t="n">
        <v>0.907</v>
      </c>
      <c r="I722" s="13" t="n">
        <v>0.014</v>
      </c>
      <c r="J722" s="13" t="n">
        <v>2</v>
      </c>
      <c r="K722" s="13" t="n">
        <v>0.567</v>
      </c>
      <c r="L722" s="13" t="n">
        <v>5.63</v>
      </c>
      <c r="M722" s="13" t="n">
        <v>0.907</v>
      </c>
      <c r="N722" s="13" t="n">
        <v>1.59</v>
      </c>
      <c r="O722" s="13" t="n">
        <v>1.28</v>
      </c>
      <c r="P722" s="3"/>
      <c r="Q722" s="13" t="n">
        <v>0</v>
      </c>
      <c r="R722" s="13" t="n">
        <v>0</v>
      </c>
      <c r="S722" s="13" t="n">
        <v>0</v>
      </c>
      <c r="T722" s="13" t="n">
        <v>0</v>
      </c>
      <c r="U722" s="3"/>
      <c r="V722" s="13" t="e">
        <f aca="false">(Q722*SUM(D722:F722)+R722*SUM(G722:I722)+S722*SUM(J722:L722)+T722*SUM(M722:O722))/SUM(Q722:T722)</f>
        <v>#DIV/0!</v>
      </c>
      <c r="W722" s="13" t="n">
        <v>0</v>
      </c>
      <c r="X722" s="13" t="n">
        <v>2.8</v>
      </c>
      <c r="Y722" s="13" t="n">
        <f aca="false">IF(W722=0,X722,W722)</f>
        <v>2.8</v>
      </c>
    </row>
    <row r="723" customFormat="false" ht="12.75" hidden="false" customHeight="false" outlineLevel="0" collapsed="false">
      <c r="A723" s="3" t="n">
        <v>18117</v>
      </c>
      <c r="B723" s="3" t="s">
        <v>539</v>
      </c>
      <c r="C723" s="3" t="s">
        <v>196</v>
      </c>
      <c r="D723" s="13" t="n">
        <v>2.42</v>
      </c>
      <c r="E723" s="13" t="n">
        <v>1.4</v>
      </c>
      <c r="F723" s="13" t="n">
        <v>0.113</v>
      </c>
      <c r="G723" s="13" t="n">
        <v>0.68</v>
      </c>
      <c r="H723" s="13" t="n">
        <v>0.907</v>
      </c>
      <c r="I723" s="13" t="n">
        <v>0.014</v>
      </c>
      <c r="J723" s="13" t="n">
        <v>2</v>
      </c>
      <c r="K723" s="13" t="n">
        <v>0.567</v>
      </c>
      <c r="L723" s="13" t="n">
        <v>5.63</v>
      </c>
      <c r="M723" s="13" t="n">
        <v>0.907</v>
      </c>
      <c r="N723" s="13" t="n">
        <v>1.59</v>
      </c>
      <c r="O723" s="13" t="n">
        <v>1.28</v>
      </c>
      <c r="P723" s="3"/>
      <c r="Q723" s="13" t="n">
        <v>24.6</v>
      </c>
      <c r="R723" s="13" t="n">
        <v>455</v>
      </c>
      <c r="S723" s="13" t="n">
        <v>7.38</v>
      </c>
      <c r="T723" s="13" t="n">
        <v>478</v>
      </c>
      <c r="U723" s="3"/>
      <c r="V723" s="13" t="n">
        <f aca="false">(Q723*SUM(D723:F723)+R723*SUM(G723:I723)+S723*SUM(J723:L723)+T723*SUM(M723:O723))/SUM(Q723:T723)</f>
        <v>2.78876936309561</v>
      </c>
      <c r="W723" s="13" t="n">
        <v>2.78876936309561</v>
      </c>
      <c r="X723" s="13" t="n">
        <v>2.8</v>
      </c>
      <c r="Y723" s="13" t="n">
        <f aca="false">IF(W723=0,X723,W723)</f>
        <v>2.78876936309561</v>
      </c>
    </row>
    <row r="724" customFormat="false" ht="12.75" hidden="false" customHeight="false" outlineLevel="0" collapsed="false">
      <c r="A724" s="3" t="n">
        <v>18119</v>
      </c>
      <c r="B724" s="3" t="s">
        <v>539</v>
      </c>
      <c r="C724" s="3" t="s">
        <v>560</v>
      </c>
      <c r="D724" s="13" t="n">
        <v>2.42</v>
      </c>
      <c r="E724" s="13" t="n">
        <v>1.4</v>
      </c>
      <c r="F724" s="13" t="n">
        <v>0.113</v>
      </c>
      <c r="G724" s="13" t="n">
        <v>0.68</v>
      </c>
      <c r="H724" s="13" t="n">
        <v>0.907</v>
      </c>
      <c r="I724" s="13" t="n">
        <v>0.014</v>
      </c>
      <c r="J724" s="13" t="n">
        <v>2</v>
      </c>
      <c r="K724" s="13" t="n">
        <v>0.567</v>
      </c>
      <c r="L724" s="13" t="n">
        <v>5.63</v>
      </c>
      <c r="M724" s="13" t="n">
        <v>0.907</v>
      </c>
      <c r="N724" s="13" t="n">
        <v>1.59</v>
      </c>
      <c r="O724" s="13" t="n">
        <v>1.28</v>
      </c>
      <c r="P724" s="3"/>
      <c r="Q724" s="13" t="n">
        <v>0</v>
      </c>
      <c r="R724" s="13" t="n">
        <v>0</v>
      </c>
      <c r="S724" s="13" t="n">
        <v>0</v>
      </c>
      <c r="T724" s="13" t="n">
        <v>0</v>
      </c>
      <c r="U724" s="3"/>
      <c r="V724" s="13" t="e">
        <f aca="false">(Q724*SUM(D724:F724)+R724*SUM(G724:I724)+S724*SUM(J724:L724)+T724*SUM(M724:O724))/SUM(Q724:T724)</f>
        <v>#DIV/0!</v>
      </c>
      <c r="W724" s="13" t="n">
        <v>0</v>
      </c>
      <c r="X724" s="13" t="n">
        <v>2.8</v>
      </c>
      <c r="Y724" s="13" t="n">
        <f aca="false">IF(W724=0,X724,W724)</f>
        <v>2.8</v>
      </c>
    </row>
    <row r="725" customFormat="false" ht="12.75" hidden="false" customHeight="false" outlineLevel="0" collapsed="false">
      <c r="A725" s="3" t="n">
        <v>18121</v>
      </c>
      <c r="B725" s="3" t="s">
        <v>539</v>
      </c>
      <c r="C725" s="3" t="s">
        <v>561</v>
      </c>
      <c r="D725" s="13" t="n">
        <v>2.42</v>
      </c>
      <c r="E725" s="13" t="n">
        <v>1.4</v>
      </c>
      <c r="F725" s="13" t="n">
        <v>0.113</v>
      </c>
      <c r="G725" s="13" t="n">
        <v>0.68</v>
      </c>
      <c r="H725" s="13" t="n">
        <v>0.907</v>
      </c>
      <c r="I725" s="13" t="n">
        <v>0.014</v>
      </c>
      <c r="J725" s="13" t="n">
        <v>2</v>
      </c>
      <c r="K725" s="13" t="n">
        <v>0.567</v>
      </c>
      <c r="L725" s="13" t="n">
        <v>5.63</v>
      </c>
      <c r="M725" s="13" t="n">
        <v>0.907</v>
      </c>
      <c r="N725" s="13" t="n">
        <v>1.59</v>
      </c>
      <c r="O725" s="13" t="n">
        <v>1.28</v>
      </c>
      <c r="P725" s="3"/>
      <c r="Q725" s="13" t="n">
        <v>48.9</v>
      </c>
      <c r="R725" s="13" t="n">
        <v>898</v>
      </c>
      <c r="S725" s="13" t="n">
        <v>15.1</v>
      </c>
      <c r="T725" s="13" t="n">
        <v>941</v>
      </c>
      <c r="U725" s="3"/>
      <c r="V725" s="13" t="n">
        <f aca="false">(Q725*SUM(D725:F725)+R725*SUM(G725:I725)+S725*SUM(J725:L725)+T725*SUM(M725:O725))/SUM(Q725:T725)</f>
        <v>2.7892555964267</v>
      </c>
      <c r="W725" s="13" t="n">
        <v>2.7892555964267</v>
      </c>
      <c r="X725" s="13" t="n">
        <v>2.8</v>
      </c>
      <c r="Y725" s="13" t="n">
        <f aca="false">IF(W725=0,X725,W725)</f>
        <v>2.7892555964267</v>
      </c>
    </row>
    <row r="726" customFormat="false" ht="12.75" hidden="false" customHeight="false" outlineLevel="0" collapsed="false">
      <c r="A726" s="3" t="n">
        <v>18123</v>
      </c>
      <c r="B726" s="3" t="s">
        <v>539</v>
      </c>
      <c r="C726" s="3" t="s">
        <v>79</v>
      </c>
      <c r="D726" s="13" t="n">
        <v>2.42</v>
      </c>
      <c r="E726" s="13" t="n">
        <v>1.4</v>
      </c>
      <c r="F726" s="13" t="n">
        <v>0.113</v>
      </c>
      <c r="G726" s="13" t="n">
        <v>0.68</v>
      </c>
      <c r="H726" s="13" t="n">
        <v>0.907</v>
      </c>
      <c r="I726" s="13" t="n">
        <v>0.014</v>
      </c>
      <c r="J726" s="13" t="n">
        <v>2</v>
      </c>
      <c r="K726" s="13" t="n">
        <v>0.567</v>
      </c>
      <c r="L726" s="13" t="n">
        <v>5.63</v>
      </c>
      <c r="M726" s="13" t="n">
        <v>0.907</v>
      </c>
      <c r="N726" s="13" t="n">
        <v>1.59</v>
      </c>
      <c r="O726" s="13" t="n">
        <v>1.28</v>
      </c>
      <c r="P726" s="3"/>
      <c r="Q726" s="13" t="n">
        <v>32.5</v>
      </c>
      <c r="R726" s="13" t="n">
        <v>588</v>
      </c>
      <c r="S726" s="13" t="n">
        <v>9.83</v>
      </c>
      <c r="T726" s="13" t="n">
        <v>619</v>
      </c>
      <c r="U726" s="3"/>
      <c r="V726" s="13" t="n">
        <f aca="false">(Q726*SUM(D726:F726)+R726*SUM(G726:I726)+S726*SUM(J726:L726)+T726*SUM(M726:O726))/SUM(Q726:T726)</f>
        <v>2.79169635724749</v>
      </c>
      <c r="W726" s="13" t="n">
        <v>2.79169635724749</v>
      </c>
      <c r="X726" s="13" t="n">
        <v>2.8</v>
      </c>
      <c r="Y726" s="13" t="n">
        <f aca="false">IF(W726=0,X726,W726)</f>
        <v>2.79169635724749</v>
      </c>
    </row>
    <row r="727" customFormat="false" ht="12.75" hidden="false" customHeight="false" outlineLevel="0" collapsed="false">
      <c r="A727" s="3" t="n">
        <v>18125</v>
      </c>
      <c r="B727" s="3" t="s">
        <v>539</v>
      </c>
      <c r="C727" s="3" t="s">
        <v>81</v>
      </c>
      <c r="D727" s="13" t="n">
        <v>2.42</v>
      </c>
      <c r="E727" s="13" t="n">
        <v>1.4</v>
      </c>
      <c r="F727" s="13" t="n">
        <v>0.113</v>
      </c>
      <c r="G727" s="13" t="n">
        <v>0.68</v>
      </c>
      <c r="H727" s="13" t="n">
        <v>0.907</v>
      </c>
      <c r="I727" s="13" t="n">
        <v>0.014</v>
      </c>
      <c r="J727" s="13" t="n">
        <v>2</v>
      </c>
      <c r="K727" s="13" t="n">
        <v>0.567</v>
      </c>
      <c r="L727" s="13" t="n">
        <v>5.63</v>
      </c>
      <c r="M727" s="13" t="n">
        <v>0.907</v>
      </c>
      <c r="N727" s="13" t="n">
        <v>1.59</v>
      </c>
      <c r="O727" s="13" t="n">
        <v>1.28</v>
      </c>
      <c r="P727" s="3"/>
      <c r="Q727" s="13" t="n">
        <v>0</v>
      </c>
      <c r="R727" s="13" t="n">
        <v>0</v>
      </c>
      <c r="S727" s="13" t="n">
        <v>0</v>
      </c>
      <c r="T727" s="13" t="n">
        <v>0</v>
      </c>
      <c r="U727" s="3"/>
      <c r="V727" s="13" t="e">
        <f aca="false">(Q727*SUM(D727:F727)+R727*SUM(G727:I727)+S727*SUM(J727:L727)+T727*SUM(M727:O727))/SUM(Q727:T727)</f>
        <v>#DIV/0!</v>
      </c>
      <c r="W727" s="13" t="n">
        <v>0</v>
      </c>
      <c r="X727" s="13" t="n">
        <v>2.8</v>
      </c>
      <c r="Y727" s="13" t="n">
        <f aca="false">IF(W727=0,X727,W727)</f>
        <v>2.8</v>
      </c>
    </row>
    <row r="728" customFormat="false" ht="12.75" hidden="false" customHeight="false" outlineLevel="0" collapsed="false">
      <c r="A728" s="3" t="n">
        <v>18127</v>
      </c>
      <c r="B728" s="3" t="s">
        <v>539</v>
      </c>
      <c r="C728" s="3" t="s">
        <v>562</v>
      </c>
      <c r="D728" s="13" t="n">
        <v>2.42</v>
      </c>
      <c r="E728" s="13" t="n">
        <v>1.4</v>
      </c>
      <c r="F728" s="13" t="n">
        <v>0.113</v>
      </c>
      <c r="G728" s="13" t="n">
        <v>0.68</v>
      </c>
      <c r="H728" s="13" t="n">
        <v>0.907</v>
      </c>
      <c r="I728" s="13" t="n">
        <v>0.014</v>
      </c>
      <c r="J728" s="13" t="n">
        <v>2</v>
      </c>
      <c r="K728" s="13" t="n">
        <v>0.567</v>
      </c>
      <c r="L728" s="13" t="n">
        <v>5.63</v>
      </c>
      <c r="M728" s="13" t="n">
        <v>0.907</v>
      </c>
      <c r="N728" s="13" t="n">
        <v>1.59</v>
      </c>
      <c r="O728" s="13" t="n">
        <v>1.28</v>
      </c>
      <c r="P728" s="3"/>
      <c r="Q728" s="13" t="n">
        <v>30</v>
      </c>
      <c r="R728" s="13" t="n">
        <v>540</v>
      </c>
      <c r="S728" s="13" t="n">
        <v>8.77</v>
      </c>
      <c r="T728" s="13" t="n">
        <v>568</v>
      </c>
      <c r="U728" s="3"/>
      <c r="V728" s="13" t="n">
        <f aca="false">(Q728*SUM(D728:F728)+R728*SUM(G728:I728)+S728*SUM(J728:L728)+T728*SUM(M728:O728))/SUM(Q728:T728)</f>
        <v>2.79023142391238</v>
      </c>
      <c r="W728" s="13" t="n">
        <v>2.79023142391238</v>
      </c>
      <c r="X728" s="13" t="n">
        <v>2.8</v>
      </c>
      <c r="Y728" s="13" t="n">
        <f aca="false">IF(W728=0,X728,W728)</f>
        <v>2.79023142391238</v>
      </c>
    </row>
    <row r="729" customFormat="false" ht="12.75" hidden="false" customHeight="false" outlineLevel="0" collapsed="false">
      <c r="A729" s="3" t="n">
        <v>18129</v>
      </c>
      <c r="B729" s="3" t="s">
        <v>539</v>
      </c>
      <c r="C729" s="3" t="s">
        <v>563</v>
      </c>
      <c r="D729" s="13" t="n">
        <v>2.42</v>
      </c>
      <c r="E729" s="13" t="n">
        <v>1.4</v>
      </c>
      <c r="F729" s="13" t="n">
        <v>0.113</v>
      </c>
      <c r="G729" s="13" t="n">
        <v>0.68</v>
      </c>
      <c r="H729" s="13" t="n">
        <v>0.907</v>
      </c>
      <c r="I729" s="13" t="n">
        <v>0.014</v>
      </c>
      <c r="J729" s="13" t="n">
        <v>2</v>
      </c>
      <c r="K729" s="13" t="n">
        <v>0.567</v>
      </c>
      <c r="L729" s="13" t="n">
        <v>5.63</v>
      </c>
      <c r="M729" s="13" t="n">
        <v>0.907</v>
      </c>
      <c r="N729" s="13" t="n">
        <v>1.59</v>
      </c>
      <c r="O729" s="13" t="n">
        <v>1.28</v>
      </c>
      <c r="P729" s="3"/>
      <c r="Q729" s="13" t="n">
        <v>24</v>
      </c>
      <c r="R729" s="13" t="n">
        <v>440</v>
      </c>
      <c r="S729" s="13" t="n">
        <v>7.09</v>
      </c>
      <c r="T729" s="13" t="n">
        <v>462</v>
      </c>
      <c r="U729" s="3"/>
      <c r="V729" s="13" t="n">
        <f aca="false">(Q729*SUM(D729:F729)+R729*SUM(G729:I729)+S729*SUM(J729:L729)+T729*SUM(M729:O729))/SUM(Q729:T729)</f>
        <v>2.7885013557106</v>
      </c>
      <c r="W729" s="13" t="n">
        <v>2.7885013557106</v>
      </c>
      <c r="X729" s="13" t="n">
        <v>2.8</v>
      </c>
      <c r="Y729" s="13" t="n">
        <f aca="false">IF(W729=0,X729,W729)</f>
        <v>2.7885013557106</v>
      </c>
    </row>
    <row r="730" customFormat="false" ht="12.75" hidden="false" customHeight="false" outlineLevel="0" collapsed="false">
      <c r="A730" s="3" t="n">
        <v>18131</v>
      </c>
      <c r="B730" s="3" t="s">
        <v>539</v>
      </c>
      <c r="C730" s="3" t="s">
        <v>153</v>
      </c>
      <c r="D730" s="13" t="n">
        <v>2.42</v>
      </c>
      <c r="E730" s="13" t="n">
        <v>1.4</v>
      </c>
      <c r="F730" s="13" t="n">
        <v>0.113</v>
      </c>
      <c r="G730" s="13" t="n">
        <v>0.68</v>
      </c>
      <c r="H730" s="13" t="n">
        <v>0.907</v>
      </c>
      <c r="I730" s="13" t="n">
        <v>0.014</v>
      </c>
      <c r="J730" s="13" t="n">
        <v>2</v>
      </c>
      <c r="K730" s="13" t="n">
        <v>0.567</v>
      </c>
      <c r="L730" s="13" t="n">
        <v>5.63</v>
      </c>
      <c r="M730" s="13" t="n">
        <v>0.907</v>
      </c>
      <c r="N730" s="13" t="n">
        <v>1.59</v>
      </c>
      <c r="O730" s="13" t="n">
        <v>1.28</v>
      </c>
      <c r="P730" s="3"/>
      <c r="Q730" s="13" t="n">
        <v>63.2</v>
      </c>
      <c r="R730" s="13" t="n">
        <v>1150</v>
      </c>
      <c r="S730" s="13" t="n">
        <v>19</v>
      </c>
      <c r="T730" s="13" t="n">
        <v>1210</v>
      </c>
      <c r="U730" s="3"/>
      <c r="V730" s="13" t="n">
        <f aca="false">(Q730*SUM(D730:F730)+R730*SUM(G730:I730)+S730*SUM(J730:L730)+T730*SUM(M730:O730))/SUM(Q730:T730)</f>
        <v>2.79077413807223</v>
      </c>
      <c r="W730" s="13" t="n">
        <v>2.79077413807223</v>
      </c>
      <c r="X730" s="13" t="n">
        <v>2.8</v>
      </c>
      <c r="Y730" s="13" t="n">
        <f aca="false">IF(W730=0,X730,W730)</f>
        <v>2.79077413807223</v>
      </c>
    </row>
    <row r="731" customFormat="false" ht="12.75" hidden="false" customHeight="false" outlineLevel="0" collapsed="false">
      <c r="A731" s="3" t="n">
        <v>18133</v>
      </c>
      <c r="B731" s="3" t="s">
        <v>539</v>
      </c>
      <c r="C731" s="3" t="s">
        <v>332</v>
      </c>
      <c r="D731" s="13" t="n">
        <v>2.42</v>
      </c>
      <c r="E731" s="13" t="n">
        <v>1.4</v>
      </c>
      <c r="F731" s="13" t="n">
        <v>0.113</v>
      </c>
      <c r="G731" s="13" t="n">
        <v>0.68</v>
      </c>
      <c r="H731" s="13" t="n">
        <v>0.907</v>
      </c>
      <c r="I731" s="13" t="n">
        <v>0.014</v>
      </c>
      <c r="J731" s="13" t="n">
        <v>2</v>
      </c>
      <c r="K731" s="13" t="n">
        <v>0.567</v>
      </c>
      <c r="L731" s="13" t="n">
        <v>5.63</v>
      </c>
      <c r="M731" s="13" t="n">
        <v>0.907</v>
      </c>
      <c r="N731" s="13" t="n">
        <v>1.59</v>
      </c>
      <c r="O731" s="13" t="n">
        <v>1.28</v>
      </c>
      <c r="P731" s="3"/>
      <c r="Q731" s="13" t="n">
        <v>0</v>
      </c>
      <c r="R731" s="13" t="n">
        <v>0</v>
      </c>
      <c r="S731" s="13" t="n">
        <v>0</v>
      </c>
      <c r="T731" s="13" t="n">
        <v>0</v>
      </c>
      <c r="U731" s="3"/>
      <c r="V731" s="13" t="e">
        <f aca="false">(Q731*SUM(D731:F731)+R731*SUM(G731:I731)+S731*SUM(J731:L731)+T731*SUM(M731:O731))/SUM(Q731:T731)</f>
        <v>#DIV/0!</v>
      </c>
      <c r="W731" s="13" t="n">
        <v>0</v>
      </c>
      <c r="X731" s="13" t="n">
        <v>2.8</v>
      </c>
      <c r="Y731" s="13" t="n">
        <f aca="false">IF(W731=0,X731,W731)</f>
        <v>2.8</v>
      </c>
    </row>
    <row r="732" customFormat="false" ht="12.75" hidden="false" customHeight="false" outlineLevel="0" collapsed="false">
      <c r="A732" s="3" t="n">
        <v>18135</v>
      </c>
      <c r="B732" s="3" t="s">
        <v>539</v>
      </c>
      <c r="C732" s="3" t="s">
        <v>82</v>
      </c>
      <c r="D732" s="13" t="n">
        <v>2.42</v>
      </c>
      <c r="E732" s="13" t="n">
        <v>1.4</v>
      </c>
      <c r="F732" s="13" t="n">
        <v>0.113</v>
      </c>
      <c r="G732" s="13" t="n">
        <v>0.68</v>
      </c>
      <c r="H732" s="13" t="n">
        <v>0.907</v>
      </c>
      <c r="I732" s="13" t="n">
        <v>0.014</v>
      </c>
      <c r="J732" s="13" t="n">
        <v>2</v>
      </c>
      <c r="K732" s="13" t="n">
        <v>0.567</v>
      </c>
      <c r="L732" s="13" t="n">
        <v>5.63</v>
      </c>
      <c r="M732" s="13" t="n">
        <v>0.907</v>
      </c>
      <c r="N732" s="13" t="n">
        <v>1.59</v>
      </c>
      <c r="O732" s="13" t="n">
        <v>1.28</v>
      </c>
      <c r="P732" s="3"/>
      <c r="Q732" s="13" t="n">
        <v>30.2</v>
      </c>
      <c r="R732" s="13" t="n">
        <v>552</v>
      </c>
      <c r="S732" s="13" t="n">
        <v>9.24</v>
      </c>
      <c r="T732" s="13" t="n">
        <v>581</v>
      </c>
      <c r="U732" s="3"/>
      <c r="V732" s="13" t="n">
        <f aca="false">(Q732*SUM(D732:F732)+R732*SUM(G732:I732)+S732*SUM(J732:L732)+T732*SUM(M732:O732))/SUM(Q732:T732)</f>
        <v>2.79136320835181</v>
      </c>
      <c r="W732" s="13" t="n">
        <v>2.79136320835181</v>
      </c>
      <c r="X732" s="13" t="n">
        <v>2.8</v>
      </c>
      <c r="Y732" s="13" t="n">
        <f aca="false">IF(W732=0,X732,W732)</f>
        <v>2.79136320835181</v>
      </c>
    </row>
    <row r="733" customFormat="false" ht="12.75" hidden="false" customHeight="false" outlineLevel="0" collapsed="false">
      <c r="A733" s="3" t="n">
        <v>18137</v>
      </c>
      <c r="B733" s="3" t="s">
        <v>539</v>
      </c>
      <c r="C733" s="3" t="s">
        <v>564</v>
      </c>
      <c r="D733" s="13" t="n">
        <v>2.42</v>
      </c>
      <c r="E733" s="13" t="n">
        <v>1.4</v>
      </c>
      <c r="F733" s="13" t="n">
        <v>0.113</v>
      </c>
      <c r="G733" s="13" t="n">
        <v>0.68</v>
      </c>
      <c r="H733" s="13" t="n">
        <v>0.907</v>
      </c>
      <c r="I733" s="13" t="n">
        <v>0.014</v>
      </c>
      <c r="J733" s="13" t="n">
        <v>2</v>
      </c>
      <c r="K733" s="13" t="n">
        <v>0.567</v>
      </c>
      <c r="L733" s="13" t="n">
        <v>5.63</v>
      </c>
      <c r="M733" s="13" t="n">
        <v>0.907</v>
      </c>
      <c r="N733" s="13" t="n">
        <v>1.59</v>
      </c>
      <c r="O733" s="13" t="n">
        <v>1.28</v>
      </c>
      <c r="P733" s="3"/>
      <c r="Q733" s="13" t="n">
        <v>40.5</v>
      </c>
      <c r="R733" s="13" t="n">
        <v>745</v>
      </c>
      <c r="S733" s="13" t="n">
        <v>12.8</v>
      </c>
      <c r="T733" s="13" t="n">
        <v>783</v>
      </c>
      <c r="U733" s="3"/>
      <c r="V733" s="13" t="n">
        <f aca="false">(Q733*SUM(D733:F733)+R733*SUM(G733:I733)+S733*SUM(J733:L733)+T733*SUM(M733:O733))/SUM(Q733:T733)</f>
        <v>2.7915917915639</v>
      </c>
      <c r="W733" s="13" t="n">
        <v>2.7915917915639</v>
      </c>
      <c r="X733" s="13" t="n">
        <v>2.8</v>
      </c>
      <c r="Y733" s="13" t="n">
        <f aca="false">IF(W733=0,X733,W733)</f>
        <v>2.7915917915639</v>
      </c>
    </row>
    <row r="734" customFormat="false" ht="12.75" hidden="false" customHeight="false" outlineLevel="0" collapsed="false">
      <c r="A734" s="3" t="n">
        <v>18139</v>
      </c>
      <c r="B734" s="3" t="s">
        <v>539</v>
      </c>
      <c r="C734" s="3" t="s">
        <v>565</v>
      </c>
      <c r="D734" s="13" t="n">
        <v>2.42</v>
      </c>
      <c r="E734" s="13" t="n">
        <v>1.4</v>
      </c>
      <c r="F734" s="13" t="n">
        <v>0.113</v>
      </c>
      <c r="G734" s="13" t="n">
        <v>0.68</v>
      </c>
      <c r="H734" s="13" t="n">
        <v>0.907</v>
      </c>
      <c r="I734" s="13" t="n">
        <v>0.014</v>
      </c>
      <c r="J734" s="13" t="n">
        <v>2</v>
      </c>
      <c r="K734" s="13" t="n">
        <v>0.567</v>
      </c>
      <c r="L734" s="13" t="n">
        <v>5.63</v>
      </c>
      <c r="M734" s="13" t="n">
        <v>0.907</v>
      </c>
      <c r="N734" s="13" t="n">
        <v>1.59</v>
      </c>
      <c r="O734" s="13" t="n">
        <v>1.28</v>
      </c>
      <c r="P734" s="3"/>
      <c r="Q734" s="13" t="n">
        <v>76.3</v>
      </c>
      <c r="R734" s="13" t="n">
        <v>1400</v>
      </c>
      <c r="S734" s="13" t="n">
        <v>23.5</v>
      </c>
      <c r="T734" s="13" t="n">
        <v>1470</v>
      </c>
      <c r="U734" s="3"/>
      <c r="V734" s="13" t="n">
        <f aca="false">(Q734*SUM(D734:F734)+R734*SUM(G734:I734)+S734*SUM(J734:L734)+T734*SUM(M734:O734))/SUM(Q734:T734)</f>
        <v>2.79019038319079</v>
      </c>
      <c r="W734" s="13" t="n">
        <v>2.79019038319079</v>
      </c>
      <c r="X734" s="13" t="n">
        <v>2.8</v>
      </c>
      <c r="Y734" s="13" t="n">
        <f aca="false">IF(W734=0,X734,W734)</f>
        <v>2.79019038319079</v>
      </c>
    </row>
    <row r="735" customFormat="false" ht="12.75" hidden="false" customHeight="false" outlineLevel="0" collapsed="false">
      <c r="A735" s="3" t="n">
        <v>18141</v>
      </c>
      <c r="B735" s="3" t="s">
        <v>539</v>
      </c>
      <c r="C735" s="3" t="s">
        <v>566</v>
      </c>
      <c r="D735" s="13" t="n">
        <v>2.42</v>
      </c>
      <c r="E735" s="13" t="n">
        <v>1.4</v>
      </c>
      <c r="F735" s="13" t="n">
        <v>0.113</v>
      </c>
      <c r="G735" s="13" t="n">
        <v>0.68</v>
      </c>
      <c r="H735" s="13" t="n">
        <v>0.907</v>
      </c>
      <c r="I735" s="13" t="n">
        <v>0.014</v>
      </c>
      <c r="J735" s="13" t="n">
        <v>2</v>
      </c>
      <c r="K735" s="13" t="n">
        <v>0.567</v>
      </c>
      <c r="L735" s="13" t="n">
        <v>5.63</v>
      </c>
      <c r="M735" s="13" t="n">
        <v>0.907</v>
      </c>
      <c r="N735" s="13" t="n">
        <v>1.59</v>
      </c>
      <c r="O735" s="13" t="n">
        <v>1.28</v>
      </c>
      <c r="P735" s="3"/>
      <c r="Q735" s="13" t="n">
        <v>55.7</v>
      </c>
      <c r="R735" s="13" t="n">
        <v>1020</v>
      </c>
      <c r="S735" s="13" t="n">
        <v>17</v>
      </c>
      <c r="T735" s="13" t="n">
        <v>1070</v>
      </c>
      <c r="U735" s="3"/>
      <c r="V735" s="13" t="n">
        <f aca="false">(Q735*SUM(D735:F735)+R735*SUM(G735:I735)+S735*SUM(J735:L735)+T735*SUM(M735:O735))/SUM(Q735:T735)</f>
        <v>2.7894886484487</v>
      </c>
      <c r="W735" s="13" t="n">
        <v>2.7894886484487</v>
      </c>
      <c r="X735" s="13" t="n">
        <v>2.8</v>
      </c>
      <c r="Y735" s="13" t="n">
        <f aca="false">IF(W735=0,X735,W735)</f>
        <v>2.7894886484487</v>
      </c>
    </row>
    <row r="736" customFormat="false" ht="12.75" hidden="false" customHeight="false" outlineLevel="0" collapsed="false">
      <c r="A736" s="3" t="n">
        <v>18143</v>
      </c>
      <c r="B736" s="3" t="s">
        <v>539</v>
      </c>
      <c r="C736" s="3" t="s">
        <v>156</v>
      </c>
      <c r="D736" s="13" t="n">
        <v>2.42</v>
      </c>
      <c r="E736" s="13" t="n">
        <v>1.4</v>
      </c>
      <c r="F736" s="13" t="n">
        <v>0.113</v>
      </c>
      <c r="G736" s="13" t="n">
        <v>0.68</v>
      </c>
      <c r="H736" s="13" t="n">
        <v>0.907</v>
      </c>
      <c r="I736" s="13" t="n">
        <v>0.014</v>
      </c>
      <c r="J736" s="13" t="n">
        <v>2</v>
      </c>
      <c r="K736" s="13" t="n">
        <v>0.567</v>
      </c>
      <c r="L736" s="13" t="n">
        <v>5.63</v>
      </c>
      <c r="M736" s="13" t="n">
        <v>0.907</v>
      </c>
      <c r="N736" s="13" t="n">
        <v>1.59</v>
      </c>
      <c r="O736" s="13" t="n">
        <v>1.28</v>
      </c>
      <c r="P736" s="3"/>
      <c r="Q736" s="13" t="n">
        <v>0</v>
      </c>
      <c r="R736" s="13" t="n">
        <v>0</v>
      </c>
      <c r="S736" s="13" t="n">
        <v>0</v>
      </c>
      <c r="T736" s="13" t="n">
        <v>0</v>
      </c>
      <c r="U736" s="3"/>
      <c r="V736" s="13" t="e">
        <f aca="false">(Q736*SUM(D736:F736)+R736*SUM(G736:I736)+S736*SUM(J736:L736)+T736*SUM(M736:O736))/SUM(Q736:T736)</f>
        <v>#DIV/0!</v>
      </c>
      <c r="W736" s="13" t="n">
        <v>0</v>
      </c>
      <c r="X736" s="13" t="n">
        <v>2.8</v>
      </c>
      <c r="Y736" s="13" t="n">
        <f aca="false">IF(W736=0,X736,W736)</f>
        <v>2.8</v>
      </c>
    </row>
    <row r="737" customFormat="false" ht="12.75" hidden="false" customHeight="false" outlineLevel="0" collapsed="false">
      <c r="A737" s="3" t="n">
        <v>18145</v>
      </c>
      <c r="B737" s="3" t="s">
        <v>539</v>
      </c>
      <c r="C737" s="3" t="s">
        <v>85</v>
      </c>
      <c r="D737" s="13" t="n">
        <v>2.42</v>
      </c>
      <c r="E737" s="13" t="n">
        <v>1.4</v>
      </c>
      <c r="F737" s="13" t="n">
        <v>0.113</v>
      </c>
      <c r="G737" s="13" t="n">
        <v>0.68</v>
      </c>
      <c r="H737" s="13" t="n">
        <v>0.907</v>
      </c>
      <c r="I737" s="13" t="n">
        <v>0.014</v>
      </c>
      <c r="J737" s="13" t="n">
        <v>2</v>
      </c>
      <c r="K737" s="13" t="n">
        <v>0.567</v>
      </c>
      <c r="L737" s="13" t="n">
        <v>5.63</v>
      </c>
      <c r="M737" s="13" t="n">
        <v>0.907</v>
      </c>
      <c r="N737" s="13" t="n">
        <v>1.59</v>
      </c>
      <c r="O737" s="13" t="n">
        <v>1.28</v>
      </c>
      <c r="P737" s="3"/>
      <c r="Q737" s="13" t="n">
        <v>23.8</v>
      </c>
      <c r="R737" s="13" t="n">
        <v>439</v>
      </c>
      <c r="S737" s="13" t="n">
        <v>7.23</v>
      </c>
      <c r="T737" s="13" t="n">
        <v>462</v>
      </c>
      <c r="U737" s="3"/>
      <c r="V737" s="13" t="n">
        <f aca="false">(Q737*SUM(D737:F737)+R737*SUM(G737:I737)+S737*SUM(J737:L737)+T737*SUM(M737:O737))/SUM(Q737:T737)</f>
        <v>2.79034227439031</v>
      </c>
      <c r="W737" s="13" t="n">
        <v>2.79034227439031</v>
      </c>
      <c r="X737" s="13" t="n">
        <v>2.8</v>
      </c>
      <c r="Y737" s="13" t="n">
        <f aca="false">IF(W737=0,X737,W737)</f>
        <v>2.79034227439031</v>
      </c>
    </row>
    <row r="738" customFormat="false" ht="12.75" hidden="false" customHeight="false" outlineLevel="0" collapsed="false">
      <c r="A738" s="3" t="n">
        <v>18147</v>
      </c>
      <c r="B738" s="3" t="s">
        <v>539</v>
      </c>
      <c r="C738" s="3" t="s">
        <v>567</v>
      </c>
      <c r="D738" s="13" t="n">
        <v>2.42</v>
      </c>
      <c r="E738" s="13" t="n">
        <v>1.4</v>
      </c>
      <c r="F738" s="13" t="n">
        <v>0.113</v>
      </c>
      <c r="G738" s="13" t="n">
        <v>0.68</v>
      </c>
      <c r="H738" s="13" t="n">
        <v>0.907</v>
      </c>
      <c r="I738" s="13" t="n">
        <v>0.014</v>
      </c>
      <c r="J738" s="13" t="n">
        <v>2</v>
      </c>
      <c r="K738" s="13" t="n">
        <v>0.567</v>
      </c>
      <c r="L738" s="13" t="n">
        <v>5.63</v>
      </c>
      <c r="M738" s="13" t="n">
        <v>0.907</v>
      </c>
      <c r="N738" s="13" t="n">
        <v>1.59</v>
      </c>
      <c r="O738" s="13" t="n">
        <v>1.28</v>
      </c>
      <c r="P738" s="3"/>
      <c r="Q738" s="13" t="n">
        <v>44.7</v>
      </c>
      <c r="R738" s="13" t="n">
        <v>823</v>
      </c>
      <c r="S738" s="13" t="n">
        <v>13.4</v>
      </c>
      <c r="T738" s="13" t="n">
        <v>866</v>
      </c>
      <c r="U738" s="3"/>
      <c r="V738" s="13" t="n">
        <f aca="false">(Q738*SUM(D738:F738)+R738*SUM(G738:I738)+S738*SUM(J738:L738)+T738*SUM(M738:O738))/SUM(Q738:T738)</f>
        <v>2.78985169709805</v>
      </c>
      <c r="W738" s="13" t="n">
        <v>2.78985169709805</v>
      </c>
      <c r="X738" s="13" t="n">
        <v>2.8</v>
      </c>
      <c r="Y738" s="13" t="n">
        <f aca="false">IF(W738=0,X738,W738)</f>
        <v>2.78985169709805</v>
      </c>
    </row>
    <row r="739" customFormat="false" ht="12.75" hidden="false" customHeight="false" outlineLevel="0" collapsed="false">
      <c r="A739" s="3" t="n">
        <v>18149</v>
      </c>
      <c r="B739" s="3" t="s">
        <v>539</v>
      </c>
      <c r="C739" s="3" t="s">
        <v>568</v>
      </c>
      <c r="D739" s="13" t="n">
        <v>2.42</v>
      </c>
      <c r="E739" s="13" t="n">
        <v>1.4</v>
      </c>
      <c r="F739" s="13" t="n">
        <v>0.113</v>
      </c>
      <c r="G739" s="13" t="n">
        <v>0.68</v>
      </c>
      <c r="H739" s="13" t="n">
        <v>0.907</v>
      </c>
      <c r="I739" s="13" t="n">
        <v>0.014</v>
      </c>
      <c r="J739" s="13" t="n">
        <v>2</v>
      </c>
      <c r="K739" s="13" t="n">
        <v>0.567</v>
      </c>
      <c r="L739" s="13" t="n">
        <v>5.63</v>
      </c>
      <c r="M739" s="13" t="n">
        <v>0.907</v>
      </c>
      <c r="N739" s="13" t="n">
        <v>1.59</v>
      </c>
      <c r="O739" s="13" t="n">
        <v>1.28</v>
      </c>
      <c r="P739" s="3"/>
      <c r="Q739" s="13" t="n">
        <v>0</v>
      </c>
      <c r="R739" s="13" t="n">
        <v>0</v>
      </c>
      <c r="S739" s="13" t="n">
        <v>0</v>
      </c>
      <c r="T739" s="13" t="n">
        <v>0</v>
      </c>
      <c r="U739" s="3"/>
      <c r="V739" s="13" t="e">
        <f aca="false">(Q739*SUM(D739:F739)+R739*SUM(G739:I739)+S739*SUM(J739:L739)+T739*SUM(M739:O739))/SUM(Q739:T739)</f>
        <v>#DIV/0!</v>
      </c>
      <c r="W739" s="13" t="n">
        <v>0</v>
      </c>
      <c r="X739" s="13" t="n">
        <v>2.8</v>
      </c>
      <c r="Y739" s="13" t="n">
        <f aca="false">IF(W739=0,X739,W739)</f>
        <v>2.8</v>
      </c>
    </row>
    <row r="740" customFormat="false" ht="12.75" hidden="false" customHeight="false" outlineLevel="0" collapsed="false">
      <c r="A740" s="3" t="n">
        <v>18151</v>
      </c>
      <c r="B740" s="3" t="s">
        <v>539</v>
      </c>
      <c r="C740" s="3" t="s">
        <v>569</v>
      </c>
      <c r="D740" s="13" t="n">
        <v>2.42</v>
      </c>
      <c r="E740" s="13" t="n">
        <v>1.4</v>
      </c>
      <c r="F740" s="13" t="n">
        <v>0.113</v>
      </c>
      <c r="G740" s="13" t="n">
        <v>0.68</v>
      </c>
      <c r="H740" s="13" t="n">
        <v>0.907</v>
      </c>
      <c r="I740" s="13" t="n">
        <v>0.014</v>
      </c>
      <c r="J740" s="13" t="n">
        <v>2</v>
      </c>
      <c r="K740" s="13" t="n">
        <v>0.567</v>
      </c>
      <c r="L740" s="13" t="n">
        <v>5.63</v>
      </c>
      <c r="M740" s="13" t="n">
        <v>0.907</v>
      </c>
      <c r="N740" s="13" t="n">
        <v>1.59</v>
      </c>
      <c r="O740" s="13" t="n">
        <v>1.28</v>
      </c>
      <c r="P740" s="3"/>
      <c r="Q740" s="13" t="n">
        <v>81.8</v>
      </c>
      <c r="R740" s="13" t="n">
        <v>1490</v>
      </c>
      <c r="S740" s="13" t="n">
        <v>24.8</v>
      </c>
      <c r="T740" s="13" t="n">
        <v>1560</v>
      </c>
      <c r="U740" s="3"/>
      <c r="V740" s="13" t="n">
        <f aca="false">(Q740*SUM(D740:F740)+R740*SUM(G740:I740)+S740*SUM(J740:L740)+T740*SUM(M740:O740))/SUM(Q740:T740)</f>
        <v>2.78863809161756</v>
      </c>
      <c r="W740" s="13" t="n">
        <v>2.78863809161756</v>
      </c>
      <c r="X740" s="13" t="n">
        <v>2.8</v>
      </c>
      <c r="Y740" s="13" t="n">
        <f aca="false">IF(W740=0,X740,W740)</f>
        <v>2.78863809161756</v>
      </c>
    </row>
    <row r="741" customFormat="false" ht="12.75" hidden="false" customHeight="false" outlineLevel="0" collapsed="false">
      <c r="A741" s="3" t="n">
        <v>18153</v>
      </c>
      <c r="B741" s="3" t="s">
        <v>539</v>
      </c>
      <c r="C741" s="3" t="s">
        <v>570</v>
      </c>
      <c r="D741" s="13" t="n">
        <v>2.42</v>
      </c>
      <c r="E741" s="13" t="n">
        <v>1.4</v>
      </c>
      <c r="F741" s="13" t="n">
        <v>0.113</v>
      </c>
      <c r="G741" s="13" t="n">
        <v>0.68</v>
      </c>
      <c r="H741" s="13" t="n">
        <v>0.907</v>
      </c>
      <c r="I741" s="13" t="n">
        <v>0.014</v>
      </c>
      <c r="J741" s="13" t="n">
        <v>2</v>
      </c>
      <c r="K741" s="13" t="n">
        <v>0.567</v>
      </c>
      <c r="L741" s="13" t="n">
        <v>5.63</v>
      </c>
      <c r="M741" s="13" t="n">
        <v>0.907</v>
      </c>
      <c r="N741" s="13" t="n">
        <v>1.59</v>
      </c>
      <c r="O741" s="13" t="n">
        <v>1.28</v>
      </c>
      <c r="P741" s="3"/>
      <c r="Q741" s="13" t="n">
        <v>0</v>
      </c>
      <c r="R741" s="13" t="n">
        <v>0</v>
      </c>
      <c r="S741" s="13" t="n">
        <v>0</v>
      </c>
      <c r="T741" s="13" t="n">
        <v>0</v>
      </c>
      <c r="U741" s="3"/>
      <c r="V741" s="13" t="e">
        <f aca="false">(Q741*SUM(D741:F741)+R741*SUM(G741:I741)+S741*SUM(J741:L741)+T741*SUM(M741:O741))/SUM(Q741:T741)</f>
        <v>#DIV/0!</v>
      </c>
      <c r="W741" s="13" t="n">
        <v>0</v>
      </c>
      <c r="X741" s="13" t="n">
        <v>2.8</v>
      </c>
      <c r="Y741" s="13" t="n">
        <f aca="false">IF(W741=0,X741,W741)</f>
        <v>2.8</v>
      </c>
    </row>
    <row r="742" customFormat="false" ht="12.75" hidden="false" customHeight="false" outlineLevel="0" collapsed="false">
      <c r="A742" s="3" t="n">
        <v>18155</v>
      </c>
      <c r="B742" s="3" t="s">
        <v>539</v>
      </c>
      <c r="C742" s="3" t="s">
        <v>571</v>
      </c>
      <c r="D742" s="13" t="n">
        <v>2.42</v>
      </c>
      <c r="E742" s="13" t="n">
        <v>1.4</v>
      </c>
      <c r="F742" s="13" t="n">
        <v>0.113</v>
      </c>
      <c r="G742" s="13" t="n">
        <v>0.68</v>
      </c>
      <c r="H742" s="13" t="n">
        <v>0.907</v>
      </c>
      <c r="I742" s="13" t="n">
        <v>0.014</v>
      </c>
      <c r="J742" s="13" t="n">
        <v>2</v>
      </c>
      <c r="K742" s="13" t="n">
        <v>0.567</v>
      </c>
      <c r="L742" s="13" t="n">
        <v>5.63</v>
      </c>
      <c r="M742" s="13" t="n">
        <v>0.907</v>
      </c>
      <c r="N742" s="13" t="n">
        <v>1.59</v>
      </c>
      <c r="O742" s="13" t="n">
        <v>1.28</v>
      </c>
      <c r="P742" s="3"/>
      <c r="Q742" s="13" t="n">
        <v>15.1</v>
      </c>
      <c r="R742" s="13" t="n">
        <v>270</v>
      </c>
      <c r="S742" s="13" t="n">
        <v>4.46</v>
      </c>
      <c r="T742" s="13" t="n">
        <v>284</v>
      </c>
      <c r="U742" s="3"/>
      <c r="V742" s="13" t="n">
        <f aca="false">(Q742*SUM(D742:F742)+R742*SUM(G742:I742)+S742*SUM(J742:L742)+T742*SUM(M742:O742))/SUM(Q742:T742)</f>
        <v>2.79113766650394</v>
      </c>
      <c r="W742" s="13" t="n">
        <v>2.79113766650394</v>
      </c>
      <c r="X742" s="13" t="n">
        <v>2.8</v>
      </c>
      <c r="Y742" s="13" t="n">
        <f aca="false">IF(W742=0,X742,W742)</f>
        <v>2.79113766650394</v>
      </c>
    </row>
    <row r="743" customFormat="false" ht="12.75" hidden="false" customHeight="false" outlineLevel="0" collapsed="false">
      <c r="A743" s="3" t="n">
        <v>18157</v>
      </c>
      <c r="B743" s="3" t="s">
        <v>539</v>
      </c>
      <c r="C743" s="3" t="s">
        <v>572</v>
      </c>
      <c r="D743" s="13" t="n">
        <v>2.42</v>
      </c>
      <c r="E743" s="13" t="n">
        <v>1.4</v>
      </c>
      <c r="F743" s="13" t="n">
        <v>0.113</v>
      </c>
      <c r="G743" s="13" t="n">
        <v>0.68</v>
      </c>
      <c r="H743" s="13" t="n">
        <v>0.907</v>
      </c>
      <c r="I743" s="13" t="n">
        <v>0.014</v>
      </c>
      <c r="J743" s="13" t="n">
        <v>2</v>
      </c>
      <c r="K743" s="13" t="n">
        <v>0.567</v>
      </c>
      <c r="L743" s="13" t="n">
        <v>5.63</v>
      </c>
      <c r="M743" s="13" t="n">
        <v>0.907</v>
      </c>
      <c r="N743" s="13" t="n">
        <v>1.59</v>
      </c>
      <c r="O743" s="13" t="n">
        <v>1.28</v>
      </c>
      <c r="P743" s="3"/>
      <c r="Q743" s="13" t="n">
        <v>0</v>
      </c>
      <c r="R743" s="13" t="n">
        <v>0</v>
      </c>
      <c r="S743" s="13" t="n">
        <v>0</v>
      </c>
      <c r="T743" s="13" t="n">
        <v>0</v>
      </c>
      <c r="U743" s="3"/>
      <c r="V743" s="13" t="e">
        <f aca="false">(Q743*SUM(D743:F743)+R743*SUM(G743:I743)+S743*SUM(J743:L743)+T743*SUM(M743:O743))/SUM(Q743:T743)</f>
        <v>#DIV/0!</v>
      </c>
      <c r="W743" s="13" t="n">
        <v>0</v>
      </c>
      <c r="X743" s="13" t="n">
        <v>2.8</v>
      </c>
      <c r="Y743" s="13" t="n">
        <f aca="false">IF(W743=0,X743,W743)</f>
        <v>2.8</v>
      </c>
    </row>
    <row r="744" customFormat="false" ht="12.75" hidden="false" customHeight="false" outlineLevel="0" collapsed="false">
      <c r="A744" s="3" t="n">
        <v>18159</v>
      </c>
      <c r="B744" s="3" t="s">
        <v>539</v>
      </c>
      <c r="C744" s="3" t="s">
        <v>573</v>
      </c>
      <c r="D744" s="13" t="n">
        <v>2.42</v>
      </c>
      <c r="E744" s="13" t="n">
        <v>1.4</v>
      </c>
      <c r="F744" s="13" t="n">
        <v>0.113</v>
      </c>
      <c r="G744" s="13" t="n">
        <v>0.68</v>
      </c>
      <c r="H744" s="13" t="n">
        <v>0.907</v>
      </c>
      <c r="I744" s="13" t="n">
        <v>0.014</v>
      </c>
      <c r="J744" s="13" t="n">
        <v>2</v>
      </c>
      <c r="K744" s="13" t="n">
        <v>0.567</v>
      </c>
      <c r="L744" s="13" t="n">
        <v>5.63</v>
      </c>
      <c r="M744" s="13" t="n">
        <v>0.907</v>
      </c>
      <c r="N744" s="13" t="n">
        <v>1.59</v>
      </c>
      <c r="O744" s="13" t="n">
        <v>1.28</v>
      </c>
      <c r="P744" s="3"/>
      <c r="Q744" s="13" t="n">
        <v>0</v>
      </c>
      <c r="R744" s="13" t="n">
        <v>0</v>
      </c>
      <c r="S744" s="13" t="n">
        <v>0</v>
      </c>
      <c r="T744" s="13" t="n">
        <v>0</v>
      </c>
      <c r="U744" s="3"/>
      <c r="V744" s="13" t="e">
        <f aca="false">(Q744*SUM(D744:F744)+R744*SUM(G744:I744)+S744*SUM(J744:L744)+T744*SUM(M744:O744))/SUM(Q744:T744)</f>
        <v>#DIV/0!</v>
      </c>
      <c r="W744" s="13" t="n">
        <v>0</v>
      </c>
      <c r="X744" s="13" t="n">
        <v>2.8</v>
      </c>
      <c r="Y744" s="13" t="n">
        <f aca="false">IF(W744=0,X744,W744)</f>
        <v>2.8</v>
      </c>
    </row>
    <row r="745" customFormat="false" ht="12.75" hidden="false" customHeight="false" outlineLevel="0" collapsed="false">
      <c r="A745" s="3" t="n">
        <v>18161</v>
      </c>
      <c r="B745" s="3" t="s">
        <v>539</v>
      </c>
      <c r="C745" s="3" t="s">
        <v>162</v>
      </c>
      <c r="D745" s="13" t="n">
        <v>2.42</v>
      </c>
      <c r="E745" s="13" t="n">
        <v>1.4</v>
      </c>
      <c r="F745" s="13" t="n">
        <v>0.113</v>
      </c>
      <c r="G745" s="13" t="n">
        <v>0.68</v>
      </c>
      <c r="H745" s="13" t="n">
        <v>0.907</v>
      </c>
      <c r="I745" s="13" t="n">
        <v>0.014</v>
      </c>
      <c r="J745" s="13" t="n">
        <v>2</v>
      </c>
      <c r="K745" s="13" t="n">
        <v>0.567</v>
      </c>
      <c r="L745" s="13" t="n">
        <v>5.63</v>
      </c>
      <c r="M745" s="13" t="n">
        <v>0.907</v>
      </c>
      <c r="N745" s="13" t="n">
        <v>1.59</v>
      </c>
      <c r="O745" s="13" t="n">
        <v>1.28</v>
      </c>
      <c r="P745" s="3"/>
      <c r="Q745" s="13" t="n">
        <v>18.6</v>
      </c>
      <c r="R745" s="13" t="n">
        <v>334</v>
      </c>
      <c r="S745" s="13" t="n">
        <v>5.92</v>
      </c>
      <c r="T745" s="13" t="n">
        <v>352</v>
      </c>
      <c r="U745" s="3"/>
      <c r="V745" s="13" t="n">
        <f aca="false">(Q745*SUM(D745:F745)+R745*SUM(G745:I745)+S745*SUM(J745:L745)+T745*SUM(M745:O745))/SUM(Q745:T745)</f>
        <v>2.7950206046276</v>
      </c>
      <c r="W745" s="13" t="n">
        <v>2.7950206046276</v>
      </c>
      <c r="X745" s="13" t="n">
        <v>2.8</v>
      </c>
      <c r="Y745" s="13" t="n">
        <f aca="false">IF(W745=0,X745,W745)</f>
        <v>2.7950206046276</v>
      </c>
    </row>
    <row r="746" customFormat="false" ht="12.75" hidden="false" customHeight="false" outlineLevel="0" collapsed="false">
      <c r="A746" s="3" t="n">
        <v>18163</v>
      </c>
      <c r="B746" s="3" t="s">
        <v>539</v>
      </c>
      <c r="C746" s="3" t="s">
        <v>574</v>
      </c>
      <c r="D746" s="13" t="n">
        <v>2.42</v>
      </c>
      <c r="E746" s="13" t="n">
        <v>1.4</v>
      </c>
      <c r="F746" s="13" t="n">
        <v>0.113</v>
      </c>
      <c r="G746" s="13" t="n">
        <v>0.68</v>
      </c>
      <c r="H746" s="13" t="n">
        <v>0.907</v>
      </c>
      <c r="I746" s="13" t="n">
        <v>0.014</v>
      </c>
      <c r="J746" s="13" t="n">
        <v>2</v>
      </c>
      <c r="K746" s="13" t="n">
        <v>0.567</v>
      </c>
      <c r="L746" s="13" t="n">
        <v>5.63</v>
      </c>
      <c r="M746" s="13" t="n">
        <v>0.907</v>
      </c>
      <c r="N746" s="13" t="n">
        <v>1.59</v>
      </c>
      <c r="O746" s="13" t="n">
        <v>1.28</v>
      </c>
      <c r="P746" s="3"/>
      <c r="Q746" s="13" t="n">
        <v>12.2</v>
      </c>
      <c r="R746" s="13" t="n">
        <v>226</v>
      </c>
      <c r="S746" s="13" t="n">
        <v>3.65</v>
      </c>
      <c r="T746" s="13" t="n">
        <v>238</v>
      </c>
      <c r="U746" s="3"/>
      <c r="V746" s="13" t="n">
        <f aca="false">(Q746*SUM(D746:F746)+R746*SUM(G746:I746)+S746*SUM(J746:L746)+T746*SUM(M746:O746))/SUM(Q746:T746)</f>
        <v>2.78973356257164</v>
      </c>
      <c r="W746" s="13" t="n">
        <v>2.78973356257164</v>
      </c>
      <c r="X746" s="13" t="n">
        <v>2.8</v>
      </c>
      <c r="Y746" s="13" t="n">
        <f aca="false">IF(W746=0,X746,W746)</f>
        <v>2.78973356257164</v>
      </c>
    </row>
    <row r="747" customFormat="false" ht="12.75" hidden="false" customHeight="false" outlineLevel="0" collapsed="false">
      <c r="A747" s="3" t="n">
        <v>18165</v>
      </c>
      <c r="B747" s="3" t="s">
        <v>539</v>
      </c>
      <c r="C747" s="3" t="s">
        <v>575</v>
      </c>
      <c r="D747" s="13" t="n">
        <v>2.42</v>
      </c>
      <c r="E747" s="13" t="n">
        <v>1.4</v>
      </c>
      <c r="F747" s="13" t="n">
        <v>0.113</v>
      </c>
      <c r="G747" s="13" t="n">
        <v>0.68</v>
      </c>
      <c r="H747" s="13" t="n">
        <v>0.907</v>
      </c>
      <c r="I747" s="13" t="n">
        <v>0.014</v>
      </c>
      <c r="J747" s="13" t="n">
        <v>2</v>
      </c>
      <c r="K747" s="13" t="n">
        <v>0.567</v>
      </c>
      <c r="L747" s="13" t="n">
        <v>5.63</v>
      </c>
      <c r="M747" s="13" t="n">
        <v>0.907</v>
      </c>
      <c r="N747" s="13" t="n">
        <v>1.59</v>
      </c>
      <c r="O747" s="13" t="n">
        <v>1.28</v>
      </c>
      <c r="P747" s="3"/>
      <c r="Q747" s="13" t="n">
        <v>0</v>
      </c>
      <c r="R747" s="13" t="n">
        <v>0</v>
      </c>
      <c r="S747" s="13" t="n">
        <v>0</v>
      </c>
      <c r="T747" s="13" t="n">
        <v>0</v>
      </c>
      <c r="U747" s="3"/>
      <c r="V747" s="13" t="e">
        <f aca="false">(Q747*SUM(D747:F747)+R747*SUM(G747:I747)+S747*SUM(J747:L747)+T747*SUM(M747:O747))/SUM(Q747:T747)</f>
        <v>#DIV/0!</v>
      </c>
      <c r="W747" s="13" t="n">
        <v>0</v>
      </c>
      <c r="X747" s="13" t="n">
        <v>2.8</v>
      </c>
      <c r="Y747" s="13" t="n">
        <f aca="false">IF(W747=0,X747,W747)</f>
        <v>2.8</v>
      </c>
    </row>
    <row r="748" customFormat="false" ht="12.75" hidden="false" customHeight="false" outlineLevel="0" collapsed="false">
      <c r="A748" s="3" t="n">
        <v>18167</v>
      </c>
      <c r="B748" s="3" t="s">
        <v>539</v>
      </c>
      <c r="C748" s="3" t="s">
        <v>576</v>
      </c>
      <c r="D748" s="13" t="n">
        <v>2.42</v>
      </c>
      <c r="E748" s="13" t="n">
        <v>1.4</v>
      </c>
      <c r="F748" s="13" t="n">
        <v>0.113</v>
      </c>
      <c r="G748" s="13" t="n">
        <v>0.68</v>
      </c>
      <c r="H748" s="13" t="n">
        <v>0.907</v>
      </c>
      <c r="I748" s="13" t="n">
        <v>0.014</v>
      </c>
      <c r="J748" s="13" t="n">
        <v>2</v>
      </c>
      <c r="K748" s="13" t="n">
        <v>0.567</v>
      </c>
      <c r="L748" s="13" t="n">
        <v>5.63</v>
      </c>
      <c r="M748" s="13" t="n">
        <v>0.907</v>
      </c>
      <c r="N748" s="13" t="n">
        <v>1.59</v>
      </c>
      <c r="O748" s="13" t="n">
        <v>1.28</v>
      </c>
      <c r="P748" s="3"/>
      <c r="Q748" s="13" t="n">
        <v>0</v>
      </c>
      <c r="R748" s="13" t="n">
        <v>0</v>
      </c>
      <c r="S748" s="13" t="n">
        <v>0</v>
      </c>
      <c r="T748" s="13" t="n">
        <v>0</v>
      </c>
      <c r="U748" s="3"/>
      <c r="V748" s="13" t="e">
        <f aca="false">(Q748*SUM(D748:F748)+R748*SUM(G748:I748)+S748*SUM(J748:L748)+T748*SUM(M748:O748))/SUM(Q748:T748)</f>
        <v>#DIV/0!</v>
      </c>
      <c r="W748" s="13" t="n">
        <v>0</v>
      </c>
      <c r="X748" s="13" t="n">
        <v>2.8</v>
      </c>
      <c r="Y748" s="13" t="n">
        <f aca="false">IF(W748=0,X748,W748)</f>
        <v>2.8</v>
      </c>
    </row>
    <row r="749" customFormat="false" ht="12.75" hidden="false" customHeight="false" outlineLevel="0" collapsed="false">
      <c r="A749" s="3" t="n">
        <v>18169</v>
      </c>
      <c r="B749" s="3" t="s">
        <v>539</v>
      </c>
      <c r="C749" s="3" t="s">
        <v>533</v>
      </c>
      <c r="D749" s="13" t="n">
        <v>2.42</v>
      </c>
      <c r="E749" s="13" t="n">
        <v>1.4</v>
      </c>
      <c r="F749" s="13" t="n">
        <v>0.113</v>
      </c>
      <c r="G749" s="13" t="n">
        <v>0.68</v>
      </c>
      <c r="H749" s="13" t="n">
        <v>0.907</v>
      </c>
      <c r="I749" s="13" t="n">
        <v>0.014</v>
      </c>
      <c r="J749" s="13" t="n">
        <v>2</v>
      </c>
      <c r="K749" s="13" t="n">
        <v>0.567</v>
      </c>
      <c r="L749" s="13" t="n">
        <v>5.63</v>
      </c>
      <c r="M749" s="13" t="n">
        <v>0.907</v>
      </c>
      <c r="N749" s="13" t="n">
        <v>1.59</v>
      </c>
      <c r="O749" s="13" t="n">
        <v>1.28</v>
      </c>
      <c r="P749" s="3"/>
      <c r="Q749" s="13" t="n">
        <v>87.1</v>
      </c>
      <c r="R749" s="13" t="n">
        <v>1580</v>
      </c>
      <c r="S749" s="13" t="n">
        <v>26.4</v>
      </c>
      <c r="T749" s="13" t="n">
        <v>1660</v>
      </c>
      <c r="U749" s="3"/>
      <c r="V749" s="13" t="n">
        <f aca="false">(Q749*SUM(D749:F749)+R749*SUM(G749:I749)+S749*SUM(J749:L749)+T749*SUM(M749:O749))/SUM(Q749:T749)</f>
        <v>2.7906262412405</v>
      </c>
      <c r="W749" s="13" t="n">
        <v>2.7906262412405</v>
      </c>
      <c r="X749" s="13" t="n">
        <v>2.8</v>
      </c>
      <c r="Y749" s="13" t="n">
        <f aca="false">IF(W749=0,X749,W749)</f>
        <v>2.7906262412405</v>
      </c>
    </row>
    <row r="750" customFormat="false" ht="12.75" hidden="false" customHeight="false" outlineLevel="0" collapsed="false">
      <c r="A750" s="3" t="n">
        <v>18171</v>
      </c>
      <c r="B750" s="3" t="s">
        <v>539</v>
      </c>
      <c r="C750" s="3" t="s">
        <v>443</v>
      </c>
      <c r="D750" s="13" t="n">
        <v>2.42</v>
      </c>
      <c r="E750" s="13" t="n">
        <v>1.4</v>
      </c>
      <c r="F750" s="13" t="n">
        <v>0.113</v>
      </c>
      <c r="G750" s="13" t="n">
        <v>0.68</v>
      </c>
      <c r="H750" s="13" t="n">
        <v>0.907</v>
      </c>
      <c r="I750" s="13" t="n">
        <v>0.014</v>
      </c>
      <c r="J750" s="13" t="n">
        <v>2</v>
      </c>
      <c r="K750" s="13" t="n">
        <v>0.567</v>
      </c>
      <c r="L750" s="13" t="n">
        <v>5.63</v>
      </c>
      <c r="M750" s="13" t="n">
        <v>0.907</v>
      </c>
      <c r="N750" s="13" t="n">
        <v>1.59</v>
      </c>
      <c r="O750" s="13" t="n">
        <v>1.28</v>
      </c>
      <c r="P750" s="3"/>
      <c r="Q750" s="13" t="n">
        <v>0</v>
      </c>
      <c r="R750" s="13" t="n">
        <v>0</v>
      </c>
      <c r="S750" s="13" t="n">
        <v>0</v>
      </c>
      <c r="T750" s="13" t="n">
        <v>0</v>
      </c>
      <c r="U750" s="3"/>
      <c r="V750" s="13" t="e">
        <f aca="false">(Q750*SUM(D750:F750)+R750*SUM(G750:I750)+S750*SUM(J750:L750)+T750*SUM(M750:O750))/SUM(Q750:T750)</f>
        <v>#DIV/0!</v>
      </c>
      <c r="W750" s="13" t="n">
        <v>0</v>
      </c>
      <c r="X750" s="13" t="n">
        <v>2.8</v>
      </c>
      <c r="Y750" s="13" t="n">
        <f aca="false">IF(W750=0,X750,W750)</f>
        <v>2.8</v>
      </c>
    </row>
    <row r="751" customFormat="false" ht="12.75" hidden="false" customHeight="false" outlineLevel="0" collapsed="false">
      <c r="A751" s="3" t="n">
        <v>18173</v>
      </c>
      <c r="B751" s="3" t="s">
        <v>539</v>
      </c>
      <c r="C751" s="3" t="s">
        <v>577</v>
      </c>
      <c r="D751" s="13" t="n">
        <v>2.42</v>
      </c>
      <c r="E751" s="13" t="n">
        <v>1.4</v>
      </c>
      <c r="F751" s="13" t="n">
        <v>0.113</v>
      </c>
      <c r="G751" s="13" t="n">
        <v>0.68</v>
      </c>
      <c r="H751" s="13" t="n">
        <v>0.907</v>
      </c>
      <c r="I751" s="13" t="n">
        <v>0.014</v>
      </c>
      <c r="J751" s="13" t="n">
        <v>2</v>
      </c>
      <c r="K751" s="13" t="n">
        <v>0.567</v>
      </c>
      <c r="L751" s="13" t="n">
        <v>5.63</v>
      </c>
      <c r="M751" s="13" t="n">
        <v>0.907</v>
      </c>
      <c r="N751" s="13" t="n">
        <v>1.59</v>
      </c>
      <c r="O751" s="13" t="n">
        <v>1.28</v>
      </c>
      <c r="P751" s="3"/>
      <c r="Q751" s="13" t="n">
        <v>22.4</v>
      </c>
      <c r="R751" s="13" t="n">
        <v>408</v>
      </c>
      <c r="S751" s="13" t="n">
        <v>7.17</v>
      </c>
      <c r="T751" s="13" t="n">
        <v>429</v>
      </c>
      <c r="U751" s="3"/>
      <c r="V751" s="13" t="n">
        <f aca="false">(Q751*SUM(D751:F751)+R751*SUM(G751:I751)+S751*SUM(J751:L751)+T751*SUM(M751:O751))/SUM(Q751:T751)</f>
        <v>2.79309541064196</v>
      </c>
      <c r="W751" s="13" t="n">
        <v>2.79309541064196</v>
      </c>
      <c r="X751" s="13" t="n">
        <v>2.8</v>
      </c>
      <c r="Y751" s="13" t="n">
        <f aca="false">IF(W751=0,X751,W751)</f>
        <v>2.79309541064196</v>
      </c>
    </row>
    <row r="752" customFormat="false" ht="12.75" hidden="false" customHeight="false" outlineLevel="0" collapsed="false">
      <c r="A752" s="3" t="n">
        <v>18175</v>
      </c>
      <c r="B752" s="3" t="s">
        <v>539</v>
      </c>
      <c r="C752" s="3" t="s">
        <v>91</v>
      </c>
      <c r="D752" s="13" t="n">
        <v>2.42</v>
      </c>
      <c r="E752" s="13" t="n">
        <v>1.4</v>
      </c>
      <c r="F752" s="13" t="n">
        <v>0.113</v>
      </c>
      <c r="G752" s="13" t="n">
        <v>0.68</v>
      </c>
      <c r="H752" s="13" t="n">
        <v>0.907</v>
      </c>
      <c r="I752" s="13" t="n">
        <v>0.014</v>
      </c>
      <c r="J752" s="13" t="n">
        <v>2</v>
      </c>
      <c r="K752" s="13" t="n">
        <v>0.567</v>
      </c>
      <c r="L752" s="13" t="n">
        <v>5.63</v>
      </c>
      <c r="M752" s="13" t="n">
        <v>0.907</v>
      </c>
      <c r="N752" s="13" t="n">
        <v>1.59</v>
      </c>
      <c r="O752" s="13" t="n">
        <v>1.28</v>
      </c>
      <c r="P752" s="3"/>
      <c r="Q752" s="13" t="n">
        <v>82.1</v>
      </c>
      <c r="R752" s="13" t="n">
        <v>1500</v>
      </c>
      <c r="S752" s="13" t="n">
        <v>24.7</v>
      </c>
      <c r="T752" s="13" t="n">
        <v>1570</v>
      </c>
      <c r="U752" s="3"/>
      <c r="V752" s="13" t="n">
        <f aca="false">(Q752*SUM(D752:F752)+R752*SUM(G752:I752)+S752*SUM(J752:L752)+T752*SUM(M752:O752))/SUM(Q752:T752)</f>
        <v>2.78794862754974</v>
      </c>
      <c r="W752" s="13" t="n">
        <v>2.78794862754974</v>
      </c>
      <c r="X752" s="13" t="n">
        <v>2.8</v>
      </c>
      <c r="Y752" s="13" t="n">
        <f aca="false">IF(W752=0,X752,W752)</f>
        <v>2.78794862754974</v>
      </c>
    </row>
    <row r="753" customFormat="false" ht="12.75" hidden="false" customHeight="false" outlineLevel="0" collapsed="false">
      <c r="A753" s="3" t="n">
        <v>18177</v>
      </c>
      <c r="B753" s="3" t="s">
        <v>539</v>
      </c>
      <c r="C753" s="3" t="s">
        <v>444</v>
      </c>
      <c r="D753" s="13" t="n">
        <v>2.42</v>
      </c>
      <c r="E753" s="13" t="n">
        <v>1.4</v>
      </c>
      <c r="F753" s="13" t="n">
        <v>0.113</v>
      </c>
      <c r="G753" s="13" t="n">
        <v>0.68</v>
      </c>
      <c r="H753" s="13" t="n">
        <v>0.907</v>
      </c>
      <c r="I753" s="13" t="n">
        <v>0.014</v>
      </c>
      <c r="J753" s="13" t="n">
        <v>2</v>
      </c>
      <c r="K753" s="13" t="n">
        <v>0.567</v>
      </c>
      <c r="L753" s="13" t="n">
        <v>5.63</v>
      </c>
      <c r="M753" s="13" t="n">
        <v>0.907</v>
      </c>
      <c r="N753" s="13" t="n">
        <v>1.59</v>
      </c>
      <c r="O753" s="13" t="n">
        <v>1.28</v>
      </c>
      <c r="P753" s="3"/>
      <c r="Q753" s="13" t="n">
        <v>70</v>
      </c>
      <c r="R753" s="13" t="n">
        <v>1280</v>
      </c>
      <c r="S753" s="13" t="n">
        <v>21.4</v>
      </c>
      <c r="T753" s="13" t="n">
        <v>1340</v>
      </c>
      <c r="U753" s="3"/>
      <c r="V753" s="13" t="n">
        <f aca="false">(Q753*SUM(D753:F753)+R753*SUM(G753:I753)+S753*SUM(J753:L753)+T753*SUM(M753:O753))/SUM(Q753:T753)</f>
        <v>2.78866482260087</v>
      </c>
      <c r="W753" s="13" t="n">
        <v>2.78866482260087</v>
      </c>
      <c r="X753" s="13" t="n">
        <v>2.8</v>
      </c>
      <c r="Y753" s="13" t="n">
        <f aca="false">IF(W753=0,X753,W753)</f>
        <v>2.78866482260087</v>
      </c>
    </row>
    <row r="754" customFormat="false" ht="12.75" hidden="false" customHeight="false" outlineLevel="0" collapsed="false">
      <c r="A754" s="3" t="n">
        <v>18179</v>
      </c>
      <c r="B754" s="3" t="s">
        <v>539</v>
      </c>
      <c r="C754" s="3" t="s">
        <v>578</v>
      </c>
      <c r="D754" s="13" t="n">
        <v>2.42</v>
      </c>
      <c r="E754" s="13" t="n">
        <v>1.4</v>
      </c>
      <c r="F754" s="13" t="n">
        <v>0.113</v>
      </c>
      <c r="G754" s="13" t="n">
        <v>0.68</v>
      </c>
      <c r="H754" s="13" t="n">
        <v>0.907</v>
      </c>
      <c r="I754" s="13" t="n">
        <v>0.014</v>
      </c>
      <c r="J754" s="13" t="n">
        <v>2</v>
      </c>
      <c r="K754" s="13" t="n">
        <v>0.567</v>
      </c>
      <c r="L754" s="13" t="n">
        <v>5.63</v>
      </c>
      <c r="M754" s="13" t="n">
        <v>0.907</v>
      </c>
      <c r="N754" s="13" t="n">
        <v>1.59</v>
      </c>
      <c r="O754" s="13" t="n">
        <v>1.28</v>
      </c>
      <c r="P754" s="3"/>
      <c r="Q754" s="13" t="n">
        <v>89.4</v>
      </c>
      <c r="R754" s="13" t="n">
        <v>1630</v>
      </c>
      <c r="S754" s="13" t="n">
        <v>26.9</v>
      </c>
      <c r="T754" s="13" t="n">
        <v>1700</v>
      </c>
      <c r="U754" s="3"/>
      <c r="V754" s="13" t="n">
        <f aca="false">(Q754*SUM(D754:F754)+R754*SUM(G754:I754)+S754*SUM(J754:L754)+T754*SUM(M754:O754))/SUM(Q754:T754)</f>
        <v>2.78636204044918</v>
      </c>
      <c r="W754" s="13" t="n">
        <v>2.78636204044918</v>
      </c>
      <c r="X754" s="13" t="n">
        <v>2.8</v>
      </c>
      <c r="Y754" s="13" t="n">
        <f aca="false">IF(W754=0,X754,W754)</f>
        <v>2.78636204044918</v>
      </c>
    </row>
    <row r="755" customFormat="false" ht="12.75" hidden="false" customHeight="false" outlineLevel="0" collapsed="false">
      <c r="A755" s="3" t="n">
        <v>18181</v>
      </c>
      <c r="B755" s="3" t="s">
        <v>539</v>
      </c>
      <c r="C755" s="3" t="s">
        <v>164</v>
      </c>
      <c r="D755" s="13" t="n">
        <v>2.42</v>
      </c>
      <c r="E755" s="13" t="n">
        <v>1.4</v>
      </c>
      <c r="F755" s="13" t="n">
        <v>0.113</v>
      </c>
      <c r="G755" s="13" t="n">
        <v>0.68</v>
      </c>
      <c r="H755" s="13" t="n">
        <v>0.907</v>
      </c>
      <c r="I755" s="13" t="n">
        <v>0.014</v>
      </c>
      <c r="J755" s="13" t="n">
        <v>2</v>
      </c>
      <c r="K755" s="13" t="n">
        <v>0.567</v>
      </c>
      <c r="L755" s="13" t="n">
        <v>5.63</v>
      </c>
      <c r="M755" s="13" t="n">
        <v>0.907</v>
      </c>
      <c r="N755" s="13" t="n">
        <v>1.59</v>
      </c>
      <c r="O755" s="13" t="n">
        <v>1.28</v>
      </c>
      <c r="P755" s="3"/>
      <c r="Q755" s="13" t="n">
        <v>26.8</v>
      </c>
      <c r="R755" s="13" t="n">
        <v>485</v>
      </c>
      <c r="S755" s="13" t="n">
        <v>8.24</v>
      </c>
      <c r="T755" s="13" t="n">
        <v>511</v>
      </c>
      <c r="U755" s="3"/>
      <c r="V755" s="13" t="n">
        <f aca="false">(Q755*SUM(D755:F755)+R755*SUM(G755:I755)+S755*SUM(J755:L755)+T755*SUM(M755:O755))/SUM(Q755:T755)</f>
        <v>2.79279143389199</v>
      </c>
      <c r="W755" s="13" t="n">
        <v>2.79279143389199</v>
      </c>
      <c r="X755" s="13" t="n">
        <v>2.8</v>
      </c>
      <c r="Y755" s="13" t="n">
        <f aca="false">IF(W755=0,X755,W755)</f>
        <v>2.79279143389199</v>
      </c>
    </row>
    <row r="756" customFormat="false" ht="12.75" hidden="false" customHeight="false" outlineLevel="0" collapsed="false">
      <c r="A756" s="3" t="n">
        <v>18183</v>
      </c>
      <c r="B756" s="3" t="s">
        <v>539</v>
      </c>
      <c r="C756" s="3" t="s">
        <v>579</v>
      </c>
      <c r="D756" s="13" t="n">
        <v>2.42</v>
      </c>
      <c r="E756" s="13" t="n">
        <v>1.4</v>
      </c>
      <c r="F756" s="13" t="n">
        <v>0.113</v>
      </c>
      <c r="G756" s="13" t="n">
        <v>0.68</v>
      </c>
      <c r="H756" s="13" t="n">
        <v>0.907</v>
      </c>
      <c r="I756" s="13" t="n">
        <v>0.014</v>
      </c>
      <c r="J756" s="13" t="n">
        <v>2</v>
      </c>
      <c r="K756" s="13" t="n">
        <v>0.567</v>
      </c>
      <c r="L756" s="13" t="n">
        <v>5.63</v>
      </c>
      <c r="M756" s="13" t="n">
        <v>0.907</v>
      </c>
      <c r="N756" s="13" t="n">
        <v>1.59</v>
      </c>
      <c r="O756" s="13" t="n">
        <v>1.28</v>
      </c>
      <c r="P756" s="3"/>
      <c r="Q756" s="13" t="n">
        <v>63</v>
      </c>
      <c r="R756" s="13" t="n">
        <v>1150</v>
      </c>
      <c r="S756" s="13" t="n">
        <v>18.8</v>
      </c>
      <c r="T756" s="13" t="n">
        <v>1210</v>
      </c>
      <c r="U756" s="3"/>
      <c r="V756" s="13" t="n">
        <f aca="false">(Q756*SUM(D756:F756)+R756*SUM(G756:I756)+S756*SUM(J756:L756)+T756*SUM(M756:O756))/SUM(Q756:T756)</f>
        <v>2.79023777541158</v>
      </c>
      <c r="W756" s="13" t="n">
        <v>2.79023777541158</v>
      </c>
      <c r="X756" s="13" t="n">
        <v>2.8</v>
      </c>
      <c r="Y756" s="13" t="n">
        <f aca="false">IF(W756=0,X756,W756)</f>
        <v>2.79023777541158</v>
      </c>
    </row>
    <row r="757" customFormat="false" ht="12.75" hidden="false" customHeight="false" outlineLevel="0" collapsed="false">
      <c r="A757" s="3" t="n">
        <v>19001</v>
      </c>
      <c r="B757" s="3" t="s">
        <v>580</v>
      </c>
      <c r="C757" s="3" t="s">
        <v>581</v>
      </c>
      <c r="D757" s="13" t="n">
        <v>2.42</v>
      </c>
      <c r="E757" s="13" t="n">
        <v>1.4</v>
      </c>
      <c r="F757" s="13" t="n">
        <v>0.113</v>
      </c>
      <c r="G757" s="13" t="n">
        <v>0.68</v>
      </c>
      <c r="H757" s="13" t="n">
        <v>0.907</v>
      </c>
      <c r="I757" s="13" t="n">
        <v>0.0106</v>
      </c>
      <c r="J757" s="13" t="n">
        <v>2</v>
      </c>
      <c r="K757" s="13" t="n">
        <v>0.567</v>
      </c>
      <c r="L757" s="13" t="n">
        <v>5.59</v>
      </c>
      <c r="M757" s="13" t="n">
        <v>0.907</v>
      </c>
      <c r="N757" s="13" t="n">
        <v>1.59</v>
      </c>
      <c r="O757" s="13" t="n">
        <v>1.32</v>
      </c>
      <c r="P757" s="3"/>
      <c r="Q757" s="13" t="n">
        <v>0</v>
      </c>
      <c r="R757" s="13" t="n">
        <v>0</v>
      </c>
      <c r="S757" s="13" t="n">
        <v>0</v>
      </c>
      <c r="T757" s="13" t="n">
        <v>0</v>
      </c>
      <c r="U757" s="3"/>
      <c r="V757" s="13" t="e">
        <f aca="false">(Q757*SUM(D757:F757)+R757*SUM(G757:I757)+S757*SUM(J757:L757)+T757*SUM(M757:O757))/SUM(Q757:T757)</f>
        <v>#DIV/0!</v>
      </c>
      <c r="W757" s="13" t="n">
        <v>0</v>
      </c>
      <c r="X757" s="13" t="n">
        <v>2.72</v>
      </c>
      <c r="Y757" s="13" t="n">
        <f aca="false">IF(W757=0,X757,W757)</f>
        <v>2.72</v>
      </c>
    </row>
    <row r="758" customFormat="false" ht="12.75" hidden="false" customHeight="false" outlineLevel="0" collapsed="false">
      <c r="A758" s="3" t="n">
        <v>19003</v>
      </c>
      <c r="B758" s="3" t="s">
        <v>580</v>
      </c>
      <c r="C758" s="3" t="s">
        <v>225</v>
      </c>
      <c r="D758" s="13" t="n">
        <v>2.42</v>
      </c>
      <c r="E758" s="13" t="n">
        <v>1.4</v>
      </c>
      <c r="F758" s="13" t="n">
        <v>0.113</v>
      </c>
      <c r="G758" s="13" t="n">
        <v>0.68</v>
      </c>
      <c r="H758" s="13" t="n">
        <v>0.907</v>
      </c>
      <c r="I758" s="13" t="n">
        <v>0.0106</v>
      </c>
      <c r="J758" s="13" t="n">
        <v>2</v>
      </c>
      <c r="K758" s="13" t="n">
        <v>0.567</v>
      </c>
      <c r="L758" s="13" t="n">
        <v>5.59</v>
      </c>
      <c r="M758" s="13" t="n">
        <v>0.907</v>
      </c>
      <c r="N758" s="13" t="n">
        <v>1.59</v>
      </c>
      <c r="O758" s="13" t="n">
        <v>1.32</v>
      </c>
      <c r="P758" s="3"/>
      <c r="Q758" s="13" t="n">
        <v>0</v>
      </c>
      <c r="R758" s="13" t="n">
        <v>0</v>
      </c>
      <c r="S758" s="13" t="n">
        <v>0</v>
      </c>
      <c r="T758" s="13" t="n">
        <v>0</v>
      </c>
      <c r="U758" s="3"/>
      <c r="V758" s="13" t="e">
        <f aca="false">(Q758*SUM(D758:F758)+R758*SUM(G758:I758)+S758*SUM(J758:L758)+T758*SUM(M758:O758))/SUM(Q758:T758)</f>
        <v>#DIV/0!</v>
      </c>
      <c r="W758" s="13" t="n">
        <v>0</v>
      </c>
      <c r="X758" s="13" t="n">
        <v>2.72</v>
      </c>
      <c r="Y758" s="13" t="n">
        <f aca="false">IF(W758=0,X758,W758)</f>
        <v>2.72</v>
      </c>
    </row>
    <row r="759" customFormat="false" ht="12.75" hidden="false" customHeight="false" outlineLevel="0" collapsed="false">
      <c r="A759" s="3" t="n">
        <v>19005</v>
      </c>
      <c r="B759" s="3" t="s">
        <v>580</v>
      </c>
      <c r="C759" s="3" t="s">
        <v>582</v>
      </c>
      <c r="D759" s="13" t="n">
        <v>2.42</v>
      </c>
      <c r="E759" s="13" t="n">
        <v>1.4</v>
      </c>
      <c r="F759" s="13" t="n">
        <v>0.113</v>
      </c>
      <c r="G759" s="13" t="n">
        <v>0.68</v>
      </c>
      <c r="H759" s="13" t="n">
        <v>0.907</v>
      </c>
      <c r="I759" s="13" t="n">
        <v>0.0106</v>
      </c>
      <c r="J759" s="13" t="n">
        <v>2</v>
      </c>
      <c r="K759" s="13" t="n">
        <v>0.567</v>
      </c>
      <c r="L759" s="13" t="n">
        <v>5.59</v>
      </c>
      <c r="M759" s="13" t="n">
        <v>0.907</v>
      </c>
      <c r="N759" s="13" t="n">
        <v>1.59</v>
      </c>
      <c r="O759" s="13" t="n">
        <v>1.32</v>
      </c>
      <c r="P759" s="3"/>
      <c r="Q759" s="13" t="n">
        <v>310</v>
      </c>
      <c r="R759" s="13" t="n">
        <v>7330</v>
      </c>
      <c r="S759" s="13" t="n">
        <v>154</v>
      </c>
      <c r="T759" s="13" t="n">
        <v>6380</v>
      </c>
      <c r="U759" s="3"/>
      <c r="V759" s="13" t="n">
        <f aca="false">(Q759*SUM(D759:F759)+R759*SUM(G759:I759)+S759*SUM(J759:L759)+T759*SUM(M759:O759))/SUM(Q759:T759)</f>
        <v>2.71894144207704</v>
      </c>
      <c r="W759" s="13" t="n">
        <v>2.71894144207704</v>
      </c>
      <c r="X759" s="13" t="n">
        <v>2.72</v>
      </c>
      <c r="Y759" s="13" t="n">
        <f aca="false">IF(W759=0,X759,W759)</f>
        <v>2.71894144207704</v>
      </c>
    </row>
    <row r="760" customFormat="false" ht="12.75" hidden="false" customHeight="false" outlineLevel="0" collapsed="false">
      <c r="A760" s="3" t="n">
        <v>19007</v>
      </c>
      <c r="B760" s="3" t="s">
        <v>580</v>
      </c>
      <c r="C760" s="3" t="s">
        <v>583</v>
      </c>
      <c r="D760" s="13" t="n">
        <v>2.42</v>
      </c>
      <c r="E760" s="13" t="n">
        <v>1.4</v>
      </c>
      <c r="F760" s="13" t="n">
        <v>0.113</v>
      </c>
      <c r="G760" s="13" t="n">
        <v>0.68</v>
      </c>
      <c r="H760" s="13" t="n">
        <v>0.907</v>
      </c>
      <c r="I760" s="13" t="n">
        <v>0.0106</v>
      </c>
      <c r="J760" s="13" t="n">
        <v>2</v>
      </c>
      <c r="K760" s="13" t="n">
        <v>0.567</v>
      </c>
      <c r="L760" s="13" t="n">
        <v>5.59</v>
      </c>
      <c r="M760" s="13" t="n">
        <v>0.907</v>
      </c>
      <c r="N760" s="13" t="n">
        <v>1.59</v>
      </c>
      <c r="O760" s="13" t="n">
        <v>1.32</v>
      </c>
      <c r="P760" s="3"/>
      <c r="Q760" s="13" t="n">
        <v>0</v>
      </c>
      <c r="R760" s="13" t="n">
        <v>0</v>
      </c>
      <c r="S760" s="13" t="n">
        <v>0</v>
      </c>
      <c r="T760" s="13" t="n">
        <v>0</v>
      </c>
      <c r="U760" s="3"/>
      <c r="V760" s="13" t="e">
        <f aca="false">(Q760*SUM(D760:F760)+R760*SUM(G760:I760)+S760*SUM(J760:L760)+T760*SUM(M760:O760))/SUM(Q760:T760)</f>
        <v>#DIV/0!</v>
      </c>
      <c r="W760" s="13" t="n">
        <v>0</v>
      </c>
      <c r="X760" s="13" t="n">
        <v>2.72</v>
      </c>
      <c r="Y760" s="13" t="n">
        <f aca="false">IF(W760=0,X760,W760)</f>
        <v>2.72</v>
      </c>
    </row>
    <row r="761" customFormat="false" ht="12.75" hidden="false" customHeight="false" outlineLevel="0" collapsed="false">
      <c r="A761" s="3" t="n">
        <v>19009</v>
      </c>
      <c r="B761" s="3" t="s">
        <v>580</v>
      </c>
      <c r="C761" s="3" t="s">
        <v>584</v>
      </c>
      <c r="D761" s="13" t="n">
        <v>2.42</v>
      </c>
      <c r="E761" s="13" t="n">
        <v>1.4</v>
      </c>
      <c r="F761" s="13" t="n">
        <v>0.113</v>
      </c>
      <c r="G761" s="13" t="n">
        <v>0.68</v>
      </c>
      <c r="H761" s="13" t="n">
        <v>0.907</v>
      </c>
      <c r="I761" s="13" t="n">
        <v>0.0106</v>
      </c>
      <c r="J761" s="13" t="n">
        <v>2</v>
      </c>
      <c r="K761" s="13" t="n">
        <v>0.567</v>
      </c>
      <c r="L761" s="13" t="n">
        <v>5.59</v>
      </c>
      <c r="M761" s="13" t="n">
        <v>0.907</v>
      </c>
      <c r="N761" s="13" t="n">
        <v>1.59</v>
      </c>
      <c r="O761" s="13" t="n">
        <v>1.32</v>
      </c>
      <c r="P761" s="3"/>
      <c r="Q761" s="13" t="n">
        <v>0</v>
      </c>
      <c r="R761" s="13" t="n">
        <v>0</v>
      </c>
      <c r="S761" s="13" t="n">
        <v>0</v>
      </c>
      <c r="T761" s="13" t="n">
        <v>0</v>
      </c>
      <c r="U761" s="3"/>
      <c r="V761" s="13" t="e">
        <f aca="false">(Q761*SUM(D761:F761)+R761*SUM(G761:I761)+S761*SUM(J761:L761)+T761*SUM(M761:O761))/SUM(Q761:T761)</f>
        <v>#DIV/0!</v>
      </c>
      <c r="W761" s="13" t="n">
        <v>0</v>
      </c>
      <c r="X761" s="13" t="n">
        <v>2.72</v>
      </c>
      <c r="Y761" s="13" t="n">
        <f aca="false">IF(W761=0,X761,W761)</f>
        <v>2.72</v>
      </c>
    </row>
    <row r="762" customFormat="false" ht="12.75" hidden="false" customHeight="false" outlineLevel="0" collapsed="false">
      <c r="A762" s="3" t="n">
        <v>19011</v>
      </c>
      <c r="B762" s="3" t="s">
        <v>580</v>
      </c>
      <c r="C762" s="3" t="s">
        <v>113</v>
      </c>
      <c r="D762" s="13" t="n">
        <v>2.42</v>
      </c>
      <c r="E762" s="13" t="n">
        <v>1.4</v>
      </c>
      <c r="F762" s="13" t="n">
        <v>0.113</v>
      </c>
      <c r="G762" s="13" t="n">
        <v>0.68</v>
      </c>
      <c r="H762" s="13" t="n">
        <v>0.907</v>
      </c>
      <c r="I762" s="13" t="n">
        <v>0.0106</v>
      </c>
      <c r="J762" s="13" t="n">
        <v>2</v>
      </c>
      <c r="K762" s="13" t="n">
        <v>0.567</v>
      </c>
      <c r="L762" s="13" t="n">
        <v>5.59</v>
      </c>
      <c r="M762" s="13" t="n">
        <v>0.907</v>
      </c>
      <c r="N762" s="13" t="n">
        <v>1.59</v>
      </c>
      <c r="O762" s="13" t="n">
        <v>1.32</v>
      </c>
      <c r="P762" s="3"/>
      <c r="Q762" s="13" t="n">
        <v>140</v>
      </c>
      <c r="R762" s="13" t="n">
        <v>3300</v>
      </c>
      <c r="S762" s="13" t="n">
        <v>70</v>
      </c>
      <c r="T762" s="13" t="n">
        <v>2890</v>
      </c>
      <c r="U762" s="3"/>
      <c r="V762" s="13" t="n">
        <f aca="false">(Q762*SUM(D762:F762)+R762*SUM(G762:I762)+S762*SUM(J762:L762)+T762*SUM(M762:O762))/SUM(Q762:T762)</f>
        <v>2.722628125</v>
      </c>
      <c r="W762" s="13" t="n">
        <v>2.722628125</v>
      </c>
      <c r="X762" s="13" t="n">
        <v>2.72</v>
      </c>
      <c r="Y762" s="13" t="n">
        <f aca="false">IF(W762=0,X762,W762)</f>
        <v>2.722628125</v>
      </c>
    </row>
    <row r="763" customFormat="false" ht="12.75" hidden="false" customHeight="false" outlineLevel="0" collapsed="false">
      <c r="A763" s="3" t="n">
        <v>19013</v>
      </c>
      <c r="B763" s="3" t="s">
        <v>580</v>
      </c>
      <c r="C763" s="3" t="s">
        <v>585</v>
      </c>
      <c r="D763" s="13" t="n">
        <v>2.42</v>
      </c>
      <c r="E763" s="13" t="n">
        <v>1.4</v>
      </c>
      <c r="F763" s="13" t="n">
        <v>0.113</v>
      </c>
      <c r="G763" s="13" t="n">
        <v>0.68</v>
      </c>
      <c r="H763" s="13" t="n">
        <v>0.907</v>
      </c>
      <c r="I763" s="13" t="n">
        <v>0.0106</v>
      </c>
      <c r="J763" s="13" t="n">
        <v>2</v>
      </c>
      <c r="K763" s="13" t="n">
        <v>0.567</v>
      </c>
      <c r="L763" s="13" t="n">
        <v>5.59</v>
      </c>
      <c r="M763" s="13" t="n">
        <v>0.907</v>
      </c>
      <c r="N763" s="13" t="n">
        <v>1.59</v>
      </c>
      <c r="O763" s="13" t="n">
        <v>1.32</v>
      </c>
      <c r="P763" s="3"/>
      <c r="Q763" s="13" t="n">
        <v>38.9</v>
      </c>
      <c r="R763" s="13" t="n">
        <v>919</v>
      </c>
      <c r="S763" s="13" t="n">
        <v>19</v>
      </c>
      <c r="T763" s="13" t="n">
        <v>801</v>
      </c>
      <c r="U763" s="3"/>
      <c r="V763" s="13" t="n">
        <f aca="false">(Q763*SUM(D763:F763)+R763*SUM(G763:I763)+S763*SUM(J763:L763)+T763*SUM(M763:O763))/SUM(Q763:T763)</f>
        <v>2.71870639518533</v>
      </c>
      <c r="W763" s="13" t="n">
        <v>2.71870639518533</v>
      </c>
      <c r="X763" s="13" t="n">
        <v>2.72</v>
      </c>
      <c r="Y763" s="13" t="n">
        <f aca="false">IF(W763=0,X763,W763)</f>
        <v>2.71870639518533</v>
      </c>
    </row>
    <row r="764" customFormat="false" ht="12.75" hidden="false" customHeight="false" outlineLevel="0" collapsed="false">
      <c r="A764" s="3" t="n">
        <v>19015</v>
      </c>
      <c r="B764" s="3" t="s">
        <v>580</v>
      </c>
      <c r="C764" s="3" t="s">
        <v>114</v>
      </c>
      <c r="D764" s="13" t="n">
        <v>2.42</v>
      </c>
      <c r="E764" s="13" t="n">
        <v>1.4</v>
      </c>
      <c r="F764" s="13" t="n">
        <v>0.113</v>
      </c>
      <c r="G764" s="13" t="n">
        <v>0.68</v>
      </c>
      <c r="H764" s="13" t="n">
        <v>0.907</v>
      </c>
      <c r="I764" s="13" t="n">
        <v>0.0106</v>
      </c>
      <c r="J764" s="13" t="n">
        <v>2</v>
      </c>
      <c r="K764" s="13" t="n">
        <v>0.567</v>
      </c>
      <c r="L764" s="13" t="n">
        <v>5.59</v>
      </c>
      <c r="M764" s="13" t="n">
        <v>0.907</v>
      </c>
      <c r="N764" s="13" t="n">
        <v>1.59</v>
      </c>
      <c r="O764" s="13" t="n">
        <v>1.32</v>
      </c>
      <c r="P764" s="3"/>
      <c r="Q764" s="13" t="n">
        <v>0</v>
      </c>
      <c r="R764" s="13" t="n">
        <v>0</v>
      </c>
      <c r="S764" s="13" t="n">
        <v>0</v>
      </c>
      <c r="T764" s="13" t="n">
        <v>0</v>
      </c>
      <c r="U764" s="3"/>
      <c r="V764" s="13" t="e">
        <f aca="false">(Q764*SUM(D764:F764)+R764*SUM(G764:I764)+S764*SUM(J764:L764)+T764*SUM(M764:O764))/SUM(Q764:T764)</f>
        <v>#DIV/0!</v>
      </c>
      <c r="W764" s="13" t="n">
        <v>0</v>
      </c>
      <c r="X764" s="13" t="n">
        <v>2.72</v>
      </c>
      <c r="Y764" s="13" t="n">
        <f aca="false">IF(W764=0,X764,W764)</f>
        <v>2.72</v>
      </c>
    </row>
    <row r="765" customFormat="false" ht="12.75" hidden="false" customHeight="false" outlineLevel="0" collapsed="false">
      <c r="A765" s="3" t="n">
        <v>19017</v>
      </c>
      <c r="B765" s="3" t="s">
        <v>580</v>
      </c>
      <c r="C765" s="3" t="s">
        <v>586</v>
      </c>
      <c r="D765" s="13" t="n">
        <v>2.42</v>
      </c>
      <c r="E765" s="13" t="n">
        <v>1.4</v>
      </c>
      <c r="F765" s="13" t="n">
        <v>0.113</v>
      </c>
      <c r="G765" s="13" t="n">
        <v>0.68</v>
      </c>
      <c r="H765" s="13" t="n">
        <v>0.907</v>
      </c>
      <c r="I765" s="13" t="n">
        <v>0.0106</v>
      </c>
      <c r="J765" s="13" t="n">
        <v>2</v>
      </c>
      <c r="K765" s="13" t="n">
        <v>0.567</v>
      </c>
      <c r="L765" s="13" t="n">
        <v>5.59</v>
      </c>
      <c r="M765" s="13" t="n">
        <v>0.907</v>
      </c>
      <c r="N765" s="13" t="n">
        <v>1.59</v>
      </c>
      <c r="O765" s="13" t="n">
        <v>1.32</v>
      </c>
      <c r="P765" s="3"/>
      <c r="Q765" s="13" t="n">
        <v>105</v>
      </c>
      <c r="R765" s="13" t="n">
        <v>2480</v>
      </c>
      <c r="S765" s="13" t="n">
        <v>52.5</v>
      </c>
      <c r="T765" s="13" t="n">
        <v>2160</v>
      </c>
      <c r="U765" s="3"/>
      <c r="V765" s="13" t="n">
        <f aca="false">(Q765*SUM(D765:F765)+R765*SUM(G765:I765)+S765*SUM(J765:L765)+T765*SUM(M765:O765))/SUM(Q765:T765)</f>
        <v>2.71974476289734</v>
      </c>
      <c r="W765" s="13" t="n">
        <v>2.71974476289734</v>
      </c>
      <c r="X765" s="13" t="n">
        <v>2.72</v>
      </c>
      <c r="Y765" s="13" t="n">
        <f aca="false">IF(W765=0,X765,W765)</f>
        <v>2.71974476289734</v>
      </c>
    </row>
    <row r="766" customFormat="false" ht="12.75" hidden="false" customHeight="false" outlineLevel="0" collapsed="false">
      <c r="A766" s="3" t="n">
        <v>19019</v>
      </c>
      <c r="B766" s="3" t="s">
        <v>580</v>
      </c>
      <c r="C766" s="3" t="s">
        <v>587</v>
      </c>
      <c r="D766" s="13" t="n">
        <v>2.42</v>
      </c>
      <c r="E766" s="13" t="n">
        <v>1.4</v>
      </c>
      <c r="F766" s="13" t="n">
        <v>0.113</v>
      </c>
      <c r="G766" s="13" t="n">
        <v>0.68</v>
      </c>
      <c r="H766" s="13" t="n">
        <v>0.907</v>
      </c>
      <c r="I766" s="13" t="n">
        <v>0.0106</v>
      </c>
      <c r="J766" s="13" t="n">
        <v>2</v>
      </c>
      <c r="K766" s="13" t="n">
        <v>0.567</v>
      </c>
      <c r="L766" s="13" t="n">
        <v>5.59</v>
      </c>
      <c r="M766" s="13" t="n">
        <v>0.907</v>
      </c>
      <c r="N766" s="13" t="n">
        <v>1.59</v>
      </c>
      <c r="O766" s="13" t="n">
        <v>1.32</v>
      </c>
      <c r="P766" s="3"/>
      <c r="Q766" s="13" t="n">
        <v>80.4</v>
      </c>
      <c r="R766" s="13" t="n">
        <v>1900</v>
      </c>
      <c r="S766" s="13" t="n">
        <v>39.8</v>
      </c>
      <c r="T766" s="13" t="n">
        <v>1650</v>
      </c>
      <c r="U766" s="3"/>
      <c r="V766" s="13" t="n">
        <f aca="false">(Q766*SUM(D766:F766)+R766*SUM(G766:I766)+S766*SUM(J766:L766)+T766*SUM(M766:O766))/SUM(Q766:T766)</f>
        <v>2.71765892866874</v>
      </c>
      <c r="W766" s="13" t="n">
        <v>2.71765892866874</v>
      </c>
      <c r="X766" s="13" t="n">
        <v>2.72</v>
      </c>
      <c r="Y766" s="13" t="n">
        <f aca="false">IF(W766=0,X766,W766)</f>
        <v>2.71765892866874</v>
      </c>
    </row>
    <row r="767" customFormat="false" ht="12.75" hidden="false" customHeight="false" outlineLevel="0" collapsed="false">
      <c r="A767" s="3" t="n">
        <v>19021</v>
      </c>
      <c r="B767" s="3" t="s">
        <v>580</v>
      </c>
      <c r="C767" s="3" t="s">
        <v>588</v>
      </c>
      <c r="D767" s="13" t="n">
        <v>2.42</v>
      </c>
      <c r="E767" s="13" t="n">
        <v>1.4</v>
      </c>
      <c r="F767" s="13" t="n">
        <v>0.113</v>
      </c>
      <c r="G767" s="13" t="n">
        <v>0.68</v>
      </c>
      <c r="H767" s="13" t="n">
        <v>0.907</v>
      </c>
      <c r="I767" s="13" t="n">
        <v>0.0106</v>
      </c>
      <c r="J767" s="13" t="n">
        <v>2</v>
      </c>
      <c r="K767" s="13" t="n">
        <v>0.567</v>
      </c>
      <c r="L767" s="13" t="n">
        <v>5.59</v>
      </c>
      <c r="M767" s="13" t="n">
        <v>0.907</v>
      </c>
      <c r="N767" s="13" t="n">
        <v>1.59</v>
      </c>
      <c r="O767" s="13" t="n">
        <v>1.32</v>
      </c>
      <c r="P767" s="3"/>
      <c r="Q767" s="13" t="n">
        <v>0</v>
      </c>
      <c r="R767" s="13" t="n">
        <v>0</v>
      </c>
      <c r="S767" s="13" t="n">
        <v>0</v>
      </c>
      <c r="T767" s="13" t="n">
        <v>0</v>
      </c>
      <c r="U767" s="3"/>
      <c r="V767" s="13" t="e">
        <f aca="false">(Q767*SUM(D767:F767)+R767*SUM(G767:I767)+S767*SUM(J767:L767)+T767*SUM(M767:O767))/SUM(Q767:T767)</f>
        <v>#DIV/0!</v>
      </c>
      <c r="W767" s="13" t="n">
        <v>0</v>
      </c>
      <c r="X767" s="13" t="n">
        <v>2.72</v>
      </c>
      <c r="Y767" s="13" t="n">
        <f aca="false">IF(W767=0,X767,W767)</f>
        <v>2.72</v>
      </c>
    </row>
    <row r="768" customFormat="false" ht="12.75" hidden="false" customHeight="false" outlineLevel="0" collapsed="false">
      <c r="A768" s="3" t="n">
        <v>19023</v>
      </c>
      <c r="B768" s="3" t="s">
        <v>580</v>
      </c>
      <c r="C768" s="3" t="s">
        <v>33</v>
      </c>
      <c r="D768" s="13" t="n">
        <v>2.42</v>
      </c>
      <c r="E768" s="13" t="n">
        <v>1.4</v>
      </c>
      <c r="F768" s="13" t="n">
        <v>0.113</v>
      </c>
      <c r="G768" s="13" t="n">
        <v>0.68</v>
      </c>
      <c r="H768" s="13" t="n">
        <v>0.907</v>
      </c>
      <c r="I768" s="13" t="n">
        <v>0.0106</v>
      </c>
      <c r="J768" s="13" t="n">
        <v>2</v>
      </c>
      <c r="K768" s="13" t="n">
        <v>0.567</v>
      </c>
      <c r="L768" s="13" t="n">
        <v>5.59</v>
      </c>
      <c r="M768" s="13" t="n">
        <v>0.907</v>
      </c>
      <c r="N768" s="13" t="n">
        <v>1.59</v>
      </c>
      <c r="O768" s="13" t="n">
        <v>1.32</v>
      </c>
      <c r="P768" s="3"/>
      <c r="Q768" s="13" t="n">
        <v>45.7</v>
      </c>
      <c r="R768" s="13" t="n">
        <v>1070</v>
      </c>
      <c r="S768" s="13" t="n">
        <v>22.8</v>
      </c>
      <c r="T768" s="13" t="n">
        <v>937</v>
      </c>
      <c r="U768" s="3"/>
      <c r="V768" s="13" t="n">
        <f aca="false">(Q768*SUM(D768:F768)+R768*SUM(G768:I768)+S768*SUM(J768:L768)+T768*SUM(M768:O768))/SUM(Q768:T768)</f>
        <v>2.7230444230306</v>
      </c>
      <c r="W768" s="13" t="n">
        <v>2.7230444230306</v>
      </c>
      <c r="X768" s="13" t="n">
        <v>2.72</v>
      </c>
      <c r="Y768" s="13" t="n">
        <f aca="false">IF(W768=0,X768,W768)</f>
        <v>2.7230444230306</v>
      </c>
    </row>
    <row r="769" customFormat="false" ht="12.75" hidden="false" customHeight="false" outlineLevel="0" collapsed="false">
      <c r="A769" s="3" t="n">
        <v>19025</v>
      </c>
      <c r="B769" s="3" t="s">
        <v>580</v>
      </c>
      <c r="C769" s="3" t="s">
        <v>34</v>
      </c>
      <c r="D769" s="13" t="n">
        <v>2.42</v>
      </c>
      <c r="E769" s="13" t="n">
        <v>1.4</v>
      </c>
      <c r="F769" s="13" t="n">
        <v>0.113</v>
      </c>
      <c r="G769" s="13" t="n">
        <v>0.68</v>
      </c>
      <c r="H769" s="13" t="n">
        <v>0.907</v>
      </c>
      <c r="I769" s="13" t="n">
        <v>0.0106</v>
      </c>
      <c r="J769" s="13" t="n">
        <v>2</v>
      </c>
      <c r="K769" s="13" t="n">
        <v>0.567</v>
      </c>
      <c r="L769" s="13" t="n">
        <v>5.59</v>
      </c>
      <c r="M769" s="13" t="n">
        <v>0.907</v>
      </c>
      <c r="N769" s="13" t="n">
        <v>1.59</v>
      </c>
      <c r="O769" s="13" t="n">
        <v>1.32</v>
      </c>
      <c r="P769" s="3"/>
      <c r="Q769" s="13" t="n">
        <v>0</v>
      </c>
      <c r="R769" s="13" t="n">
        <v>0</v>
      </c>
      <c r="S769" s="13" t="n">
        <v>0</v>
      </c>
      <c r="T769" s="13" t="n">
        <v>0</v>
      </c>
      <c r="U769" s="3"/>
      <c r="V769" s="13" t="e">
        <f aca="false">(Q769*SUM(D769:F769)+R769*SUM(G769:I769)+S769*SUM(J769:L769)+T769*SUM(M769:O769))/SUM(Q769:T769)</f>
        <v>#DIV/0!</v>
      </c>
      <c r="W769" s="13" t="n">
        <v>0</v>
      </c>
      <c r="X769" s="13" t="n">
        <v>2.72</v>
      </c>
      <c r="Y769" s="13" t="n">
        <f aca="false">IF(W769=0,X769,W769)</f>
        <v>2.72</v>
      </c>
    </row>
    <row r="770" customFormat="false" ht="12.75" hidden="false" customHeight="false" outlineLevel="0" collapsed="false">
      <c r="A770" s="3" t="n">
        <v>19027</v>
      </c>
      <c r="B770" s="3" t="s">
        <v>580</v>
      </c>
      <c r="C770" s="3" t="s">
        <v>116</v>
      </c>
      <c r="D770" s="13" t="n">
        <v>2.42</v>
      </c>
      <c r="E770" s="13" t="n">
        <v>1.4</v>
      </c>
      <c r="F770" s="13" t="n">
        <v>0.113</v>
      </c>
      <c r="G770" s="13" t="n">
        <v>0.68</v>
      </c>
      <c r="H770" s="13" t="n">
        <v>0.907</v>
      </c>
      <c r="I770" s="13" t="n">
        <v>0.0106</v>
      </c>
      <c r="J770" s="13" t="n">
        <v>2</v>
      </c>
      <c r="K770" s="13" t="n">
        <v>0.567</v>
      </c>
      <c r="L770" s="13" t="n">
        <v>5.59</v>
      </c>
      <c r="M770" s="13" t="n">
        <v>0.907</v>
      </c>
      <c r="N770" s="13" t="n">
        <v>1.59</v>
      </c>
      <c r="O770" s="13" t="n">
        <v>1.32</v>
      </c>
      <c r="P770" s="3"/>
      <c r="Q770" s="13" t="n">
        <v>0</v>
      </c>
      <c r="R770" s="13" t="n">
        <v>0</v>
      </c>
      <c r="S770" s="13" t="n">
        <v>0</v>
      </c>
      <c r="T770" s="13" t="n">
        <v>0</v>
      </c>
      <c r="U770" s="3"/>
      <c r="V770" s="13" t="e">
        <f aca="false">(Q770*SUM(D770:F770)+R770*SUM(G770:I770)+S770*SUM(J770:L770)+T770*SUM(M770:O770))/SUM(Q770:T770)</f>
        <v>#DIV/0!</v>
      </c>
      <c r="W770" s="13" t="n">
        <v>0</v>
      </c>
      <c r="X770" s="13" t="n">
        <v>2.72</v>
      </c>
      <c r="Y770" s="13" t="n">
        <f aca="false">IF(W770=0,X770,W770)</f>
        <v>2.72</v>
      </c>
    </row>
    <row r="771" customFormat="false" ht="12.75" hidden="false" customHeight="false" outlineLevel="0" collapsed="false">
      <c r="A771" s="3" t="n">
        <v>19029</v>
      </c>
      <c r="B771" s="3" t="s">
        <v>580</v>
      </c>
      <c r="C771" s="3" t="s">
        <v>489</v>
      </c>
      <c r="D771" s="13" t="n">
        <v>2.42</v>
      </c>
      <c r="E771" s="13" t="n">
        <v>1.4</v>
      </c>
      <c r="F771" s="13" t="n">
        <v>0.113</v>
      </c>
      <c r="G771" s="13" t="n">
        <v>0.68</v>
      </c>
      <c r="H771" s="13" t="n">
        <v>0.907</v>
      </c>
      <c r="I771" s="13" t="n">
        <v>0.0106</v>
      </c>
      <c r="J771" s="13" t="n">
        <v>2</v>
      </c>
      <c r="K771" s="13" t="n">
        <v>0.567</v>
      </c>
      <c r="L771" s="13" t="n">
        <v>5.59</v>
      </c>
      <c r="M771" s="13" t="n">
        <v>0.907</v>
      </c>
      <c r="N771" s="13" t="n">
        <v>1.59</v>
      </c>
      <c r="O771" s="13" t="n">
        <v>1.32</v>
      </c>
      <c r="P771" s="3"/>
      <c r="Q771" s="13" t="n">
        <v>0</v>
      </c>
      <c r="R771" s="13" t="n">
        <v>0</v>
      </c>
      <c r="S771" s="13" t="n">
        <v>0</v>
      </c>
      <c r="T771" s="13" t="n">
        <v>0</v>
      </c>
      <c r="U771" s="3"/>
      <c r="V771" s="13" t="e">
        <f aca="false">(Q771*SUM(D771:F771)+R771*SUM(G771:I771)+S771*SUM(J771:L771)+T771*SUM(M771:O771))/SUM(Q771:T771)</f>
        <v>#DIV/0!</v>
      </c>
      <c r="W771" s="13" t="n">
        <v>0</v>
      </c>
      <c r="X771" s="13" t="n">
        <v>2.72</v>
      </c>
      <c r="Y771" s="13" t="n">
        <f aca="false">IF(W771=0,X771,W771)</f>
        <v>2.72</v>
      </c>
    </row>
    <row r="772" customFormat="false" ht="12.75" hidden="false" customHeight="false" outlineLevel="0" collapsed="false">
      <c r="A772" s="3" t="n">
        <v>19031</v>
      </c>
      <c r="B772" s="3" t="s">
        <v>580</v>
      </c>
      <c r="C772" s="3" t="s">
        <v>589</v>
      </c>
      <c r="D772" s="13" t="n">
        <v>2.42</v>
      </c>
      <c r="E772" s="13" t="n">
        <v>1.4</v>
      </c>
      <c r="F772" s="13" t="n">
        <v>0.113</v>
      </c>
      <c r="G772" s="13" t="n">
        <v>0.68</v>
      </c>
      <c r="H772" s="13" t="n">
        <v>0.907</v>
      </c>
      <c r="I772" s="13" t="n">
        <v>0.0106</v>
      </c>
      <c r="J772" s="13" t="n">
        <v>2</v>
      </c>
      <c r="K772" s="13" t="n">
        <v>0.567</v>
      </c>
      <c r="L772" s="13" t="n">
        <v>5.59</v>
      </c>
      <c r="M772" s="13" t="n">
        <v>0.907</v>
      </c>
      <c r="N772" s="13" t="n">
        <v>1.59</v>
      </c>
      <c r="O772" s="13" t="n">
        <v>1.32</v>
      </c>
      <c r="P772" s="3"/>
      <c r="Q772" s="13" t="n">
        <v>24.1</v>
      </c>
      <c r="R772" s="13" t="n">
        <v>576</v>
      </c>
      <c r="S772" s="13" t="n">
        <v>12</v>
      </c>
      <c r="T772" s="13" t="n">
        <v>501</v>
      </c>
      <c r="U772" s="3"/>
      <c r="V772" s="13" t="n">
        <f aca="false">(Q772*SUM(D772:F772)+R772*SUM(G772:I772)+S772*SUM(J772:L772)+T772*SUM(M772:O772))/SUM(Q772:T772)</f>
        <v>2.71781861467972</v>
      </c>
      <c r="W772" s="13" t="n">
        <v>2.71781861467972</v>
      </c>
      <c r="X772" s="13" t="n">
        <v>2.72</v>
      </c>
      <c r="Y772" s="13" t="n">
        <f aca="false">IF(W772=0,X772,W772)</f>
        <v>2.71781861467972</v>
      </c>
    </row>
    <row r="773" customFormat="false" ht="12.75" hidden="false" customHeight="false" outlineLevel="0" collapsed="false">
      <c r="A773" s="3" t="n">
        <v>19033</v>
      </c>
      <c r="B773" s="3" t="s">
        <v>580</v>
      </c>
      <c r="C773" s="3" t="s">
        <v>590</v>
      </c>
      <c r="D773" s="13" t="n">
        <v>2.42</v>
      </c>
      <c r="E773" s="13" t="n">
        <v>1.4</v>
      </c>
      <c r="F773" s="13" t="n">
        <v>0.113</v>
      </c>
      <c r="G773" s="13" t="n">
        <v>0.68</v>
      </c>
      <c r="H773" s="13" t="n">
        <v>0.907</v>
      </c>
      <c r="I773" s="13" t="n">
        <v>0.0106</v>
      </c>
      <c r="J773" s="13" t="n">
        <v>2</v>
      </c>
      <c r="K773" s="13" t="n">
        <v>0.567</v>
      </c>
      <c r="L773" s="13" t="n">
        <v>5.59</v>
      </c>
      <c r="M773" s="13" t="n">
        <v>0.907</v>
      </c>
      <c r="N773" s="13" t="n">
        <v>1.59</v>
      </c>
      <c r="O773" s="13" t="n">
        <v>1.32</v>
      </c>
      <c r="P773" s="3"/>
      <c r="Q773" s="13" t="n">
        <v>17.7</v>
      </c>
      <c r="R773" s="13" t="n">
        <v>409</v>
      </c>
      <c r="S773" s="13" t="n">
        <v>8.83</v>
      </c>
      <c r="T773" s="13" t="n">
        <v>356</v>
      </c>
      <c r="U773" s="3"/>
      <c r="V773" s="13" t="n">
        <f aca="false">(Q773*SUM(D773:F773)+R773*SUM(G773:I773)+S773*SUM(J773:L773)+T773*SUM(M773:O773))/SUM(Q773:T773)</f>
        <v>2.72119920912663</v>
      </c>
      <c r="W773" s="13" t="n">
        <v>2.72119920912663</v>
      </c>
      <c r="X773" s="13" t="n">
        <v>2.72</v>
      </c>
      <c r="Y773" s="13" t="n">
        <f aca="false">IF(W773=0,X773,W773)</f>
        <v>2.72119920912663</v>
      </c>
    </row>
    <row r="774" customFormat="false" ht="12.75" hidden="false" customHeight="false" outlineLevel="0" collapsed="false">
      <c r="A774" s="3" t="n">
        <v>19035</v>
      </c>
      <c r="B774" s="3" t="s">
        <v>580</v>
      </c>
      <c r="C774" s="3" t="s">
        <v>36</v>
      </c>
      <c r="D774" s="13" t="n">
        <v>2.42</v>
      </c>
      <c r="E774" s="13" t="n">
        <v>1.4</v>
      </c>
      <c r="F774" s="13" t="n">
        <v>0.113</v>
      </c>
      <c r="G774" s="13" t="n">
        <v>0.68</v>
      </c>
      <c r="H774" s="13" t="n">
        <v>0.907</v>
      </c>
      <c r="I774" s="13" t="n">
        <v>0.0106</v>
      </c>
      <c r="J774" s="13" t="n">
        <v>2</v>
      </c>
      <c r="K774" s="13" t="n">
        <v>0.567</v>
      </c>
      <c r="L774" s="13" t="n">
        <v>5.59</v>
      </c>
      <c r="M774" s="13" t="n">
        <v>0.907</v>
      </c>
      <c r="N774" s="13" t="n">
        <v>1.59</v>
      </c>
      <c r="O774" s="13" t="n">
        <v>1.32</v>
      </c>
      <c r="P774" s="3"/>
      <c r="Q774" s="13" t="n">
        <v>65.5</v>
      </c>
      <c r="R774" s="13" t="n">
        <v>1570</v>
      </c>
      <c r="S774" s="13" t="n">
        <v>34</v>
      </c>
      <c r="T774" s="13" t="n">
        <v>1360</v>
      </c>
      <c r="U774" s="3"/>
      <c r="V774" s="13" t="n">
        <f aca="false">(Q774*SUM(D774:F774)+R774*SUM(G774:I774)+S774*SUM(J774:L774)+T774*SUM(M774:O774))/SUM(Q774:T774)</f>
        <v>2.71803977554052</v>
      </c>
      <c r="W774" s="13" t="n">
        <v>2.71803977554052</v>
      </c>
      <c r="X774" s="13" t="n">
        <v>2.72</v>
      </c>
      <c r="Y774" s="13" t="n">
        <f aca="false">IF(W774=0,X774,W774)</f>
        <v>2.71803977554052</v>
      </c>
    </row>
    <row r="775" customFormat="false" ht="12.75" hidden="false" customHeight="false" outlineLevel="0" collapsed="false">
      <c r="A775" s="3" t="n">
        <v>19037</v>
      </c>
      <c r="B775" s="3" t="s">
        <v>580</v>
      </c>
      <c r="C775" s="3" t="s">
        <v>591</v>
      </c>
      <c r="D775" s="13" t="n">
        <v>2.42</v>
      </c>
      <c r="E775" s="13" t="n">
        <v>1.4</v>
      </c>
      <c r="F775" s="13" t="n">
        <v>0.113</v>
      </c>
      <c r="G775" s="13" t="n">
        <v>0.68</v>
      </c>
      <c r="H775" s="13" t="n">
        <v>0.907</v>
      </c>
      <c r="I775" s="13" t="n">
        <v>0.0106</v>
      </c>
      <c r="J775" s="13" t="n">
        <v>2</v>
      </c>
      <c r="K775" s="13" t="n">
        <v>0.567</v>
      </c>
      <c r="L775" s="13" t="n">
        <v>5.59</v>
      </c>
      <c r="M775" s="13" t="n">
        <v>0.907</v>
      </c>
      <c r="N775" s="13" t="n">
        <v>1.59</v>
      </c>
      <c r="O775" s="13" t="n">
        <v>1.32</v>
      </c>
      <c r="P775" s="3"/>
      <c r="Q775" s="13" t="n">
        <v>131</v>
      </c>
      <c r="R775" s="13" t="n">
        <v>3100</v>
      </c>
      <c r="S775" s="13" t="n">
        <v>65.2</v>
      </c>
      <c r="T775" s="13" t="n">
        <v>2700</v>
      </c>
      <c r="U775" s="3"/>
      <c r="V775" s="13" t="n">
        <f aca="false">(Q775*SUM(D775:F775)+R775*SUM(G775:I775)+S775*SUM(J775:L775)+T775*SUM(M775:O775))/SUM(Q775:T775)</f>
        <v>2.71930879557053</v>
      </c>
      <c r="W775" s="13" t="n">
        <v>2.71930879557053</v>
      </c>
      <c r="X775" s="13" t="n">
        <v>2.72</v>
      </c>
      <c r="Y775" s="13" t="n">
        <f aca="false">IF(W775=0,X775,W775)</f>
        <v>2.71930879557053</v>
      </c>
    </row>
    <row r="776" customFormat="false" ht="12.75" hidden="false" customHeight="false" outlineLevel="0" collapsed="false">
      <c r="A776" s="3" t="n">
        <v>19039</v>
      </c>
      <c r="B776" s="3" t="s">
        <v>580</v>
      </c>
      <c r="C776" s="3" t="s">
        <v>39</v>
      </c>
      <c r="D776" s="13" t="n">
        <v>2.42</v>
      </c>
      <c r="E776" s="13" t="n">
        <v>1.4</v>
      </c>
      <c r="F776" s="13" t="n">
        <v>0.113</v>
      </c>
      <c r="G776" s="13" t="n">
        <v>0.68</v>
      </c>
      <c r="H776" s="13" t="n">
        <v>0.907</v>
      </c>
      <c r="I776" s="13" t="n">
        <v>0.0106</v>
      </c>
      <c r="J776" s="13" t="n">
        <v>2</v>
      </c>
      <c r="K776" s="13" t="n">
        <v>0.567</v>
      </c>
      <c r="L776" s="13" t="n">
        <v>5.59</v>
      </c>
      <c r="M776" s="13" t="n">
        <v>0.907</v>
      </c>
      <c r="N776" s="13" t="n">
        <v>1.59</v>
      </c>
      <c r="O776" s="13" t="n">
        <v>1.32</v>
      </c>
      <c r="P776" s="3"/>
      <c r="Q776" s="13" t="n">
        <v>0</v>
      </c>
      <c r="R776" s="13" t="n">
        <v>0</v>
      </c>
      <c r="S776" s="13" t="n">
        <v>0</v>
      </c>
      <c r="T776" s="13" t="n">
        <v>0</v>
      </c>
      <c r="U776" s="3"/>
      <c r="V776" s="13" t="e">
        <f aca="false">(Q776*SUM(D776:F776)+R776*SUM(G776:I776)+S776*SUM(J776:L776)+T776*SUM(M776:O776))/SUM(Q776:T776)</f>
        <v>#DIV/0!</v>
      </c>
      <c r="W776" s="13" t="n">
        <v>0</v>
      </c>
      <c r="X776" s="13" t="n">
        <v>2.72</v>
      </c>
      <c r="Y776" s="13" t="n">
        <f aca="false">IF(W776=0,X776,W776)</f>
        <v>2.72</v>
      </c>
    </row>
    <row r="777" customFormat="false" ht="12.75" hidden="false" customHeight="false" outlineLevel="0" collapsed="false">
      <c r="A777" s="3" t="n">
        <v>19041</v>
      </c>
      <c r="B777" s="3" t="s">
        <v>580</v>
      </c>
      <c r="C777" s="3" t="s">
        <v>40</v>
      </c>
      <c r="D777" s="13" t="n">
        <v>2.42</v>
      </c>
      <c r="E777" s="13" t="n">
        <v>1.4</v>
      </c>
      <c r="F777" s="13" t="n">
        <v>0.113</v>
      </c>
      <c r="G777" s="13" t="n">
        <v>0.68</v>
      </c>
      <c r="H777" s="13" t="n">
        <v>0.907</v>
      </c>
      <c r="I777" s="13" t="n">
        <v>0.0106</v>
      </c>
      <c r="J777" s="13" t="n">
        <v>2</v>
      </c>
      <c r="K777" s="13" t="n">
        <v>0.567</v>
      </c>
      <c r="L777" s="13" t="n">
        <v>5.59</v>
      </c>
      <c r="M777" s="13" t="n">
        <v>0.907</v>
      </c>
      <c r="N777" s="13" t="n">
        <v>1.59</v>
      </c>
      <c r="O777" s="13" t="n">
        <v>1.32</v>
      </c>
      <c r="P777" s="3"/>
      <c r="Q777" s="13" t="n">
        <v>0</v>
      </c>
      <c r="R777" s="13" t="n">
        <v>0</v>
      </c>
      <c r="S777" s="13" t="n">
        <v>0</v>
      </c>
      <c r="T777" s="13" t="n">
        <v>0</v>
      </c>
      <c r="U777" s="3"/>
      <c r="V777" s="13" t="e">
        <f aca="false">(Q777*SUM(D777:F777)+R777*SUM(G777:I777)+S777*SUM(J777:L777)+T777*SUM(M777:O777))/SUM(Q777:T777)</f>
        <v>#DIV/0!</v>
      </c>
      <c r="W777" s="13" t="n">
        <v>0</v>
      </c>
      <c r="X777" s="13" t="n">
        <v>2.72</v>
      </c>
      <c r="Y777" s="13" t="n">
        <f aca="false">IF(W777=0,X777,W777)</f>
        <v>2.72</v>
      </c>
    </row>
    <row r="778" customFormat="false" ht="12.75" hidden="false" customHeight="false" outlineLevel="0" collapsed="false">
      <c r="A778" s="3" t="n">
        <v>19043</v>
      </c>
      <c r="B778" s="3" t="s">
        <v>580</v>
      </c>
      <c r="C778" s="3" t="s">
        <v>366</v>
      </c>
      <c r="D778" s="13" t="n">
        <v>2.42</v>
      </c>
      <c r="E778" s="13" t="n">
        <v>1.4</v>
      </c>
      <c r="F778" s="13" t="n">
        <v>0.113</v>
      </c>
      <c r="G778" s="13" t="n">
        <v>0.68</v>
      </c>
      <c r="H778" s="13" t="n">
        <v>0.907</v>
      </c>
      <c r="I778" s="13" t="n">
        <v>0.0106</v>
      </c>
      <c r="J778" s="13" t="n">
        <v>2</v>
      </c>
      <c r="K778" s="13" t="n">
        <v>0.567</v>
      </c>
      <c r="L778" s="13" t="n">
        <v>5.59</v>
      </c>
      <c r="M778" s="13" t="n">
        <v>0.907</v>
      </c>
      <c r="N778" s="13" t="n">
        <v>1.59</v>
      </c>
      <c r="O778" s="13" t="n">
        <v>1.32</v>
      </c>
      <c r="P778" s="3"/>
      <c r="Q778" s="13" t="n">
        <v>459</v>
      </c>
      <c r="R778" s="13" t="n">
        <v>10900</v>
      </c>
      <c r="S778" s="13" t="n">
        <v>229</v>
      </c>
      <c r="T778" s="13" t="n">
        <v>9430</v>
      </c>
      <c r="U778" s="3"/>
      <c r="V778" s="13" t="n">
        <f aca="false">(Q778*SUM(D778:F778)+R778*SUM(G778:I778)+S778*SUM(J778:L778)+T778*SUM(M778:O778))/SUM(Q778:T778)</f>
        <v>2.71583166809402</v>
      </c>
      <c r="W778" s="13" t="n">
        <v>2.71583166809402</v>
      </c>
      <c r="X778" s="13" t="n">
        <v>2.72</v>
      </c>
      <c r="Y778" s="13" t="n">
        <f aca="false">IF(W778=0,X778,W778)</f>
        <v>2.71583166809402</v>
      </c>
    </row>
    <row r="779" customFormat="false" ht="12.75" hidden="false" customHeight="false" outlineLevel="0" collapsed="false">
      <c r="A779" s="3" t="n">
        <v>19045</v>
      </c>
      <c r="B779" s="3" t="s">
        <v>580</v>
      </c>
      <c r="C779" s="3" t="s">
        <v>492</v>
      </c>
      <c r="D779" s="13" t="n">
        <v>2.42</v>
      </c>
      <c r="E779" s="13" t="n">
        <v>1.4</v>
      </c>
      <c r="F779" s="13" t="n">
        <v>0.113</v>
      </c>
      <c r="G779" s="13" t="n">
        <v>0.68</v>
      </c>
      <c r="H779" s="13" t="n">
        <v>0.907</v>
      </c>
      <c r="I779" s="13" t="n">
        <v>0.0106</v>
      </c>
      <c r="J779" s="13" t="n">
        <v>2</v>
      </c>
      <c r="K779" s="13" t="n">
        <v>0.567</v>
      </c>
      <c r="L779" s="13" t="n">
        <v>5.59</v>
      </c>
      <c r="M779" s="13" t="n">
        <v>0.907</v>
      </c>
      <c r="N779" s="13" t="n">
        <v>1.59</v>
      </c>
      <c r="O779" s="13" t="n">
        <v>1.32</v>
      </c>
      <c r="P779" s="3"/>
      <c r="Q779" s="13" t="n">
        <v>104</v>
      </c>
      <c r="R779" s="13" t="n">
        <v>2460</v>
      </c>
      <c r="S779" s="13" t="n">
        <v>51.9</v>
      </c>
      <c r="T779" s="13" t="n">
        <v>2140</v>
      </c>
      <c r="U779" s="3"/>
      <c r="V779" s="13" t="n">
        <f aca="false">(Q779*SUM(D779:F779)+R779*SUM(G779:I779)+S779*SUM(J779:L779)+T779*SUM(M779:O779))/SUM(Q779:T779)</f>
        <v>2.71890836645009</v>
      </c>
      <c r="W779" s="13" t="n">
        <v>2.71890836645009</v>
      </c>
      <c r="X779" s="13" t="n">
        <v>2.72</v>
      </c>
      <c r="Y779" s="13" t="n">
        <f aca="false">IF(W779=0,X779,W779)</f>
        <v>2.71890836645009</v>
      </c>
    </row>
    <row r="780" customFormat="false" ht="12.75" hidden="false" customHeight="false" outlineLevel="0" collapsed="false">
      <c r="A780" s="3" t="n">
        <v>19047</v>
      </c>
      <c r="B780" s="3" t="s">
        <v>580</v>
      </c>
      <c r="C780" s="3" t="s">
        <v>123</v>
      </c>
      <c r="D780" s="13" t="n">
        <v>2.42</v>
      </c>
      <c r="E780" s="13" t="n">
        <v>1.4</v>
      </c>
      <c r="F780" s="13" t="n">
        <v>0.113</v>
      </c>
      <c r="G780" s="13" t="n">
        <v>0.68</v>
      </c>
      <c r="H780" s="13" t="n">
        <v>0.907</v>
      </c>
      <c r="I780" s="13" t="n">
        <v>0.0106</v>
      </c>
      <c r="J780" s="13" t="n">
        <v>2</v>
      </c>
      <c r="K780" s="13" t="n">
        <v>0.567</v>
      </c>
      <c r="L780" s="13" t="n">
        <v>5.59</v>
      </c>
      <c r="M780" s="13" t="n">
        <v>0.907</v>
      </c>
      <c r="N780" s="13" t="n">
        <v>1.59</v>
      </c>
      <c r="O780" s="13" t="n">
        <v>1.32</v>
      </c>
      <c r="P780" s="3"/>
      <c r="Q780" s="13" t="n">
        <v>44.3</v>
      </c>
      <c r="R780" s="13" t="n">
        <v>1050</v>
      </c>
      <c r="S780" s="13" t="n">
        <v>21.1</v>
      </c>
      <c r="T780" s="13" t="n">
        <v>914</v>
      </c>
      <c r="U780" s="3"/>
      <c r="V780" s="13" t="n">
        <f aca="false">(Q780*SUM(D780:F780)+R780*SUM(G780:I780)+S780*SUM(J780:L780)+T780*SUM(M780:O780))/SUM(Q780:T780)</f>
        <v>2.71635094116488</v>
      </c>
      <c r="W780" s="13" t="n">
        <v>2.71635094116488</v>
      </c>
      <c r="X780" s="13" t="n">
        <v>2.72</v>
      </c>
      <c r="Y780" s="13" t="n">
        <f aca="false">IF(W780=0,X780,W780)</f>
        <v>2.71635094116488</v>
      </c>
    </row>
    <row r="781" customFormat="false" ht="12.75" hidden="false" customHeight="false" outlineLevel="0" collapsed="false">
      <c r="A781" s="3" t="n">
        <v>19049</v>
      </c>
      <c r="B781" s="3" t="s">
        <v>580</v>
      </c>
      <c r="C781" s="3" t="s">
        <v>50</v>
      </c>
      <c r="D781" s="13" t="n">
        <v>2.42</v>
      </c>
      <c r="E781" s="13" t="n">
        <v>1.4</v>
      </c>
      <c r="F781" s="13" t="n">
        <v>0.113</v>
      </c>
      <c r="G781" s="13" t="n">
        <v>0.68</v>
      </c>
      <c r="H781" s="13" t="n">
        <v>0.907</v>
      </c>
      <c r="I781" s="13" t="n">
        <v>0.0106</v>
      </c>
      <c r="J781" s="13" t="n">
        <v>2</v>
      </c>
      <c r="K781" s="13" t="n">
        <v>0.567</v>
      </c>
      <c r="L781" s="13" t="n">
        <v>5.59</v>
      </c>
      <c r="M781" s="13" t="n">
        <v>0.907</v>
      </c>
      <c r="N781" s="13" t="n">
        <v>1.59</v>
      </c>
      <c r="O781" s="13" t="n">
        <v>1.32</v>
      </c>
      <c r="P781" s="3"/>
      <c r="Q781" s="13" t="n">
        <v>0</v>
      </c>
      <c r="R781" s="13" t="n">
        <v>0</v>
      </c>
      <c r="S781" s="13" t="n">
        <v>0</v>
      </c>
      <c r="T781" s="13" t="n">
        <v>0</v>
      </c>
      <c r="U781" s="3"/>
      <c r="V781" s="13" t="e">
        <f aca="false">(Q781*SUM(D781:F781)+R781*SUM(G781:I781)+S781*SUM(J781:L781)+T781*SUM(M781:O781))/SUM(Q781:T781)</f>
        <v>#DIV/0!</v>
      </c>
      <c r="W781" s="13" t="n">
        <v>0</v>
      </c>
      <c r="X781" s="13" t="n">
        <v>2.72</v>
      </c>
      <c r="Y781" s="13" t="n">
        <f aca="false">IF(W781=0,X781,W781)</f>
        <v>2.72</v>
      </c>
    </row>
    <row r="782" customFormat="false" ht="12.75" hidden="false" customHeight="false" outlineLevel="0" collapsed="false">
      <c r="A782" s="3" t="n">
        <v>19051</v>
      </c>
      <c r="B782" s="3" t="s">
        <v>580</v>
      </c>
      <c r="C782" s="3" t="s">
        <v>592</v>
      </c>
      <c r="D782" s="13" t="n">
        <v>2.42</v>
      </c>
      <c r="E782" s="13" t="n">
        <v>1.4</v>
      </c>
      <c r="F782" s="13" t="n">
        <v>0.113</v>
      </c>
      <c r="G782" s="13" t="n">
        <v>0.68</v>
      </c>
      <c r="H782" s="13" t="n">
        <v>0.907</v>
      </c>
      <c r="I782" s="13" t="n">
        <v>0.0106</v>
      </c>
      <c r="J782" s="13" t="n">
        <v>2</v>
      </c>
      <c r="K782" s="13" t="n">
        <v>0.567</v>
      </c>
      <c r="L782" s="13" t="n">
        <v>5.59</v>
      </c>
      <c r="M782" s="13" t="n">
        <v>0.907</v>
      </c>
      <c r="N782" s="13" t="n">
        <v>1.59</v>
      </c>
      <c r="O782" s="13" t="n">
        <v>1.32</v>
      </c>
      <c r="P782" s="3"/>
      <c r="Q782" s="13" t="n">
        <v>72.5</v>
      </c>
      <c r="R782" s="13" t="n">
        <v>1710</v>
      </c>
      <c r="S782" s="13" t="n">
        <v>36.3</v>
      </c>
      <c r="T782" s="13" t="n">
        <v>1490</v>
      </c>
      <c r="U782" s="3"/>
      <c r="V782" s="13" t="n">
        <f aca="false">(Q782*SUM(D782:F782)+R782*SUM(G782:I782)+S782*SUM(J782:L782)+T782*SUM(M782:O782))/SUM(Q782:T782)</f>
        <v>2.72016066247582</v>
      </c>
      <c r="W782" s="13" t="n">
        <v>2.72016066247582</v>
      </c>
      <c r="X782" s="13" t="n">
        <v>2.72</v>
      </c>
      <c r="Y782" s="13" t="n">
        <f aca="false">IF(W782=0,X782,W782)</f>
        <v>2.72016066247582</v>
      </c>
    </row>
    <row r="783" customFormat="false" ht="12.75" hidden="false" customHeight="false" outlineLevel="0" collapsed="false">
      <c r="A783" s="3" t="n">
        <v>19053</v>
      </c>
      <c r="B783" s="3" t="s">
        <v>580</v>
      </c>
      <c r="C783" s="3" t="s">
        <v>374</v>
      </c>
      <c r="D783" s="13" t="n">
        <v>2.42</v>
      </c>
      <c r="E783" s="13" t="n">
        <v>1.4</v>
      </c>
      <c r="F783" s="13" t="n">
        <v>0.113</v>
      </c>
      <c r="G783" s="13" t="n">
        <v>0.68</v>
      </c>
      <c r="H783" s="13" t="n">
        <v>0.907</v>
      </c>
      <c r="I783" s="13" t="n">
        <v>0.0106</v>
      </c>
      <c r="J783" s="13" t="n">
        <v>2</v>
      </c>
      <c r="K783" s="13" t="n">
        <v>0.567</v>
      </c>
      <c r="L783" s="13" t="n">
        <v>5.59</v>
      </c>
      <c r="M783" s="13" t="n">
        <v>0.907</v>
      </c>
      <c r="N783" s="13" t="n">
        <v>1.59</v>
      </c>
      <c r="O783" s="13" t="n">
        <v>1.32</v>
      </c>
      <c r="P783" s="3"/>
      <c r="Q783" s="13" t="n">
        <v>0</v>
      </c>
      <c r="R783" s="13" t="n">
        <v>0</v>
      </c>
      <c r="S783" s="13" t="n">
        <v>0</v>
      </c>
      <c r="T783" s="13" t="n">
        <v>0</v>
      </c>
      <c r="U783" s="3"/>
      <c r="V783" s="13" t="e">
        <f aca="false">(Q783*SUM(D783:F783)+R783*SUM(G783:I783)+S783*SUM(J783:L783)+T783*SUM(M783:O783))/SUM(Q783:T783)</f>
        <v>#DIV/0!</v>
      </c>
      <c r="W783" s="13" t="n">
        <v>0</v>
      </c>
      <c r="X783" s="13" t="n">
        <v>2.72</v>
      </c>
      <c r="Y783" s="13" t="n">
        <f aca="false">IF(W783=0,X783,W783)</f>
        <v>2.72</v>
      </c>
    </row>
    <row r="784" customFormat="false" ht="12.75" hidden="false" customHeight="false" outlineLevel="0" collapsed="false">
      <c r="A784" s="3" t="n">
        <v>19055</v>
      </c>
      <c r="B784" s="3" t="s">
        <v>580</v>
      </c>
      <c r="C784" s="3" t="s">
        <v>288</v>
      </c>
      <c r="D784" s="13" t="n">
        <v>2.42</v>
      </c>
      <c r="E784" s="13" t="n">
        <v>1.4</v>
      </c>
      <c r="F784" s="13" t="n">
        <v>0.113</v>
      </c>
      <c r="G784" s="13" t="n">
        <v>0.68</v>
      </c>
      <c r="H784" s="13" t="n">
        <v>0.907</v>
      </c>
      <c r="I784" s="13" t="n">
        <v>0.0106</v>
      </c>
      <c r="J784" s="13" t="n">
        <v>2</v>
      </c>
      <c r="K784" s="13" t="n">
        <v>0.567</v>
      </c>
      <c r="L784" s="13" t="n">
        <v>5.59</v>
      </c>
      <c r="M784" s="13" t="n">
        <v>0.907</v>
      </c>
      <c r="N784" s="13" t="n">
        <v>1.59</v>
      </c>
      <c r="O784" s="13" t="n">
        <v>1.32</v>
      </c>
      <c r="P784" s="3"/>
      <c r="Q784" s="13" t="n">
        <v>387</v>
      </c>
      <c r="R784" s="13" t="n">
        <v>9140</v>
      </c>
      <c r="S784" s="13" t="n">
        <v>193</v>
      </c>
      <c r="T784" s="13" t="n">
        <v>7970</v>
      </c>
      <c r="U784" s="3"/>
      <c r="V784" s="13" t="n">
        <f aca="false">(Q784*SUM(D784:F784)+R784*SUM(G784:I784)+S784*SUM(J784:L784)+T784*SUM(M784:O784))/SUM(Q784:T784)</f>
        <v>2.72017671000565</v>
      </c>
      <c r="W784" s="13" t="n">
        <v>2.72017671000565</v>
      </c>
      <c r="X784" s="13" t="n">
        <v>2.72</v>
      </c>
      <c r="Y784" s="13" t="n">
        <f aca="false">IF(W784=0,X784,W784)</f>
        <v>2.72017671000565</v>
      </c>
    </row>
    <row r="785" customFormat="false" ht="12.75" hidden="false" customHeight="false" outlineLevel="0" collapsed="false">
      <c r="A785" s="3" t="n">
        <v>19057</v>
      </c>
      <c r="B785" s="3" t="s">
        <v>580</v>
      </c>
      <c r="C785" s="3" t="s">
        <v>593</v>
      </c>
      <c r="D785" s="13" t="n">
        <v>2.42</v>
      </c>
      <c r="E785" s="13" t="n">
        <v>1.4</v>
      </c>
      <c r="F785" s="13" t="n">
        <v>0.113</v>
      </c>
      <c r="G785" s="13" t="n">
        <v>0.68</v>
      </c>
      <c r="H785" s="13" t="n">
        <v>0.907</v>
      </c>
      <c r="I785" s="13" t="n">
        <v>0.0106</v>
      </c>
      <c r="J785" s="13" t="n">
        <v>2</v>
      </c>
      <c r="K785" s="13" t="n">
        <v>0.567</v>
      </c>
      <c r="L785" s="13" t="n">
        <v>5.59</v>
      </c>
      <c r="M785" s="13" t="n">
        <v>0.907</v>
      </c>
      <c r="N785" s="13" t="n">
        <v>1.59</v>
      </c>
      <c r="O785" s="13" t="n">
        <v>1.32</v>
      </c>
      <c r="P785" s="3"/>
      <c r="Q785" s="13" t="n">
        <v>16.6</v>
      </c>
      <c r="R785" s="13" t="n">
        <v>403</v>
      </c>
      <c r="S785" s="13" t="n">
        <v>8.3</v>
      </c>
      <c r="T785" s="13" t="n">
        <v>350</v>
      </c>
      <c r="U785" s="3"/>
      <c r="V785" s="13" t="n">
        <f aca="false">(Q785*SUM(D785:F785)+R785*SUM(G785:I785)+S785*SUM(J785:L785)+T785*SUM(M785:O785))/SUM(Q785:T785)</f>
        <v>2.71599652911685</v>
      </c>
      <c r="W785" s="13" t="n">
        <v>2.71599652911685</v>
      </c>
      <c r="X785" s="13" t="n">
        <v>2.72</v>
      </c>
      <c r="Y785" s="13" t="n">
        <f aca="false">IF(W785=0,X785,W785)</f>
        <v>2.71599652911685</v>
      </c>
    </row>
    <row r="786" customFormat="false" ht="12.75" hidden="false" customHeight="false" outlineLevel="0" collapsed="false">
      <c r="A786" s="3" t="n">
        <v>19059</v>
      </c>
      <c r="B786" s="3" t="s">
        <v>580</v>
      </c>
      <c r="C786" s="3" t="s">
        <v>594</v>
      </c>
      <c r="D786" s="13" t="n">
        <v>2.42</v>
      </c>
      <c r="E786" s="13" t="n">
        <v>1.4</v>
      </c>
      <c r="F786" s="13" t="n">
        <v>0.113</v>
      </c>
      <c r="G786" s="13" t="n">
        <v>0.68</v>
      </c>
      <c r="H786" s="13" t="n">
        <v>0.907</v>
      </c>
      <c r="I786" s="13" t="n">
        <v>0.0106</v>
      </c>
      <c r="J786" s="13" t="n">
        <v>2</v>
      </c>
      <c r="K786" s="13" t="n">
        <v>0.567</v>
      </c>
      <c r="L786" s="13" t="n">
        <v>5.59</v>
      </c>
      <c r="M786" s="13" t="n">
        <v>0.907</v>
      </c>
      <c r="N786" s="13" t="n">
        <v>1.59</v>
      </c>
      <c r="O786" s="13" t="n">
        <v>1.32</v>
      </c>
      <c r="P786" s="3"/>
      <c r="Q786" s="13" t="n">
        <v>27.2</v>
      </c>
      <c r="R786" s="13" t="n">
        <v>659</v>
      </c>
      <c r="S786" s="13" t="n">
        <v>13.6</v>
      </c>
      <c r="T786" s="13" t="n">
        <v>573</v>
      </c>
      <c r="U786" s="3"/>
      <c r="V786" s="13" t="n">
        <f aca="false">(Q786*SUM(D786:F786)+R786*SUM(G786:I786)+S786*SUM(J786:L786)+T786*SUM(M786:O786))/SUM(Q786:T786)</f>
        <v>2.71674434318039</v>
      </c>
      <c r="W786" s="13" t="n">
        <v>2.71674434318039</v>
      </c>
      <c r="X786" s="13" t="n">
        <v>2.72</v>
      </c>
      <c r="Y786" s="13" t="n">
        <f aca="false">IF(W786=0,X786,W786)</f>
        <v>2.71674434318039</v>
      </c>
    </row>
    <row r="787" customFormat="false" ht="12.75" hidden="false" customHeight="false" outlineLevel="0" collapsed="false">
      <c r="A787" s="3" t="n">
        <v>19061</v>
      </c>
      <c r="B787" s="3" t="s">
        <v>580</v>
      </c>
      <c r="C787" s="3" t="s">
        <v>595</v>
      </c>
      <c r="D787" s="13" t="n">
        <v>2.42</v>
      </c>
      <c r="E787" s="13" t="n">
        <v>1.4</v>
      </c>
      <c r="F787" s="13" t="n">
        <v>0.113</v>
      </c>
      <c r="G787" s="13" t="n">
        <v>0.68</v>
      </c>
      <c r="H787" s="13" t="n">
        <v>0.907</v>
      </c>
      <c r="I787" s="13" t="n">
        <v>0.0106</v>
      </c>
      <c r="J787" s="13" t="n">
        <v>2</v>
      </c>
      <c r="K787" s="13" t="n">
        <v>0.567</v>
      </c>
      <c r="L787" s="13" t="n">
        <v>5.59</v>
      </c>
      <c r="M787" s="13" t="n">
        <v>0.907</v>
      </c>
      <c r="N787" s="13" t="n">
        <v>1.59</v>
      </c>
      <c r="O787" s="13" t="n">
        <v>1.32</v>
      </c>
      <c r="P787" s="3"/>
      <c r="Q787" s="13" t="n">
        <v>530</v>
      </c>
      <c r="R787" s="13" t="n">
        <v>12600</v>
      </c>
      <c r="S787" s="13" t="n">
        <v>265</v>
      </c>
      <c r="T787" s="13" t="n">
        <v>10900</v>
      </c>
      <c r="U787" s="3"/>
      <c r="V787" s="13" t="n">
        <f aca="false">(Q787*SUM(D787:F787)+R787*SUM(G787:I787)+S787*SUM(J787:L787)+T787*SUM(M787:O787))/SUM(Q787:T787)</f>
        <v>2.71583268162173</v>
      </c>
      <c r="W787" s="13" t="n">
        <v>2.71583268162173</v>
      </c>
      <c r="X787" s="13" t="n">
        <v>2.72</v>
      </c>
      <c r="Y787" s="13" t="n">
        <f aca="false">IF(W787=0,X787,W787)</f>
        <v>2.71583268162173</v>
      </c>
    </row>
    <row r="788" customFormat="false" ht="12.75" hidden="false" customHeight="false" outlineLevel="0" collapsed="false">
      <c r="A788" s="3" t="n">
        <v>19063</v>
      </c>
      <c r="B788" s="3" t="s">
        <v>580</v>
      </c>
      <c r="C788" s="3" t="s">
        <v>596</v>
      </c>
      <c r="D788" s="13" t="n">
        <v>2.42</v>
      </c>
      <c r="E788" s="13" t="n">
        <v>1.4</v>
      </c>
      <c r="F788" s="13" t="n">
        <v>0.113</v>
      </c>
      <c r="G788" s="13" t="n">
        <v>0.68</v>
      </c>
      <c r="H788" s="13" t="n">
        <v>0.907</v>
      </c>
      <c r="I788" s="13" t="n">
        <v>0.0106</v>
      </c>
      <c r="J788" s="13" t="n">
        <v>2</v>
      </c>
      <c r="K788" s="13" t="n">
        <v>0.567</v>
      </c>
      <c r="L788" s="13" t="n">
        <v>5.59</v>
      </c>
      <c r="M788" s="13" t="n">
        <v>0.907</v>
      </c>
      <c r="N788" s="13" t="n">
        <v>1.59</v>
      </c>
      <c r="O788" s="13" t="n">
        <v>1.32</v>
      </c>
      <c r="P788" s="3"/>
      <c r="Q788" s="13" t="n">
        <v>0</v>
      </c>
      <c r="R788" s="13" t="n">
        <v>0</v>
      </c>
      <c r="S788" s="13" t="n">
        <v>0</v>
      </c>
      <c r="T788" s="13" t="n">
        <v>0</v>
      </c>
      <c r="U788" s="3"/>
      <c r="V788" s="13" t="e">
        <f aca="false">(Q788*SUM(D788:F788)+R788*SUM(G788:I788)+S788*SUM(J788:L788)+T788*SUM(M788:O788))/SUM(Q788:T788)</f>
        <v>#DIV/0!</v>
      </c>
      <c r="W788" s="13" t="n">
        <v>0</v>
      </c>
      <c r="X788" s="13" t="n">
        <v>2.72</v>
      </c>
      <c r="Y788" s="13" t="n">
        <f aca="false">IF(W788=0,X788,W788)</f>
        <v>2.72</v>
      </c>
    </row>
    <row r="789" customFormat="false" ht="12.75" hidden="false" customHeight="false" outlineLevel="0" collapsed="false">
      <c r="A789" s="3" t="n">
        <v>19065</v>
      </c>
      <c r="B789" s="3" t="s">
        <v>580</v>
      </c>
      <c r="C789" s="3" t="s">
        <v>55</v>
      </c>
      <c r="D789" s="13" t="n">
        <v>2.42</v>
      </c>
      <c r="E789" s="13" t="n">
        <v>1.4</v>
      </c>
      <c r="F789" s="13" t="n">
        <v>0.113</v>
      </c>
      <c r="G789" s="13" t="n">
        <v>0.68</v>
      </c>
      <c r="H789" s="13" t="n">
        <v>0.907</v>
      </c>
      <c r="I789" s="13" t="n">
        <v>0.0106</v>
      </c>
      <c r="J789" s="13" t="n">
        <v>2</v>
      </c>
      <c r="K789" s="13" t="n">
        <v>0.567</v>
      </c>
      <c r="L789" s="13" t="n">
        <v>5.59</v>
      </c>
      <c r="M789" s="13" t="n">
        <v>0.907</v>
      </c>
      <c r="N789" s="13" t="n">
        <v>1.59</v>
      </c>
      <c r="O789" s="13" t="n">
        <v>1.32</v>
      </c>
      <c r="P789" s="3"/>
      <c r="Q789" s="13" t="n">
        <v>276</v>
      </c>
      <c r="R789" s="13" t="n">
        <v>6530</v>
      </c>
      <c r="S789" s="13" t="n">
        <v>138</v>
      </c>
      <c r="T789" s="13" t="n">
        <v>5680</v>
      </c>
      <c r="U789" s="3"/>
      <c r="V789" s="13" t="n">
        <f aca="false">(Q789*SUM(D789:F789)+R789*SUM(G789:I789)+S789*SUM(J789:L789)+T789*SUM(M789:O789))/SUM(Q789:T789)</f>
        <v>2.71895294676806</v>
      </c>
      <c r="W789" s="13" t="n">
        <v>2.71895294676806</v>
      </c>
      <c r="X789" s="13" t="n">
        <v>2.72</v>
      </c>
      <c r="Y789" s="13" t="n">
        <f aca="false">IF(W789=0,X789,W789)</f>
        <v>2.71895294676806</v>
      </c>
    </row>
    <row r="790" customFormat="false" ht="12.75" hidden="false" customHeight="false" outlineLevel="0" collapsed="false">
      <c r="A790" s="3" t="n">
        <v>19067</v>
      </c>
      <c r="B790" s="3" t="s">
        <v>580</v>
      </c>
      <c r="C790" s="3" t="s">
        <v>384</v>
      </c>
      <c r="D790" s="13" t="n">
        <v>2.42</v>
      </c>
      <c r="E790" s="13" t="n">
        <v>1.4</v>
      </c>
      <c r="F790" s="13" t="n">
        <v>0.113</v>
      </c>
      <c r="G790" s="13" t="n">
        <v>0.68</v>
      </c>
      <c r="H790" s="13" t="n">
        <v>0.907</v>
      </c>
      <c r="I790" s="13" t="n">
        <v>0.0106</v>
      </c>
      <c r="J790" s="13" t="n">
        <v>2</v>
      </c>
      <c r="K790" s="13" t="n">
        <v>0.567</v>
      </c>
      <c r="L790" s="13" t="n">
        <v>5.59</v>
      </c>
      <c r="M790" s="13" t="n">
        <v>0.907</v>
      </c>
      <c r="N790" s="13" t="n">
        <v>1.59</v>
      </c>
      <c r="O790" s="13" t="n">
        <v>1.32</v>
      </c>
      <c r="P790" s="3"/>
      <c r="Q790" s="13" t="n">
        <v>36</v>
      </c>
      <c r="R790" s="13" t="n">
        <v>861</v>
      </c>
      <c r="S790" s="13" t="n">
        <v>18</v>
      </c>
      <c r="T790" s="13" t="n">
        <v>748</v>
      </c>
      <c r="U790" s="3"/>
      <c r="V790" s="13" t="n">
        <f aca="false">(Q790*SUM(D790:F790)+R790*SUM(G790:I790)+S790*SUM(J790:L790)+T790*SUM(M790:O790))/SUM(Q790:T790)</f>
        <v>2.71741647624775</v>
      </c>
      <c r="W790" s="13" t="n">
        <v>2.71741647624775</v>
      </c>
      <c r="X790" s="13" t="n">
        <v>2.72</v>
      </c>
      <c r="Y790" s="13" t="n">
        <f aca="false">IF(W790=0,X790,W790)</f>
        <v>2.71741647624775</v>
      </c>
    </row>
    <row r="791" customFormat="false" ht="12.75" hidden="false" customHeight="false" outlineLevel="0" collapsed="false">
      <c r="A791" s="3" t="n">
        <v>19069</v>
      </c>
      <c r="B791" s="3" t="s">
        <v>580</v>
      </c>
      <c r="C791" s="3" t="s">
        <v>56</v>
      </c>
      <c r="D791" s="13" t="n">
        <v>2.42</v>
      </c>
      <c r="E791" s="13" t="n">
        <v>1.4</v>
      </c>
      <c r="F791" s="13" t="n">
        <v>0.113</v>
      </c>
      <c r="G791" s="13" t="n">
        <v>0.68</v>
      </c>
      <c r="H791" s="13" t="n">
        <v>0.907</v>
      </c>
      <c r="I791" s="13" t="n">
        <v>0.0106</v>
      </c>
      <c r="J791" s="13" t="n">
        <v>2</v>
      </c>
      <c r="K791" s="13" t="n">
        <v>0.567</v>
      </c>
      <c r="L791" s="13" t="n">
        <v>5.59</v>
      </c>
      <c r="M791" s="13" t="n">
        <v>0.907</v>
      </c>
      <c r="N791" s="13" t="n">
        <v>1.59</v>
      </c>
      <c r="O791" s="13" t="n">
        <v>1.32</v>
      </c>
      <c r="P791" s="3"/>
      <c r="Q791" s="13" t="n">
        <v>0</v>
      </c>
      <c r="R791" s="13" t="n">
        <v>0</v>
      </c>
      <c r="S791" s="13" t="n">
        <v>0</v>
      </c>
      <c r="T791" s="13" t="n">
        <v>0</v>
      </c>
      <c r="U791" s="3"/>
      <c r="V791" s="13" t="e">
        <f aca="false">(Q791*SUM(D791:F791)+R791*SUM(G791:I791)+S791*SUM(J791:L791)+T791*SUM(M791:O791))/SUM(Q791:T791)</f>
        <v>#DIV/0!</v>
      </c>
      <c r="W791" s="13" t="n">
        <v>0</v>
      </c>
      <c r="X791" s="13" t="n">
        <v>2.72</v>
      </c>
      <c r="Y791" s="13" t="n">
        <f aca="false">IF(W791=0,X791,W791)</f>
        <v>2.72</v>
      </c>
    </row>
    <row r="792" customFormat="false" ht="12.75" hidden="false" customHeight="false" outlineLevel="0" collapsed="false">
      <c r="A792" s="3" t="n">
        <v>19071</v>
      </c>
      <c r="B792" s="3" t="s">
        <v>580</v>
      </c>
      <c r="C792" s="3" t="s">
        <v>246</v>
      </c>
      <c r="D792" s="13" t="n">
        <v>2.42</v>
      </c>
      <c r="E792" s="13" t="n">
        <v>1.4</v>
      </c>
      <c r="F792" s="13" t="n">
        <v>0.113</v>
      </c>
      <c r="G792" s="13" t="n">
        <v>0.68</v>
      </c>
      <c r="H792" s="13" t="n">
        <v>0.907</v>
      </c>
      <c r="I792" s="13" t="n">
        <v>0.0106</v>
      </c>
      <c r="J792" s="13" t="n">
        <v>2</v>
      </c>
      <c r="K792" s="13" t="n">
        <v>0.567</v>
      </c>
      <c r="L792" s="13" t="n">
        <v>5.59</v>
      </c>
      <c r="M792" s="13" t="n">
        <v>0.907</v>
      </c>
      <c r="N792" s="13" t="n">
        <v>1.59</v>
      </c>
      <c r="O792" s="13" t="n">
        <v>1.32</v>
      </c>
      <c r="P792" s="3"/>
      <c r="Q792" s="13" t="n">
        <v>0</v>
      </c>
      <c r="R792" s="13" t="n">
        <v>0</v>
      </c>
      <c r="S792" s="13" t="n">
        <v>0</v>
      </c>
      <c r="T792" s="13" t="n">
        <v>0</v>
      </c>
      <c r="U792" s="3"/>
      <c r="V792" s="13" t="e">
        <f aca="false">(Q792*SUM(D792:F792)+R792*SUM(G792:I792)+S792*SUM(J792:L792)+T792*SUM(M792:O792))/SUM(Q792:T792)</f>
        <v>#DIV/0!</v>
      </c>
      <c r="W792" s="13" t="n">
        <v>0</v>
      </c>
      <c r="X792" s="13" t="n">
        <v>2.72</v>
      </c>
      <c r="Y792" s="13" t="n">
        <f aca="false">IF(W792=0,X792,W792)</f>
        <v>2.72</v>
      </c>
    </row>
    <row r="793" customFormat="false" ht="12.75" hidden="false" customHeight="false" outlineLevel="0" collapsed="false">
      <c r="A793" s="3" t="n">
        <v>19073</v>
      </c>
      <c r="B793" s="3" t="s">
        <v>580</v>
      </c>
      <c r="C793" s="3" t="s">
        <v>58</v>
      </c>
      <c r="D793" s="13" t="n">
        <v>2.42</v>
      </c>
      <c r="E793" s="13" t="n">
        <v>1.4</v>
      </c>
      <c r="F793" s="13" t="n">
        <v>0.113</v>
      </c>
      <c r="G793" s="13" t="n">
        <v>0.68</v>
      </c>
      <c r="H793" s="13" t="n">
        <v>0.907</v>
      </c>
      <c r="I793" s="13" t="n">
        <v>0.0106</v>
      </c>
      <c r="J793" s="13" t="n">
        <v>2</v>
      </c>
      <c r="K793" s="13" t="n">
        <v>0.567</v>
      </c>
      <c r="L793" s="13" t="n">
        <v>5.59</v>
      </c>
      <c r="M793" s="13" t="n">
        <v>0.907</v>
      </c>
      <c r="N793" s="13" t="n">
        <v>1.59</v>
      </c>
      <c r="O793" s="13" t="n">
        <v>1.32</v>
      </c>
      <c r="P793" s="3"/>
      <c r="Q793" s="13" t="n">
        <v>0</v>
      </c>
      <c r="R793" s="13" t="n">
        <v>0</v>
      </c>
      <c r="S793" s="13" t="n">
        <v>0</v>
      </c>
      <c r="T793" s="13" t="n">
        <v>0</v>
      </c>
      <c r="U793" s="3"/>
      <c r="V793" s="13" t="e">
        <f aca="false">(Q793*SUM(D793:F793)+R793*SUM(G793:I793)+S793*SUM(J793:L793)+T793*SUM(M793:O793))/SUM(Q793:T793)</f>
        <v>#DIV/0!</v>
      </c>
      <c r="W793" s="13" t="n">
        <v>0</v>
      </c>
      <c r="X793" s="13" t="n">
        <v>2.72</v>
      </c>
      <c r="Y793" s="13" t="n">
        <f aca="false">IF(W793=0,X793,W793)</f>
        <v>2.72</v>
      </c>
    </row>
    <row r="794" customFormat="false" ht="12.75" hidden="false" customHeight="false" outlineLevel="0" collapsed="false">
      <c r="A794" s="3" t="n">
        <v>19075</v>
      </c>
      <c r="B794" s="3" t="s">
        <v>580</v>
      </c>
      <c r="C794" s="3" t="s">
        <v>501</v>
      </c>
      <c r="D794" s="13" t="n">
        <v>2.42</v>
      </c>
      <c r="E794" s="13" t="n">
        <v>1.4</v>
      </c>
      <c r="F794" s="13" t="n">
        <v>0.113</v>
      </c>
      <c r="G794" s="13" t="n">
        <v>0.68</v>
      </c>
      <c r="H794" s="13" t="n">
        <v>0.907</v>
      </c>
      <c r="I794" s="13" t="n">
        <v>0.0106</v>
      </c>
      <c r="J794" s="13" t="n">
        <v>2</v>
      </c>
      <c r="K794" s="13" t="n">
        <v>0.567</v>
      </c>
      <c r="L794" s="13" t="n">
        <v>5.59</v>
      </c>
      <c r="M794" s="13" t="n">
        <v>0.907</v>
      </c>
      <c r="N794" s="13" t="n">
        <v>1.59</v>
      </c>
      <c r="O794" s="13" t="n">
        <v>1.32</v>
      </c>
      <c r="P794" s="3"/>
      <c r="Q794" s="13" t="n">
        <v>26.9</v>
      </c>
      <c r="R794" s="13" t="n">
        <v>649</v>
      </c>
      <c r="S794" s="13" t="n">
        <v>14</v>
      </c>
      <c r="T794" s="13" t="n">
        <v>565</v>
      </c>
      <c r="U794" s="3"/>
      <c r="V794" s="13" t="n">
        <f aca="false">(Q794*SUM(D794:F794)+R794*SUM(G794:I794)+S794*SUM(J794:L794)+T794*SUM(M794:O794))/SUM(Q794:T794)</f>
        <v>2.72009172045581</v>
      </c>
      <c r="W794" s="13" t="n">
        <v>2.72009172045581</v>
      </c>
      <c r="X794" s="13" t="n">
        <v>2.72</v>
      </c>
      <c r="Y794" s="13" t="n">
        <f aca="false">IF(W794=0,X794,W794)</f>
        <v>2.72009172045581</v>
      </c>
    </row>
    <row r="795" customFormat="false" ht="12.75" hidden="false" customHeight="false" outlineLevel="0" collapsed="false">
      <c r="A795" s="3" t="n">
        <v>19077</v>
      </c>
      <c r="B795" s="3" t="s">
        <v>580</v>
      </c>
      <c r="C795" s="3" t="s">
        <v>597</v>
      </c>
      <c r="D795" s="13" t="n">
        <v>2.42</v>
      </c>
      <c r="E795" s="13" t="n">
        <v>1.4</v>
      </c>
      <c r="F795" s="13" t="n">
        <v>0.113</v>
      </c>
      <c r="G795" s="13" t="n">
        <v>0.68</v>
      </c>
      <c r="H795" s="13" t="n">
        <v>0.907</v>
      </c>
      <c r="I795" s="13" t="n">
        <v>0.0106</v>
      </c>
      <c r="J795" s="13" t="n">
        <v>2</v>
      </c>
      <c r="K795" s="13" t="n">
        <v>0.567</v>
      </c>
      <c r="L795" s="13" t="n">
        <v>5.59</v>
      </c>
      <c r="M795" s="13" t="n">
        <v>0.907</v>
      </c>
      <c r="N795" s="13" t="n">
        <v>1.59</v>
      </c>
      <c r="O795" s="13" t="n">
        <v>1.32</v>
      </c>
      <c r="P795" s="3"/>
      <c r="Q795" s="13" t="n">
        <v>53.7</v>
      </c>
      <c r="R795" s="13" t="n">
        <v>1240</v>
      </c>
      <c r="S795" s="13" t="n">
        <v>26.9</v>
      </c>
      <c r="T795" s="13" t="n">
        <v>1080</v>
      </c>
      <c r="U795" s="3"/>
      <c r="V795" s="13" t="n">
        <f aca="false">(Q795*SUM(D795:F795)+R795*SUM(G795:I795)+S795*SUM(J795:L795)+T795*SUM(M795:O795))/SUM(Q795:T795)</f>
        <v>2.72182346080147</v>
      </c>
      <c r="W795" s="13" t="n">
        <v>2.72182346080147</v>
      </c>
      <c r="X795" s="13" t="n">
        <v>2.72</v>
      </c>
      <c r="Y795" s="13" t="n">
        <f aca="false">IF(W795=0,X795,W795)</f>
        <v>2.72182346080147</v>
      </c>
    </row>
    <row r="796" customFormat="false" ht="12.75" hidden="false" customHeight="false" outlineLevel="0" collapsed="false">
      <c r="A796" s="3" t="n">
        <v>19079</v>
      </c>
      <c r="B796" s="3" t="s">
        <v>580</v>
      </c>
      <c r="C796" s="3" t="s">
        <v>311</v>
      </c>
      <c r="D796" s="13" t="n">
        <v>2.42</v>
      </c>
      <c r="E796" s="13" t="n">
        <v>1.4</v>
      </c>
      <c r="F796" s="13" t="n">
        <v>0.113</v>
      </c>
      <c r="G796" s="13" t="n">
        <v>0.68</v>
      </c>
      <c r="H796" s="13" t="n">
        <v>0.907</v>
      </c>
      <c r="I796" s="13" t="n">
        <v>0.0106</v>
      </c>
      <c r="J796" s="13" t="n">
        <v>2</v>
      </c>
      <c r="K796" s="13" t="n">
        <v>0.567</v>
      </c>
      <c r="L796" s="13" t="n">
        <v>5.59</v>
      </c>
      <c r="M796" s="13" t="n">
        <v>0.907</v>
      </c>
      <c r="N796" s="13" t="n">
        <v>1.59</v>
      </c>
      <c r="O796" s="13" t="n">
        <v>1.32</v>
      </c>
      <c r="P796" s="3"/>
      <c r="Q796" s="13" t="n">
        <v>0</v>
      </c>
      <c r="R796" s="13" t="n">
        <v>0</v>
      </c>
      <c r="S796" s="13" t="n">
        <v>0</v>
      </c>
      <c r="T796" s="13" t="n">
        <v>0</v>
      </c>
      <c r="U796" s="3"/>
      <c r="V796" s="13" t="e">
        <f aca="false">(Q796*SUM(D796:F796)+R796*SUM(G796:I796)+S796*SUM(J796:L796)+T796*SUM(M796:O796))/SUM(Q796:T796)</f>
        <v>#DIV/0!</v>
      </c>
      <c r="W796" s="13" t="n">
        <v>0</v>
      </c>
      <c r="X796" s="13" t="n">
        <v>2.72</v>
      </c>
      <c r="Y796" s="13" t="n">
        <f aca="false">IF(W796=0,X796,W796)</f>
        <v>2.72</v>
      </c>
    </row>
    <row r="797" customFormat="false" ht="12.75" hidden="false" customHeight="false" outlineLevel="0" collapsed="false">
      <c r="A797" s="3" t="n">
        <v>19081</v>
      </c>
      <c r="B797" s="3" t="s">
        <v>580</v>
      </c>
      <c r="C797" s="3" t="s">
        <v>394</v>
      </c>
      <c r="D797" s="13" t="n">
        <v>2.42</v>
      </c>
      <c r="E797" s="13" t="n">
        <v>1.4</v>
      </c>
      <c r="F797" s="13" t="n">
        <v>0.113</v>
      </c>
      <c r="G797" s="13" t="n">
        <v>0.68</v>
      </c>
      <c r="H797" s="13" t="n">
        <v>0.907</v>
      </c>
      <c r="I797" s="13" t="n">
        <v>0.0106</v>
      </c>
      <c r="J797" s="13" t="n">
        <v>2</v>
      </c>
      <c r="K797" s="13" t="n">
        <v>0.567</v>
      </c>
      <c r="L797" s="13" t="n">
        <v>5.59</v>
      </c>
      <c r="M797" s="13" t="n">
        <v>0.907</v>
      </c>
      <c r="N797" s="13" t="n">
        <v>1.59</v>
      </c>
      <c r="O797" s="13" t="n">
        <v>1.32</v>
      </c>
      <c r="P797" s="3"/>
      <c r="Q797" s="13" t="n">
        <v>0</v>
      </c>
      <c r="R797" s="13" t="n">
        <v>0</v>
      </c>
      <c r="S797" s="13" t="n">
        <v>0</v>
      </c>
      <c r="T797" s="13" t="n">
        <v>0</v>
      </c>
      <c r="U797" s="3"/>
      <c r="V797" s="13" t="e">
        <f aca="false">(Q797*SUM(D797:F797)+R797*SUM(G797:I797)+S797*SUM(J797:L797)+T797*SUM(M797:O797))/SUM(Q797:T797)</f>
        <v>#DIV/0!</v>
      </c>
      <c r="W797" s="13" t="n">
        <v>0</v>
      </c>
      <c r="X797" s="13" t="n">
        <v>2.72</v>
      </c>
      <c r="Y797" s="13" t="n">
        <f aca="false">IF(W797=0,X797,W797)</f>
        <v>2.72</v>
      </c>
    </row>
    <row r="798" customFormat="false" ht="12.75" hidden="false" customHeight="false" outlineLevel="0" collapsed="false">
      <c r="A798" s="3" t="n">
        <v>19083</v>
      </c>
      <c r="B798" s="3" t="s">
        <v>580</v>
      </c>
      <c r="C798" s="3" t="s">
        <v>502</v>
      </c>
      <c r="D798" s="13" t="n">
        <v>2.42</v>
      </c>
      <c r="E798" s="13" t="n">
        <v>1.4</v>
      </c>
      <c r="F798" s="13" t="n">
        <v>0.113</v>
      </c>
      <c r="G798" s="13" t="n">
        <v>0.68</v>
      </c>
      <c r="H798" s="13" t="n">
        <v>0.907</v>
      </c>
      <c r="I798" s="13" t="n">
        <v>0.0106</v>
      </c>
      <c r="J798" s="13" t="n">
        <v>2</v>
      </c>
      <c r="K798" s="13" t="n">
        <v>0.567</v>
      </c>
      <c r="L798" s="13" t="n">
        <v>5.59</v>
      </c>
      <c r="M798" s="13" t="n">
        <v>0.907</v>
      </c>
      <c r="N798" s="13" t="n">
        <v>1.59</v>
      </c>
      <c r="O798" s="13" t="n">
        <v>1.32</v>
      </c>
      <c r="P798" s="3"/>
      <c r="Q798" s="13" t="n">
        <v>0</v>
      </c>
      <c r="R798" s="13" t="n">
        <v>0</v>
      </c>
      <c r="S798" s="13" t="n">
        <v>0</v>
      </c>
      <c r="T798" s="13" t="n">
        <v>0</v>
      </c>
      <c r="U798" s="3"/>
      <c r="V798" s="13" t="e">
        <f aca="false">(Q798*SUM(D798:F798)+R798*SUM(G798:I798)+S798*SUM(J798:L798)+T798*SUM(M798:O798))/SUM(Q798:T798)</f>
        <v>#DIV/0!</v>
      </c>
      <c r="W798" s="13" t="n">
        <v>0</v>
      </c>
      <c r="X798" s="13" t="n">
        <v>2.72</v>
      </c>
      <c r="Y798" s="13" t="n">
        <f aca="false">IF(W798=0,X798,W798)</f>
        <v>2.72</v>
      </c>
    </row>
    <row r="799" customFormat="false" ht="12.75" hidden="false" customHeight="false" outlineLevel="0" collapsed="false">
      <c r="A799" s="3" t="n">
        <v>19085</v>
      </c>
      <c r="B799" s="3" t="s">
        <v>580</v>
      </c>
      <c r="C799" s="3" t="s">
        <v>549</v>
      </c>
      <c r="D799" s="13" t="n">
        <v>2.42</v>
      </c>
      <c r="E799" s="13" t="n">
        <v>1.4</v>
      </c>
      <c r="F799" s="13" t="n">
        <v>0.113</v>
      </c>
      <c r="G799" s="13" t="n">
        <v>0.68</v>
      </c>
      <c r="H799" s="13" t="n">
        <v>0.907</v>
      </c>
      <c r="I799" s="13" t="n">
        <v>0.0106</v>
      </c>
      <c r="J799" s="13" t="n">
        <v>2</v>
      </c>
      <c r="K799" s="13" t="n">
        <v>0.567</v>
      </c>
      <c r="L799" s="13" t="n">
        <v>5.59</v>
      </c>
      <c r="M799" s="13" t="n">
        <v>0.907</v>
      </c>
      <c r="N799" s="13" t="n">
        <v>1.59</v>
      </c>
      <c r="O799" s="13" t="n">
        <v>1.32</v>
      </c>
      <c r="P799" s="3"/>
      <c r="Q799" s="13" t="n">
        <v>0</v>
      </c>
      <c r="R799" s="13" t="n">
        <v>0</v>
      </c>
      <c r="S799" s="13" t="n">
        <v>0</v>
      </c>
      <c r="T799" s="13" t="n">
        <v>0</v>
      </c>
      <c r="U799" s="3"/>
      <c r="V799" s="13" t="e">
        <f aca="false">(Q799*SUM(D799:F799)+R799*SUM(G799:I799)+S799*SUM(J799:L799)+T799*SUM(M799:O799))/SUM(Q799:T799)</f>
        <v>#DIV/0!</v>
      </c>
      <c r="W799" s="13" t="n">
        <v>0</v>
      </c>
      <c r="X799" s="13" t="n">
        <v>2.72</v>
      </c>
      <c r="Y799" s="13" t="n">
        <f aca="false">IF(W799=0,X799,W799)</f>
        <v>2.72</v>
      </c>
    </row>
    <row r="800" customFormat="false" ht="12.75" hidden="false" customHeight="false" outlineLevel="0" collapsed="false">
      <c r="A800" s="3" t="n">
        <v>19087</v>
      </c>
      <c r="B800" s="3" t="s">
        <v>580</v>
      </c>
      <c r="C800" s="3" t="s">
        <v>60</v>
      </c>
      <c r="D800" s="13" t="n">
        <v>2.42</v>
      </c>
      <c r="E800" s="13" t="n">
        <v>1.4</v>
      </c>
      <c r="F800" s="13" t="n">
        <v>0.113</v>
      </c>
      <c r="G800" s="13" t="n">
        <v>0.68</v>
      </c>
      <c r="H800" s="13" t="n">
        <v>0.907</v>
      </c>
      <c r="I800" s="13" t="n">
        <v>0.0106</v>
      </c>
      <c r="J800" s="13" t="n">
        <v>2</v>
      </c>
      <c r="K800" s="13" t="n">
        <v>0.567</v>
      </c>
      <c r="L800" s="13" t="n">
        <v>5.59</v>
      </c>
      <c r="M800" s="13" t="n">
        <v>0.907</v>
      </c>
      <c r="N800" s="13" t="n">
        <v>1.59</v>
      </c>
      <c r="O800" s="13" t="n">
        <v>1.32</v>
      </c>
      <c r="P800" s="3"/>
      <c r="Q800" s="13" t="n">
        <v>0</v>
      </c>
      <c r="R800" s="13" t="n">
        <v>0</v>
      </c>
      <c r="S800" s="13" t="n">
        <v>0</v>
      </c>
      <c r="T800" s="13" t="n">
        <v>0</v>
      </c>
      <c r="U800" s="3"/>
      <c r="V800" s="13" t="e">
        <f aca="false">(Q800*SUM(D800:F800)+R800*SUM(G800:I800)+S800*SUM(J800:L800)+T800*SUM(M800:O800))/SUM(Q800:T800)</f>
        <v>#DIV/0!</v>
      </c>
      <c r="W800" s="13" t="n">
        <v>0</v>
      </c>
      <c r="X800" s="13" t="n">
        <v>2.72</v>
      </c>
      <c r="Y800" s="13" t="n">
        <f aca="false">IF(W800=0,X800,W800)</f>
        <v>2.72</v>
      </c>
    </row>
    <row r="801" customFormat="false" ht="12.75" hidden="false" customHeight="false" outlineLevel="0" collapsed="false">
      <c r="A801" s="3" t="n">
        <v>19089</v>
      </c>
      <c r="B801" s="3" t="s">
        <v>580</v>
      </c>
      <c r="C801" s="3" t="s">
        <v>134</v>
      </c>
      <c r="D801" s="13" t="n">
        <v>2.42</v>
      </c>
      <c r="E801" s="13" t="n">
        <v>1.4</v>
      </c>
      <c r="F801" s="13" t="n">
        <v>0.113</v>
      </c>
      <c r="G801" s="13" t="n">
        <v>0.68</v>
      </c>
      <c r="H801" s="13" t="n">
        <v>0.907</v>
      </c>
      <c r="I801" s="13" t="n">
        <v>0.0106</v>
      </c>
      <c r="J801" s="13" t="n">
        <v>2</v>
      </c>
      <c r="K801" s="13" t="n">
        <v>0.567</v>
      </c>
      <c r="L801" s="13" t="n">
        <v>5.59</v>
      </c>
      <c r="M801" s="13" t="n">
        <v>0.907</v>
      </c>
      <c r="N801" s="13" t="n">
        <v>1.59</v>
      </c>
      <c r="O801" s="13" t="n">
        <v>1.32</v>
      </c>
      <c r="P801" s="3"/>
      <c r="Q801" s="13" t="n">
        <v>96.3</v>
      </c>
      <c r="R801" s="13" t="n">
        <v>2270</v>
      </c>
      <c r="S801" s="13" t="n">
        <v>48.1</v>
      </c>
      <c r="T801" s="13" t="n">
        <v>1980</v>
      </c>
      <c r="U801" s="3"/>
      <c r="V801" s="13" t="n">
        <f aca="false">(Q801*SUM(D801:F801)+R801*SUM(G801:I801)+S801*SUM(J801:L801)+T801*SUM(M801:O801))/SUM(Q801:T801)</f>
        <v>2.72057882759876</v>
      </c>
      <c r="W801" s="13" t="n">
        <v>2.72057882759876</v>
      </c>
      <c r="X801" s="13" t="n">
        <v>2.72</v>
      </c>
      <c r="Y801" s="13" t="n">
        <f aca="false">IF(W801=0,X801,W801)</f>
        <v>2.72057882759876</v>
      </c>
    </row>
    <row r="802" customFormat="false" ht="12.75" hidden="false" customHeight="false" outlineLevel="0" collapsed="false">
      <c r="A802" s="3" t="n">
        <v>19091</v>
      </c>
      <c r="B802" s="3" t="s">
        <v>580</v>
      </c>
      <c r="C802" s="3" t="s">
        <v>179</v>
      </c>
      <c r="D802" s="13" t="n">
        <v>2.42</v>
      </c>
      <c r="E802" s="13" t="n">
        <v>1.4</v>
      </c>
      <c r="F802" s="13" t="n">
        <v>0.113</v>
      </c>
      <c r="G802" s="13" t="n">
        <v>0.68</v>
      </c>
      <c r="H802" s="13" t="n">
        <v>0.907</v>
      </c>
      <c r="I802" s="13" t="n">
        <v>0.0106</v>
      </c>
      <c r="J802" s="13" t="n">
        <v>2</v>
      </c>
      <c r="K802" s="13" t="n">
        <v>0.567</v>
      </c>
      <c r="L802" s="13" t="n">
        <v>5.59</v>
      </c>
      <c r="M802" s="13" t="n">
        <v>0.907</v>
      </c>
      <c r="N802" s="13" t="n">
        <v>1.59</v>
      </c>
      <c r="O802" s="13" t="n">
        <v>1.32</v>
      </c>
      <c r="P802" s="3"/>
      <c r="Q802" s="13" t="n">
        <v>0</v>
      </c>
      <c r="R802" s="13" t="n">
        <v>0</v>
      </c>
      <c r="S802" s="13" t="n">
        <v>0</v>
      </c>
      <c r="T802" s="13" t="n">
        <v>0</v>
      </c>
      <c r="U802" s="3"/>
      <c r="V802" s="13" t="e">
        <f aca="false">(Q802*SUM(D802:F802)+R802*SUM(G802:I802)+S802*SUM(J802:L802)+T802*SUM(M802:O802))/SUM(Q802:T802)</f>
        <v>#DIV/0!</v>
      </c>
      <c r="W802" s="13" t="n">
        <v>0</v>
      </c>
      <c r="X802" s="13" t="n">
        <v>2.72</v>
      </c>
      <c r="Y802" s="13" t="n">
        <f aca="false">IF(W802=0,X802,W802)</f>
        <v>2.72</v>
      </c>
    </row>
    <row r="803" customFormat="false" ht="12.75" hidden="false" customHeight="false" outlineLevel="0" collapsed="false">
      <c r="A803" s="3" t="n">
        <v>19093</v>
      </c>
      <c r="B803" s="3" t="s">
        <v>580</v>
      </c>
      <c r="C803" s="3" t="s">
        <v>598</v>
      </c>
      <c r="D803" s="13" t="n">
        <v>2.42</v>
      </c>
      <c r="E803" s="13" t="n">
        <v>1.4</v>
      </c>
      <c r="F803" s="13" t="n">
        <v>0.113</v>
      </c>
      <c r="G803" s="13" t="n">
        <v>0.68</v>
      </c>
      <c r="H803" s="13" t="n">
        <v>0.907</v>
      </c>
      <c r="I803" s="13" t="n">
        <v>0.0106</v>
      </c>
      <c r="J803" s="13" t="n">
        <v>2</v>
      </c>
      <c r="K803" s="13" t="n">
        <v>0.567</v>
      </c>
      <c r="L803" s="13" t="n">
        <v>5.59</v>
      </c>
      <c r="M803" s="13" t="n">
        <v>0.907</v>
      </c>
      <c r="N803" s="13" t="n">
        <v>1.59</v>
      </c>
      <c r="O803" s="13" t="n">
        <v>1.32</v>
      </c>
      <c r="P803" s="3"/>
      <c r="Q803" s="13" t="n">
        <v>0</v>
      </c>
      <c r="R803" s="13" t="n">
        <v>0</v>
      </c>
      <c r="S803" s="13" t="n">
        <v>0</v>
      </c>
      <c r="T803" s="13" t="n">
        <v>0</v>
      </c>
      <c r="U803" s="3"/>
      <c r="V803" s="13" t="e">
        <f aca="false">(Q803*SUM(D803:F803)+R803*SUM(G803:I803)+S803*SUM(J803:L803)+T803*SUM(M803:O803))/SUM(Q803:T803)</f>
        <v>#DIV/0!</v>
      </c>
      <c r="W803" s="13" t="n">
        <v>0</v>
      </c>
      <c r="X803" s="13" t="n">
        <v>2.72</v>
      </c>
      <c r="Y803" s="13" t="n">
        <f aca="false">IF(W803=0,X803,W803)</f>
        <v>2.72</v>
      </c>
    </row>
    <row r="804" customFormat="false" ht="12.75" hidden="false" customHeight="false" outlineLevel="0" collapsed="false">
      <c r="A804" s="3" t="n">
        <v>19095</v>
      </c>
      <c r="B804" s="3" t="s">
        <v>580</v>
      </c>
      <c r="C804" s="3" t="s">
        <v>580</v>
      </c>
      <c r="D804" s="13" t="n">
        <v>2.42</v>
      </c>
      <c r="E804" s="13" t="n">
        <v>1.4</v>
      </c>
      <c r="F804" s="13" t="n">
        <v>0.113</v>
      </c>
      <c r="G804" s="13" t="n">
        <v>0.68</v>
      </c>
      <c r="H804" s="13" t="n">
        <v>0.907</v>
      </c>
      <c r="I804" s="13" t="n">
        <v>0.0106</v>
      </c>
      <c r="J804" s="13" t="n">
        <v>2</v>
      </c>
      <c r="K804" s="13" t="n">
        <v>0.567</v>
      </c>
      <c r="L804" s="13" t="n">
        <v>5.59</v>
      </c>
      <c r="M804" s="13" t="n">
        <v>0.907</v>
      </c>
      <c r="N804" s="13" t="n">
        <v>1.59</v>
      </c>
      <c r="O804" s="13" t="n">
        <v>1.32</v>
      </c>
      <c r="P804" s="3"/>
      <c r="Q804" s="13" t="n">
        <v>46.9</v>
      </c>
      <c r="R804" s="13" t="n">
        <v>1120</v>
      </c>
      <c r="S804" s="13" t="n">
        <v>24.2</v>
      </c>
      <c r="T804" s="13" t="n">
        <v>974</v>
      </c>
      <c r="U804" s="3"/>
      <c r="V804" s="13" t="n">
        <f aca="false">(Q804*SUM(D804:F804)+R804*SUM(G804:I804)+S804*SUM(J804:L804)+T804*SUM(M804:O804))/SUM(Q804:T804)</f>
        <v>2.71993307468477</v>
      </c>
      <c r="W804" s="13" t="n">
        <v>2.71993307468477</v>
      </c>
      <c r="X804" s="13" t="n">
        <v>2.72</v>
      </c>
      <c r="Y804" s="13" t="n">
        <f aca="false">IF(W804=0,X804,W804)</f>
        <v>2.71993307468477</v>
      </c>
    </row>
    <row r="805" customFormat="false" ht="12.75" hidden="false" customHeight="false" outlineLevel="0" collapsed="false">
      <c r="A805" s="3" t="n">
        <v>19097</v>
      </c>
      <c r="B805" s="3" t="s">
        <v>580</v>
      </c>
      <c r="C805" s="3" t="s">
        <v>62</v>
      </c>
      <c r="D805" s="13" t="n">
        <v>2.42</v>
      </c>
      <c r="E805" s="13" t="n">
        <v>1.4</v>
      </c>
      <c r="F805" s="13" t="n">
        <v>0.113</v>
      </c>
      <c r="G805" s="13" t="n">
        <v>0.68</v>
      </c>
      <c r="H805" s="13" t="n">
        <v>0.907</v>
      </c>
      <c r="I805" s="13" t="n">
        <v>0.0106</v>
      </c>
      <c r="J805" s="13" t="n">
        <v>2</v>
      </c>
      <c r="K805" s="13" t="n">
        <v>0.567</v>
      </c>
      <c r="L805" s="13" t="n">
        <v>5.59</v>
      </c>
      <c r="M805" s="13" t="n">
        <v>0.907</v>
      </c>
      <c r="N805" s="13" t="n">
        <v>1.59</v>
      </c>
      <c r="O805" s="13" t="n">
        <v>1.32</v>
      </c>
      <c r="P805" s="3"/>
      <c r="Q805" s="13" t="n">
        <v>193</v>
      </c>
      <c r="R805" s="13" t="n">
        <v>4570</v>
      </c>
      <c r="S805" s="13" t="n">
        <v>96</v>
      </c>
      <c r="T805" s="13" t="n">
        <v>3970</v>
      </c>
      <c r="U805" s="3"/>
      <c r="V805" s="13" t="n">
        <f aca="false">(Q805*SUM(D805:F805)+R805*SUM(G805:I805)+S805*SUM(J805:L805)+T805*SUM(M805:O805))/SUM(Q805:T805)</f>
        <v>2.7179366859214</v>
      </c>
      <c r="W805" s="13" t="n">
        <v>2.7179366859214</v>
      </c>
      <c r="X805" s="13" t="n">
        <v>2.72</v>
      </c>
      <c r="Y805" s="13" t="n">
        <f aca="false">IF(W805=0,X805,W805)</f>
        <v>2.7179366859214</v>
      </c>
    </row>
    <row r="806" customFormat="false" ht="12.75" hidden="false" customHeight="false" outlineLevel="0" collapsed="false">
      <c r="A806" s="3" t="n">
        <v>19099</v>
      </c>
      <c r="B806" s="3" t="s">
        <v>580</v>
      </c>
      <c r="C806" s="3" t="s">
        <v>400</v>
      </c>
      <c r="D806" s="13" t="n">
        <v>2.42</v>
      </c>
      <c r="E806" s="13" t="n">
        <v>1.4</v>
      </c>
      <c r="F806" s="13" t="n">
        <v>0.113</v>
      </c>
      <c r="G806" s="13" t="n">
        <v>0.68</v>
      </c>
      <c r="H806" s="13" t="n">
        <v>0.907</v>
      </c>
      <c r="I806" s="13" t="n">
        <v>0.0106</v>
      </c>
      <c r="J806" s="13" t="n">
        <v>2</v>
      </c>
      <c r="K806" s="13" t="n">
        <v>0.567</v>
      </c>
      <c r="L806" s="13" t="n">
        <v>5.59</v>
      </c>
      <c r="M806" s="13" t="n">
        <v>0.907</v>
      </c>
      <c r="N806" s="13" t="n">
        <v>1.59</v>
      </c>
      <c r="O806" s="13" t="n">
        <v>1.32</v>
      </c>
      <c r="P806" s="3"/>
      <c r="Q806" s="13" t="n">
        <v>42.3</v>
      </c>
      <c r="R806" s="13" t="n">
        <v>1000</v>
      </c>
      <c r="S806" s="13" t="n">
        <v>20.3</v>
      </c>
      <c r="T806" s="13" t="n">
        <v>870</v>
      </c>
      <c r="U806" s="3"/>
      <c r="V806" s="13" t="n">
        <f aca="false">(Q806*SUM(D806:F806)+R806*SUM(G806:I806)+S806*SUM(J806:L806)+T806*SUM(M806:O806))/SUM(Q806:T806)</f>
        <v>2.71672513712098</v>
      </c>
      <c r="W806" s="13" t="n">
        <v>2.71672513712098</v>
      </c>
      <c r="X806" s="13" t="n">
        <v>2.72</v>
      </c>
      <c r="Y806" s="13" t="n">
        <f aca="false">IF(W806=0,X806,W806)</f>
        <v>2.71672513712098</v>
      </c>
    </row>
    <row r="807" customFormat="false" ht="12.75" hidden="false" customHeight="false" outlineLevel="0" collapsed="false">
      <c r="A807" s="3" t="n">
        <v>19101</v>
      </c>
      <c r="B807" s="3" t="s">
        <v>580</v>
      </c>
      <c r="C807" s="3" t="s">
        <v>63</v>
      </c>
      <c r="D807" s="13" t="n">
        <v>2.42</v>
      </c>
      <c r="E807" s="13" t="n">
        <v>1.4</v>
      </c>
      <c r="F807" s="13" t="n">
        <v>0.113</v>
      </c>
      <c r="G807" s="13" t="n">
        <v>0.68</v>
      </c>
      <c r="H807" s="13" t="n">
        <v>0.907</v>
      </c>
      <c r="I807" s="13" t="n">
        <v>0.0106</v>
      </c>
      <c r="J807" s="13" t="n">
        <v>2</v>
      </c>
      <c r="K807" s="13" t="n">
        <v>0.567</v>
      </c>
      <c r="L807" s="13" t="n">
        <v>5.59</v>
      </c>
      <c r="M807" s="13" t="n">
        <v>0.907</v>
      </c>
      <c r="N807" s="13" t="n">
        <v>1.59</v>
      </c>
      <c r="O807" s="13" t="n">
        <v>1.32</v>
      </c>
      <c r="P807" s="3"/>
      <c r="Q807" s="13" t="n">
        <v>24.9</v>
      </c>
      <c r="R807" s="13" t="n">
        <v>610</v>
      </c>
      <c r="S807" s="13" t="n">
        <v>12.5</v>
      </c>
      <c r="T807" s="13" t="n">
        <v>530</v>
      </c>
      <c r="U807" s="3"/>
      <c r="V807" s="13" t="n">
        <f aca="false">(Q807*SUM(D807:F807)+R807*SUM(G807:I807)+S807*SUM(J807:L807)+T807*SUM(M807:O807))/SUM(Q807:T807)</f>
        <v>2.71567878376083</v>
      </c>
      <c r="W807" s="13" t="n">
        <v>2.71567878376083</v>
      </c>
      <c r="X807" s="13" t="n">
        <v>2.72</v>
      </c>
      <c r="Y807" s="13" t="n">
        <f aca="false">IF(W807=0,X807,W807)</f>
        <v>2.71567878376083</v>
      </c>
    </row>
    <row r="808" customFormat="false" ht="12.75" hidden="false" customHeight="false" outlineLevel="0" collapsed="false">
      <c r="A808" s="3" t="n">
        <v>19103</v>
      </c>
      <c r="B808" s="3" t="s">
        <v>580</v>
      </c>
      <c r="C808" s="3" t="s">
        <v>137</v>
      </c>
      <c r="D808" s="13" t="n">
        <v>2.42</v>
      </c>
      <c r="E808" s="13" t="n">
        <v>1.4</v>
      </c>
      <c r="F808" s="13" t="n">
        <v>0.113</v>
      </c>
      <c r="G808" s="13" t="n">
        <v>0.68</v>
      </c>
      <c r="H808" s="13" t="n">
        <v>0.907</v>
      </c>
      <c r="I808" s="13" t="n">
        <v>0.0106</v>
      </c>
      <c r="J808" s="13" t="n">
        <v>2</v>
      </c>
      <c r="K808" s="13" t="n">
        <v>0.567</v>
      </c>
      <c r="L808" s="13" t="n">
        <v>5.59</v>
      </c>
      <c r="M808" s="13" t="n">
        <v>0.907</v>
      </c>
      <c r="N808" s="13" t="n">
        <v>1.59</v>
      </c>
      <c r="O808" s="13" t="n">
        <v>1.32</v>
      </c>
      <c r="P808" s="3"/>
      <c r="Q808" s="13" t="n">
        <v>82.7</v>
      </c>
      <c r="R808" s="13" t="n">
        <v>1970</v>
      </c>
      <c r="S808" s="13" t="n">
        <v>41.4</v>
      </c>
      <c r="T808" s="13" t="n">
        <v>1720</v>
      </c>
      <c r="U808" s="3"/>
      <c r="V808" s="13" t="n">
        <f aca="false">(Q808*SUM(D808:F808)+R808*SUM(G808:I808)+S808*SUM(J808:L808)+T808*SUM(M808:O808))/SUM(Q808:T808)</f>
        <v>2.72029335885268</v>
      </c>
      <c r="W808" s="13" t="n">
        <v>2.72029335885268</v>
      </c>
      <c r="X808" s="13" t="n">
        <v>2.72</v>
      </c>
      <c r="Y808" s="13" t="n">
        <f aca="false">IF(W808=0,X808,W808)</f>
        <v>2.72029335885268</v>
      </c>
    </row>
    <row r="809" customFormat="false" ht="12.75" hidden="false" customHeight="false" outlineLevel="0" collapsed="false">
      <c r="A809" s="3" t="n">
        <v>19105</v>
      </c>
      <c r="B809" s="3" t="s">
        <v>580</v>
      </c>
      <c r="C809" s="3" t="s">
        <v>403</v>
      </c>
      <c r="D809" s="13" t="n">
        <v>2.42</v>
      </c>
      <c r="E809" s="13" t="n">
        <v>1.4</v>
      </c>
      <c r="F809" s="13" t="n">
        <v>0.113</v>
      </c>
      <c r="G809" s="13" t="n">
        <v>0.68</v>
      </c>
      <c r="H809" s="13" t="n">
        <v>0.907</v>
      </c>
      <c r="I809" s="13" t="n">
        <v>0.0106</v>
      </c>
      <c r="J809" s="13" t="n">
        <v>2</v>
      </c>
      <c r="K809" s="13" t="n">
        <v>0.567</v>
      </c>
      <c r="L809" s="13" t="n">
        <v>5.59</v>
      </c>
      <c r="M809" s="13" t="n">
        <v>0.907</v>
      </c>
      <c r="N809" s="13" t="n">
        <v>1.59</v>
      </c>
      <c r="O809" s="13" t="n">
        <v>1.32</v>
      </c>
      <c r="P809" s="3"/>
      <c r="Q809" s="13" t="n">
        <v>105</v>
      </c>
      <c r="R809" s="13" t="n">
        <v>2500</v>
      </c>
      <c r="S809" s="13" t="n">
        <v>52.4</v>
      </c>
      <c r="T809" s="13" t="n">
        <v>2170</v>
      </c>
      <c r="U809" s="3"/>
      <c r="V809" s="13" t="n">
        <f aca="false">(Q809*SUM(D809:F809)+R809*SUM(G809:I809)+S809*SUM(J809:L809)+T809*SUM(M809:O809))/SUM(Q809:T809)</f>
        <v>2.7172560384472</v>
      </c>
      <c r="W809" s="13" t="n">
        <v>2.7172560384472</v>
      </c>
      <c r="X809" s="13" t="n">
        <v>2.72</v>
      </c>
      <c r="Y809" s="13" t="n">
        <f aca="false">IF(W809=0,X809,W809)</f>
        <v>2.7172560384472</v>
      </c>
    </row>
    <row r="810" customFormat="false" ht="12.75" hidden="false" customHeight="false" outlineLevel="0" collapsed="false">
      <c r="A810" s="3" t="n">
        <v>19107</v>
      </c>
      <c r="B810" s="3" t="s">
        <v>580</v>
      </c>
      <c r="C810" s="3" t="s">
        <v>599</v>
      </c>
      <c r="D810" s="13" t="n">
        <v>2.42</v>
      </c>
      <c r="E810" s="13" t="n">
        <v>1.4</v>
      </c>
      <c r="F810" s="13" t="n">
        <v>0.113</v>
      </c>
      <c r="G810" s="13" t="n">
        <v>0.68</v>
      </c>
      <c r="H810" s="13" t="n">
        <v>0.907</v>
      </c>
      <c r="I810" s="13" t="n">
        <v>0.0106</v>
      </c>
      <c r="J810" s="13" t="n">
        <v>2</v>
      </c>
      <c r="K810" s="13" t="n">
        <v>0.567</v>
      </c>
      <c r="L810" s="13" t="n">
        <v>5.59</v>
      </c>
      <c r="M810" s="13" t="n">
        <v>0.907</v>
      </c>
      <c r="N810" s="13" t="n">
        <v>1.59</v>
      </c>
      <c r="O810" s="13" t="n">
        <v>1.32</v>
      </c>
      <c r="P810" s="3"/>
      <c r="Q810" s="13" t="n">
        <v>0</v>
      </c>
      <c r="R810" s="13" t="n">
        <v>0</v>
      </c>
      <c r="S810" s="13" t="n">
        <v>0</v>
      </c>
      <c r="T810" s="13" t="n">
        <v>0</v>
      </c>
      <c r="U810" s="3"/>
      <c r="V810" s="13" t="e">
        <f aca="false">(Q810*SUM(D810:F810)+R810*SUM(G810:I810)+S810*SUM(J810:L810)+T810*SUM(M810:O810))/SUM(Q810:T810)</f>
        <v>#DIV/0!</v>
      </c>
      <c r="W810" s="13" t="n">
        <v>0</v>
      </c>
      <c r="X810" s="13" t="n">
        <v>2.72</v>
      </c>
      <c r="Y810" s="13" t="n">
        <f aca="false">IF(W810=0,X810,W810)</f>
        <v>2.72</v>
      </c>
    </row>
    <row r="811" customFormat="false" ht="12.75" hidden="false" customHeight="false" outlineLevel="0" collapsed="false">
      <c r="A811" s="3" t="n">
        <v>19109</v>
      </c>
      <c r="B811" s="3" t="s">
        <v>580</v>
      </c>
      <c r="C811" s="3" t="s">
        <v>600</v>
      </c>
      <c r="D811" s="13" t="n">
        <v>2.42</v>
      </c>
      <c r="E811" s="13" t="n">
        <v>1.4</v>
      </c>
      <c r="F811" s="13" t="n">
        <v>0.113</v>
      </c>
      <c r="G811" s="13" t="n">
        <v>0.68</v>
      </c>
      <c r="H811" s="13" t="n">
        <v>0.907</v>
      </c>
      <c r="I811" s="13" t="n">
        <v>0.0106</v>
      </c>
      <c r="J811" s="13" t="n">
        <v>2</v>
      </c>
      <c r="K811" s="13" t="n">
        <v>0.567</v>
      </c>
      <c r="L811" s="13" t="n">
        <v>5.59</v>
      </c>
      <c r="M811" s="13" t="n">
        <v>0.907</v>
      </c>
      <c r="N811" s="13" t="n">
        <v>1.59</v>
      </c>
      <c r="O811" s="13" t="n">
        <v>1.32</v>
      </c>
      <c r="P811" s="3"/>
      <c r="Q811" s="13" t="n">
        <v>41.1</v>
      </c>
      <c r="R811" s="13" t="n">
        <v>986</v>
      </c>
      <c r="S811" s="13" t="n">
        <v>21.1</v>
      </c>
      <c r="T811" s="13" t="n">
        <v>857</v>
      </c>
      <c r="U811" s="3"/>
      <c r="V811" s="13" t="n">
        <f aca="false">(Q811*SUM(D811:F811)+R811*SUM(G811:I811)+S811*SUM(J811:L811)+T811*SUM(M811:O811))/SUM(Q811:T811)</f>
        <v>2.71895947931976</v>
      </c>
      <c r="W811" s="13" t="n">
        <v>2.71895947931976</v>
      </c>
      <c r="X811" s="13" t="n">
        <v>2.72</v>
      </c>
      <c r="Y811" s="13" t="n">
        <f aca="false">IF(W811=0,X811,W811)</f>
        <v>2.71895947931976</v>
      </c>
    </row>
    <row r="812" customFormat="false" ht="12.75" hidden="false" customHeight="false" outlineLevel="0" collapsed="false">
      <c r="A812" s="3" t="n">
        <v>19111</v>
      </c>
      <c r="B812" s="3" t="s">
        <v>580</v>
      </c>
      <c r="C812" s="3" t="s">
        <v>67</v>
      </c>
      <c r="D812" s="13" t="n">
        <v>2.42</v>
      </c>
      <c r="E812" s="13" t="n">
        <v>1.4</v>
      </c>
      <c r="F812" s="13" t="n">
        <v>0.113</v>
      </c>
      <c r="G812" s="13" t="n">
        <v>0.68</v>
      </c>
      <c r="H812" s="13" t="n">
        <v>0.907</v>
      </c>
      <c r="I812" s="13" t="n">
        <v>0.0106</v>
      </c>
      <c r="J812" s="13" t="n">
        <v>2</v>
      </c>
      <c r="K812" s="13" t="n">
        <v>0.567</v>
      </c>
      <c r="L812" s="13" t="n">
        <v>5.59</v>
      </c>
      <c r="M812" s="13" t="n">
        <v>0.907</v>
      </c>
      <c r="N812" s="13" t="n">
        <v>1.59</v>
      </c>
      <c r="O812" s="13" t="n">
        <v>1.32</v>
      </c>
      <c r="P812" s="3"/>
      <c r="Q812" s="13" t="n">
        <v>33.7</v>
      </c>
      <c r="R812" s="13" t="n">
        <v>792</v>
      </c>
      <c r="S812" s="13" t="n">
        <v>16.9</v>
      </c>
      <c r="T812" s="13" t="n">
        <v>688</v>
      </c>
      <c r="U812" s="3"/>
      <c r="V812" s="13" t="n">
        <f aca="false">(Q812*SUM(D812:F812)+R812*SUM(G812:I812)+S812*SUM(J812:L812)+T812*SUM(M812:O812))/SUM(Q812:T812)</f>
        <v>2.71905827779956</v>
      </c>
      <c r="W812" s="13" t="n">
        <v>2.71905827779956</v>
      </c>
      <c r="X812" s="13" t="n">
        <v>2.72</v>
      </c>
      <c r="Y812" s="13" t="n">
        <f aca="false">IF(W812=0,X812,W812)</f>
        <v>2.71905827779956</v>
      </c>
    </row>
    <row r="813" customFormat="false" ht="12.75" hidden="false" customHeight="false" outlineLevel="0" collapsed="false">
      <c r="A813" s="3" t="n">
        <v>19113</v>
      </c>
      <c r="B813" s="3" t="s">
        <v>580</v>
      </c>
      <c r="C813" s="3" t="s">
        <v>601</v>
      </c>
      <c r="D813" s="13" t="n">
        <v>2.42</v>
      </c>
      <c r="E813" s="13" t="n">
        <v>1.4</v>
      </c>
      <c r="F813" s="13" t="n">
        <v>0.113</v>
      </c>
      <c r="G813" s="13" t="n">
        <v>0.68</v>
      </c>
      <c r="H813" s="13" t="n">
        <v>0.907</v>
      </c>
      <c r="I813" s="13" t="n">
        <v>0.0106</v>
      </c>
      <c r="J813" s="13" t="n">
        <v>2</v>
      </c>
      <c r="K813" s="13" t="n">
        <v>0.567</v>
      </c>
      <c r="L813" s="13" t="n">
        <v>5.59</v>
      </c>
      <c r="M813" s="13" t="n">
        <v>0.907</v>
      </c>
      <c r="N813" s="13" t="n">
        <v>1.59</v>
      </c>
      <c r="O813" s="13" t="n">
        <v>1.32</v>
      </c>
      <c r="P813" s="3"/>
      <c r="Q813" s="13" t="n">
        <v>60.2</v>
      </c>
      <c r="R813" s="13" t="n">
        <v>1430</v>
      </c>
      <c r="S813" s="13" t="n">
        <v>30.1</v>
      </c>
      <c r="T813" s="13" t="n">
        <v>1240</v>
      </c>
      <c r="U813" s="3"/>
      <c r="V813" s="13" t="n">
        <f aca="false">(Q813*SUM(D813:F813)+R813*SUM(G813:I813)+S813*SUM(J813:L813)+T813*SUM(M813:O813))/SUM(Q813:T813)</f>
        <v>2.71707433974568</v>
      </c>
      <c r="W813" s="13" t="n">
        <v>2.71707433974568</v>
      </c>
      <c r="X813" s="13" t="n">
        <v>2.72</v>
      </c>
      <c r="Y813" s="13" t="n">
        <f aca="false">IF(W813=0,X813,W813)</f>
        <v>2.71707433974568</v>
      </c>
    </row>
    <row r="814" customFormat="false" ht="12.75" hidden="false" customHeight="false" outlineLevel="0" collapsed="false">
      <c r="A814" s="3" t="n">
        <v>19115</v>
      </c>
      <c r="B814" s="3" t="s">
        <v>580</v>
      </c>
      <c r="C814" s="3" t="s">
        <v>602</v>
      </c>
      <c r="D814" s="13" t="n">
        <v>2.42</v>
      </c>
      <c r="E814" s="13" t="n">
        <v>1.4</v>
      </c>
      <c r="F814" s="13" t="n">
        <v>0.113</v>
      </c>
      <c r="G814" s="13" t="n">
        <v>0.68</v>
      </c>
      <c r="H814" s="13" t="n">
        <v>0.907</v>
      </c>
      <c r="I814" s="13" t="n">
        <v>0.0106</v>
      </c>
      <c r="J814" s="13" t="n">
        <v>2</v>
      </c>
      <c r="K814" s="13" t="n">
        <v>0.567</v>
      </c>
      <c r="L814" s="13" t="n">
        <v>5.59</v>
      </c>
      <c r="M814" s="13" t="n">
        <v>0.907</v>
      </c>
      <c r="N814" s="13" t="n">
        <v>1.59</v>
      </c>
      <c r="O814" s="13" t="n">
        <v>1.32</v>
      </c>
      <c r="P814" s="3"/>
      <c r="Q814" s="13" t="n">
        <v>0</v>
      </c>
      <c r="R814" s="13" t="n">
        <v>0</v>
      </c>
      <c r="S814" s="13" t="n">
        <v>0</v>
      </c>
      <c r="T814" s="13" t="n">
        <v>0</v>
      </c>
      <c r="U814" s="3"/>
      <c r="V814" s="13" t="e">
        <f aca="false">(Q814*SUM(D814:F814)+R814*SUM(G814:I814)+S814*SUM(J814:L814)+T814*SUM(M814:O814))/SUM(Q814:T814)</f>
        <v>#DIV/0!</v>
      </c>
      <c r="W814" s="13" t="n">
        <v>0</v>
      </c>
      <c r="X814" s="13" t="n">
        <v>2.72</v>
      </c>
      <c r="Y814" s="13" t="n">
        <f aca="false">IF(W814=0,X814,W814)</f>
        <v>2.72</v>
      </c>
    </row>
    <row r="815" customFormat="false" ht="12.75" hidden="false" customHeight="false" outlineLevel="0" collapsed="false">
      <c r="A815" s="3" t="n">
        <v>19117</v>
      </c>
      <c r="B815" s="3" t="s">
        <v>580</v>
      </c>
      <c r="C815" s="3" t="s">
        <v>603</v>
      </c>
      <c r="D815" s="13" t="n">
        <v>2.42</v>
      </c>
      <c r="E815" s="13" t="n">
        <v>1.4</v>
      </c>
      <c r="F815" s="13" t="n">
        <v>0.113</v>
      </c>
      <c r="G815" s="13" t="n">
        <v>0.68</v>
      </c>
      <c r="H815" s="13" t="n">
        <v>0.907</v>
      </c>
      <c r="I815" s="13" t="n">
        <v>0.0106</v>
      </c>
      <c r="J815" s="13" t="n">
        <v>2</v>
      </c>
      <c r="K815" s="13" t="n">
        <v>0.567</v>
      </c>
      <c r="L815" s="13" t="n">
        <v>5.59</v>
      </c>
      <c r="M815" s="13" t="n">
        <v>0.907</v>
      </c>
      <c r="N815" s="13" t="n">
        <v>1.59</v>
      </c>
      <c r="O815" s="13" t="n">
        <v>1.32</v>
      </c>
      <c r="P815" s="3"/>
      <c r="Q815" s="13" t="n">
        <v>0</v>
      </c>
      <c r="R815" s="13" t="n">
        <v>0</v>
      </c>
      <c r="S815" s="13" t="n">
        <v>0</v>
      </c>
      <c r="T815" s="13" t="n">
        <v>0</v>
      </c>
      <c r="U815" s="3"/>
      <c r="V815" s="13" t="e">
        <f aca="false">(Q815*SUM(D815:F815)+R815*SUM(G815:I815)+S815*SUM(J815:L815)+T815*SUM(M815:O815))/SUM(Q815:T815)</f>
        <v>#DIV/0!</v>
      </c>
      <c r="W815" s="13" t="n">
        <v>0</v>
      </c>
      <c r="X815" s="13" t="n">
        <v>2.72</v>
      </c>
      <c r="Y815" s="13" t="n">
        <f aca="false">IF(W815=0,X815,W815)</f>
        <v>2.72</v>
      </c>
    </row>
    <row r="816" customFormat="false" ht="12.75" hidden="false" customHeight="false" outlineLevel="0" collapsed="false">
      <c r="A816" s="3" t="n">
        <v>19119</v>
      </c>
      <c r="B816" s="3" t="s">
        <v>580</v>
      </c>
      <c r="C816" s="3" t="s">
        <v>604</v>
      </c>
      <c r="D816" s="13" t="n">
        <v>2.42</v>
      </c>
      <c r="E816" s="13" t="n">
        <v>1.4</v>
      </c>
      <c r="F816" s="13" t="n">
        <v>0.113</v>
      </c>
      <c r="G816" s="13" t="n">
        <v>0.68</v>
      </c>
      <c r="H816" s="13" t="n">
        <v>0.907</v>
      </c>
      <c r="I816" s="13" t="n">
        <v>0.0106</v>
      </c>
      <c r="J816" s="13" t="n">
        <v>2</v>
      </c>
      <c r="K816" s="13" t="n">
        <v>0.567</v>
      </c>
      <c r="L816" s="13" t="n">
        <v>5.59</v>
      </c>
      <c r="M816" s="13" t="n">
        <v>0.907</v>
      </c>
      <c r="N816" s="13" t="n">
        <v>1.59</v>
      </c>
      <c r="O816" s="13" t="n">
        <v>1.32</v>
      </c>
      <c r="P816" s="3"/>
      <c r="Q816" s="13" t="n">
        <v>199</v>
      </c>
      <c r="R816" s="13" t="n">
        <v>4710</v>
      </c>
      <c r="S816" s="13" t="n">
        <v>99.5</v>
      </c>
      <c r="T816" s="13" t="n">
        <v>4100</v>
      </c>
      <c r="U816" s="3"/>
      <c r="V816" s="13" t="n">
        <f aca="false">(Q816*SUM(D816:F816)+R816*SUM(G816:I816)+S816*SUM(J816:L816)+T816*SUM(M816:O816))/SUM(Q816:T816)</f>
        <v>2.71929346215074</v>
      </c>
      <c r="W816" s="13" t="n">
        <v>2.71929346215074</v>
      </c>
      <c r="X816" s="13" t="n">
        <v>2.72</v>
      </c>
      <c r="Y816" s="13" t="n">
        <f aca="false">IF(W816=0,X816,W816)</f>
        <v>2.71929346215074</v>
      </c>
    </row>
    <row r="817" customFormat="false" ht="12.75" hidden="false" customHeight="false" outlineLevel="0" collapsed="false">
      <c r="A817" s="3" t="n">
        <v>19121</v>
      </c>
      <c r="B817" s="3" t="s">
        <v>580</v>
      </c>
      <c r="C817" s="3" t="s">
        <v>71</v>
      </c>
      <c r="D817" s="13" t="n">
        <v>2.42</v>
      </c>
      <c r="E817" s="13" t="n">
        <v>1.4</v>
      </c>
      <c r="F817" s="13" t="n">
        <v>0.113</v>
      </c>
      <c r="G817" s="13" t="n">
        <v>0.68</v>
      </c>
      <c r="H817" s="13" t="n">
        <v>0.907</v>
      </c>
      <c r="I817" s="13" t="n">
        <v>0.0106</v>
      </c>
      <c r="J817" s="13" t="n">
        <v>2</v>
      </c>
      <c r="K817" s="13" t="n">
        <v>0.567</v>
      </c>
      <c r="L817" s="13" t="n">
        <v>5.59</v>
      </c>
      <c r="M817" s="13" t="n">
        <v>0.907</v>
      </c>
      <c r="N817" s="13" t="n">
        <v>1.59</v>
      </c>
      <c r="O817" s="13" t="n">
        <v>1.32</v>
      </c>
      <c r="P817" s="3"/>
      <c r="Q817" s="13" t="n">
        <v>0</v>
      </c>
      <c r="R817" s="13" t="n">
        <v>0</v>
      </c>
      <c r="S817" s="13" t="n">
        <v>0</v>
      </c>
      <c r="T817" s="13" t="n">
        <v>0</v>
      </c>
      <c r="U817" s="3"/>
      <c r="V817" s="13" t="e">
        <f aca="false">(Q817*SUM(D817:F817)+R817*SUM(G817:I817)+S817*SUM(J817:L817)+T817*SUM(M817:O817))/SUM(Q817:T817)</f>
        <v>#DIV/0!</v>
      </c>
      <c r="W817" s="13" t="n">
        <v>0</v>
      </c>
      <c r="X817" s="13" t="n">
        <v>2.72</v>
      </c>
      <c r="Y817" s="13" t="n">
        <f aca="false">IF(W817=0,X817,W817)</f>
        <v>2.72</v>
      </c>
    </row>
    <row r="818" customFormat="false" ht="12.75" hidden="false" customHeight="false" outlineLevel="0" collapsed="false">
      <c r="A818" s="3" t="n">
        <v>19123</v>
      </c>
      <c r="B818" s="3" t="s">
        <v>580</v>
      </c>
      <c r="C818" s="3" t="s">
        <v>605</v>
      </c>
      <c r="D818" s="13" t="n">
        <v>2.42</v>
      </c>
      <c r="E818" s="13" t="n">
        <v>1.4</v>
      </c>
      <c r="F818" s="13" t="n">
        <v>0.113</v>
      </c>
      <c r="G818" s="13" t="n">
        <v>0.68</v>
      </c>
      <c r="H818" s="13" t="n">
        <v>0.907</v>
      </c>
      <c r="I818" s="13" t="n">
        <v>0.0106</v>
      </c>
      <c r="J818" s="13" t="n">
        <v>2</v>
      </c>
      <c r="K818" s="13" t="n">
        <v>0.567</v>
      </c>
      <c r="L818" s="13" t="n">
        <v>5.59</v>
      </c>
      <c r="M818" s="13" t="n">
        <v>0.907</v>
      </c>
      <c r="N818" s="13" t="n">
        <v>1.59</v>
      </c>
      <c r="O818" s="13" t="n">
        <v>1.32</v>
      </c>
      <c r="P818" s="3"/>
      <c r="Q818" s="13" t="n">
        <v>45.8</v>
      </c>
      <c r="R818" s="13" t="n">
        <v>1080</v>
      </c>
      <c r="S818" s="13" t="n">
        <v>22.2</v>
      </c>
      <c r="T818" s="13" t="n">
        <v>938</v>
      </c>
      <c r="U818" s="3"/>
      <c r="V818" s="13" t="n">
        <f aca="false">(Q818*SUM(D818:F818)+R818*SUM(G818:I818)+S818*SUM(J818:L818)+T818*SUM(M818:O818))/SUM(Q818:T818)</f>
        <v>2.71666864813039</v>
      </c>
      <c r="W818" s="13" t="n">
        <v>2.71666864813039</v>
      </c>
      <c r="X818" s="13" t="n">
        <v>2.72</v>
      </c>
      <c r="Y818" s="13" t="n">
        <f aca="false">IF(W818=0,X818,W818)</f>
        <v>2.71666864813039</v>
      </c>
    </row>
    <row r="819" customFormat="false" ht="12.75" hidden="false" customHeight="false" outlineLevel="0" collapsed="false">
      <c r="A819" s="3" t="n">
        <v>19125</v>
      </c>
      <c r="B819" s="3" t="s">
        <v>580</v>
      </c>
      <c r="C819" s="3" t="s">
        <v>73</v>
      </c>
      <c r="D819" s="13" t="n">
        <v>2.42</v>
      </c>
      <c r="E819" s="13" t="n">
        <v>1.4</v>
      </c>
      <c r="F819" s="13" t="n">
        <v>0.113</v>
      </c>
      <c r="G819" s="13" t="n">
        <v>0.68</v>
      </c>
      <c r="H819" s="13" t="n">
        <v>0.907</v>
      </c>
      <c r="I819" s="13" t="n">
        <v>0.0106</v>
      </c>
      <c r="J819" s="13" t="n">
        <v>2</v>
      </c>
      <c r="K819" s="13" t="n">
        <v>0.567</v>
      </c>
      <c r="L819" s="13" t="n">
        <v>5.59</v>
      </c>
      <c r="M819" s="13" t="n">
        <v>0.907</v>
      </c>
      <c r="N819" s="13" t="n">
        <v>1.59</v>
      </c>
      <c r="O819" s="13" t="n">
        <v>1.32</v>
      </c>
      <c r="P819" s="3"/>
      <c r="Q819" s="13" t="n">
        <v>29.2</v>
      </c>
      <c r="R819" s="13" t="n">
        <v>701</v>
      </c>
      <c r="S819" s="13" t="n">
        <v>15.2</v>
      </c>
      <c r="T819" s="13" t="n">
        <v>610</v>
      </c>
      <c r="U819" s="3"/>
      <c r="V819" s="13" t="n">
        <f aca="false">(Q819*SUM(D819:F819)+R819*SUM(G819:I819)+S819*SUM(J819:L819)+T819*SUM(M819:O819))/SUM(Q819:T819)</f>
        <v>2.7203169544046</v>
      </c>
      <c r="W819" s="13" t="n">
        <v>2.7203169544046</v>
      </c>
      <c r="X819" s="13" t="n">
        <v>2.72</v>
      </c>
      <c r="Y819" s="13" t="n">
        <f aca="false">IF(W819=0,X819,W819)</f>
        <v>2.7203169544046</v>
      </c>
    </row>
    <row r="820" customFormat="false" ht="12.75" hidden="false" customHeight="false" outlineLevel="0" collapsed="false">
      <c r="A820" s="3" t="n">
        <v>19127</v>
      </c>
      <c r="B820" s="3" t="s">
        <v>580</v>
      </c>
      <c r="C820" s="3" t="s">
        <v>74</v>
      </c>
      <c r="D820" s="13" t="n">
        <v>2.42</v>
      </c>
      <c r="E820" s="13" t="n">
        <v>1.4</v>
      </c>
      <c r="F820" s="13" t="n">
        <v>0.113</v>
      </c>
      <c r="G820" s="13" t="n">
        <v>0.68</v>
      </c>
      <c r="H820" s="13" t="n">
        <v>0.907</v>
      </c>
      <c r="I820" s="13" t="n">
        <v>0.0106</v>
      </c>
      <c r="J820" s="13" t="n">
        <v>2</v>
      </c>
      <c r="K820" s="13" t="n">
        <v>0.567</v>
      </c>
      <c r="L820" s="13" t="n">
        <v>5.59</v>
      </c>
      <c r="M820" s="13" t="n">
        <v>0.907</v>
      </c>
      <c r="N820" s="13" t="n">
        <v>1.59</v>
      </c>
      <c r="O820" s="13" t="n">
        <v>1.32</v>
      </c>
      <c r="P820" s="3"/>
      <c r="Q820" s="13" t="n">
        <v>26.2</v>
      </c>
      <c r="R820" s="13" t="n">
        <v>618</v>
      </c>
      <c r="S820" s="13" t="n">
        <v>12.6</v>
      </c>
      <c r="T820" s="13" t="n">
        <v>537</v>
      </c>
      <c r="U820" s="3"/>
      <c r="V820" s="13" t="n">
        <f aca="false">(Q820*SUM(D820:F820)+R820*SUM(G820:I820)+S820*SUM(J820:L820)+T820*SUM(M820:O820))/SUM(Q820:T820)</f>
        <v>2.71642536438264</v>
      </c>
      <c r="W820" s="13" t="n">
        <v>2.71642536438264</v>
      </c>
      <c r="X820" s="13" t="n">
        <v>2.72</v>
      </c>
      <c r="Y820" s="13" t="n">
        <f aca="false">IF(W820=0,X820,W820)</f>
        <v>2.71642536438264</v>
      </c>
    </row>
    <row r="821" customFormat="false" ht="12.75" hidden="false" customHeight="false" outlineLevel="0" collapsed="false">
      <c r="A821" s="3" t="n">
        <v>19129</v>
      </c>
      <c r="B821" s="3" t="s">
        <v>580</v>
      </c>
      <c r="C821" s="3" t="s">
        <v>606</v>
      </c>
      <c r="D821" s="13" t="n">
        <v>2.42</v>
      </c>
      <c r="E821" s="13" t="n">
        <v>1.4</v>
      </c>
      <c r="F821" s="13" t="n">
        <v>0.113</v>
      </c>
      <c r="G821" s="13" t="n">
        <v>0.68</v>
      </c>
      <c r="H821" s="13" t="n">
        <v>0.907</v>
      </c>
      <c r="I821" s="13" t="n">
        <v>0.0106</v>
      </c>
      <c r="J821" s="13" t="n">
        <v>2</v>
      </c>
      <c r="K821" s="13" t="n">
        <v>0.567</v>
      </c>
      <c r="L821" s="13" t="n">
        <v>5.59</v>
      </c>
      <c r="M821" s="13" t="n">
        <v>0.907</v>
      </c>
      <c r="N821" s="13" t="n">
        <v>1.59</v>
      </c>
      <c r="O821" s="13" t="n">
        <v>1.32</v>
      </c>
      <c r="P821" s="3"/>
      <c r="Q821" s="13" t="n">
        <v>0</v>
      </c>
      <c r="R821" s="13" t="n">
        <v>0</v>
      </c>
      <c r="S821" s="13" t="n">
        <v>0</v>
      </c>
      <c r="T821" s="13" t="n">
        <v>0</v>
      </c>
      <c r="U821" s="3"/>
      <c r="V821" s="13" t="e">
        <f aca="false">(Q821*SUM(D821:F821)+R821*SUM(G821:I821)+S821*SUM(J821:L821)+T821*SUM(M821:O821))/SUM(Q821:T821)</f>
        <v>#DIV/0!</v>
      </c>
      <c r="W821" s="13" t="n">
        <v>0</v>
      </c>
      <c r="X821" s="13" t="n">
        <v>2.72</v>
      </c>
      <c r="Y821" s="13" t="n">
        <f aca="false">IF(W821=0,X821,W821)</f>
        <v>2.72</v>
      </c>
    </row>
    <row r="822" customFormat="false" ht="12.75" hidden="false" customHeight="false" outlineLevel="0" collapsed="false">
      <c r="A822" s="3" t="n">
        <v>19131</v>
      </c>
      <c r="B822" s="3" t="s">
        <v>580</v>
      </c>
      <c r="C822" s="3" t="s">
        <v>411</v>
      </c>
      <c r="D822" s="13" t="n">
        <v>2.42</v>
      </c>
      <c r="E822" s="13" t="n">
        <v>1.4</v>
      </c>
      <c r="F822" s="13" t="n">
        <v>0.113</v>
      </c>
      <c r="G822" s="13" t="n">
        <v>0.68</v>
      </c>
      <c r="H822" s="13" t="n">
        <v>0.907</v>
      </c>
      <c r="I822" s="13" t="n">
        <v>0.0106</v>
      </c>
      <c r="J822" s="13" t="n">
        <v>2</v>
      </c>
      <c r="K822" s="13" t="n">
        <v>0.567</v>
      </c>
      <c r="L822" s="13" t="n">
        <v>5.59</v>
      </c>
      <c r="M822" s="13" t="n">
        <v>0.907</v>
      </c>
      <c r="N822" s="13" t="n">
        <v>1.59</v>
      </c>
      <c r="O822" s="13" t="n">
        <v>1.32</v>
      </c>
      <c r="P822" s="3"/>
      <c r="Q822" s="13" t="n">
        <v>94.9</v>
      </c>
      <c r="R822" s="13" t="n">
        <v>2250</v>
      </c>
      <c r="S822" s="13" t="n">
        <v>47.5</v>
      </c>
      <c r="T822" s="13" t="n">
        <v>1960</v>
      </c>
      <c r="U822" s="3"/>
      <c r="V822" s="13" t="n">
        <f aca="false">(Q822*SUM(D822:F822)+R822*SUM(G822:I822)+S822*SUM(J822:L822)+T822*SUM(M822:O822))/SUM(Q822:T822)</f>
        <v>2.71956143736789</v>
      </c>
      <c r="W822" s="13" t="n">
        <v>2.71956143736789</v>
      </c>
      <c r="X822" s="13" t="n">
        <v>2.72</v>
      </c>
      <c r="Y822" s="13" t="n">
        <f aca="false">IF(W822=0,X822,W822)</f>
        <v>2.71956143736789</v>
      </c>
    </row>
    <row r="823" customFormat="false" ht="12.75" hidden="false" customHeight="false" outlineLevel="0" collapsed="false">
      <c r="A823" s="3" t="n">
        <v>19133</v>
      </c>
      <c r="B823" s="3" t="s">
        <v>580</v>
      </c>
      <c r="C823" s="3" t="s">
        <v>607</v>
      </c>
      <c r="D823" s="13" t="n">
        <v>2.42</v>
      </c>
      <c r="E823" s="13" t="n">
        <v>1.4</v>
      </c>
      <c r="F823" s="13" t="n">
        <v>0.113</v>
      </c>
      <c r="G823" s="13" t="n">
        <v>0.68</v>
      </c>
      <c r="H823" s="13" t="n">
        <v>0.907</v>
      </c>
      <c r="I823" s="13" t="n">
        <v>0.0106</v>
      </c>
      <c r="J823" s="13" t="n">
        <v>2</v>
      </c>
      <c r="K823" s="13" t="n">
        <v>0.567</v>
      </c>
      <c r="L823" s="13" t="n">
        <v>5.59</v>
      </c>
      <c r="M823" s="13" t="n">
        <v>0.907</v>
      </c>
      <c r="N823" s="13" t="n">
        <v>1.59</v>
      </c>
      <c r="O823" s="13" t="n">
        <v>1.32</v>
      </c>
      <c r="P823" s="3"/>
      <c r="Q823" s="13" t="n">
        <v>0</v>
      </c>
      <c r="R823" s="13" t="n">
        <v>0</v>
      </c>
      <c r="S823" s="13" t="n">
        <v>0</v>
      </c>
      <c r="T823" s="13" t="n">
        <v>0</v>
      </c>
      <c r="U823" s="3"/>
      <c r="V823" s="13" t="e">
        <f aca="false">(Q823*SUM(D823:F823)+R823*SUM(G823:I823)+S823*SUM(J823:L823)+T823*SUM(M823:O823))/SUM(Q823:T823)</f>
        <v>#DIV/0!</v>
      </c>
      <c r="W823" s="13" t="n">
        <v>0</v>
      </c>
      <c r="X823" s="13" t="n">
        <v>2.72</v>
      </c>
      <c r="Y823" s="13" t="n">
        <f aca="false">IF(W823=0,X823,W823)</f>
        <v>2.72</v>
      </c>
    </row>
    <row r="824" customFormat="false" ht="12.75" hidden="false" customHeight="false" outlineLevel="0" collapsed="false">
      <c r="A824" s="3" t="n">
        <v>19135</v>
      </c>
      <c r="B824" s="3" t="s">
        <v>580</v>
      </c>
      <c r="C824" s="3" t="s">
        <v>76</v>
      </c>
      <c r="D824" s="13" t="n">
        <v>2.42</v>
      </c>
      <c r="E824" s="13" t="n">
        <v>1.4</v>
      </c>
      <c r="F824" s="13" t="n">
        <v>0.113</v>
      </c>
      <c r="G824" s="13" t="n">
        <v>0.68</v>
      </c>
      <c r="H824" s="13" t="n">
        <v>0.907</v>
      </c>
      <c r="I824" s="13" t="n">
        <v>0.0106</v>
      </c>
      <c r="J824" s="13" t="n">
        <v>2</v>
      </c>
      <c r="K824" s="13" t="n">
        <v>0.567</v>
      </c>
      <c r="L824" s="13" t="n">
        <v>5.59</v>
      </c>
      <c r="M824" s="13" t="n">
        <v>0.907</v>
      </c>
      <c r="N824" s="13" t="n">
        <v>1.59</v>
      </c>
      <c r="O824" s="13" t="n">
        <v>1.32</v>
      </c>
      <c r="P824" s="3"/>
      <c r="Q824" s="13" t="n">
        <v>38.5</v>
      </c>
      <c r="R824" s="13" t="n">
        <v>920</v>
      </c>
      <c r="S824" s="13" t="n">
        <v>19.2</v>
      </c>
      <c r="T824" s="13" t="n">
        <v>800</v>
      </c>
      <c r="U824" s="3"/>
      <c r="V824" s="13" t="n">
        <f aca="false">(Q824*SUM(D824:F824)+R824*SUM(G824:I824)+S824*SUM(J824:L824)+T824*SUM(M824:O824))/SUM(Q824:T824)</f>
        <v>2.7177965348484</v>
      </c>
      <c r="W824" s="13" t="n">
        <v>2.7177965348484</v>
      </c>
      <c r="X824" s="13" t="n">
        <v>2.72</v>
      </c>
      <c r="Y824" s="13" t="n">
        <f aca="false">IF(W824=0,X824,W824)</f>
        <v>2.7177965348484</v>
      </c>
    </row>
    <row r="825" customFormat="false" ht="12.75" hidden="false" customHeight="false" outlineLevel="0" collapsed="false">
      <c r="A825" s="3" t="n">
        <v>19137</v>
      </c>
      <c r="B825" s="3" t="s">
        <v>580</v>
      </c>
      <c r="C825" s="3" t="s">
        <v>77</v>
      </c>
      <c r="D825" s="13" t="n">
        <v>2.42</v>
      </c>
      <c r="E825" s="13" t="n">
        <v>1.4</v>
      </c>
      <c r="F825" s="13" t="n">
        <v>0.113</v>
      </c>
      <c r="G825" s="13" t="n">
        <v>0.68</v>
      </c>
      <c r="H825" s="13" t="n">
        <v>0.907</v>
      </c>
      <c r="I825" s="13" t="n">
        <v>0.0106</v>
      </c>
      <c r="J825" s="13" t="n">
        <v>2</v>
      </c>
      <c r="K825" s="13" t="n">
        <v>0.567</v>
      </c>
      <c r="L825" s="13" t="n">
        <v>5.59</v>
      </c>
      <c r="M825" s="13" t="n">
        <v>0.907</v>
      </c>
      <c r="N825" s="13" t="n">
        <v>1.59</v>
      </c>
      <c r="O825" s="13" t="n">
        <v>1.32</v>
      </c>
      <c r="P825" s="3"/>
      <c r="Q825" s="13" t="n">
        <v>0</v>
      </c>
      <c r="R825" s="13" t="n">
        <v>0</v>
      </c>
      <c r="S825" s="13" t="n">
        <v>0</v>
      </c>
      <c r="T825" s="13" t="n">
        <v>0</v>
      </c>
      <c r="U825" s="3"/>
      <c r="V825" s="13" t="e">
        <f aca="false">(Q825*SUM(D825:F825)+R825*SUM(G825:I825)+S825*SUM(J825:L825)+T825*SUM(M825:O825))/SUM(Q825:T825)</f>
        <v>#DIV/0!</v>
      </c>
      <c r="W825" s="13" t="n">
        <v>0</v>
      </c>
      <c r="X825" s="13" t="n">
        <v>2.72</v>
      </c>
      <c r="Y825" s="13" t="n">
        <f aca="false">IF(W825=0,X825,W825)</f>
        <v>2.72</v>
      </c>
    </row>
    <row r="826" customFormat="false" ht="12.75" hidden="false" customHeight="false" outlineLevel="0" collapsed="false">
      <c r="A826" s="3" t="n">
        <v>19139</v>
      </c>
      <c r="B826" s="3" t="s">
        <v>580</v>
      </c>
      <c r="C826" s="3" t="s">
        <v>608</v>
      </c>
      <c r="D826" s="13" t="n">
        <v>2.42</v>
      </c>
      <c r="E826" s="13" t="n">
        <v>1.4</v>
      </c>
      <c r="F826" s="13" t="n">
        <v>0.113</v>
      </c>
      <c r="G826" s="13" t="n">
        <v>0.68</v>
      </c>
      <c r="H826" s="13" t="n">
        <v>0.907</v>
      </c>
      <c r="I826" s="13" t="n">
        <v>0.0106</v>
      </c>
      <c r="J826" s="13" t="n">
        <v>2</v>
      </c>
      <c r="K826" s="13" t="n">
        <v>0.567</v>
      </c>
      <c r="L826" s="13" t="n">
        <v>5.59</v>
      </c>
      <c r="M826" s="13" t="n">
        <v>0.907</v>
      </c>
      <c r="N826" s="13" t="n">
        <v>1.59</v>
      </c>
      <c r="O826" s="13" t="n">
        <v>1.32</v>
      </c>
      <c r="P826" s="3"/>
      <c r="Q826" s="13" t="n">
        <v>29.6</v>
      </c>
      <c r="R826" s="13" t="n">
        <v>697</v>
      </c>
      <c r="S826" s="13" t="n">
        <v>14.3</v>
      </c>
      <c r="T826" s="13" t="n">
        <v>606</v>
      </c>
      <c r="U826" s="3"/>
      <c r="V826" s="13" t="n">
        <f aca="false">(Q826*SUM(D826:F826)+R826*SUM(G826:I826)+S826*SUM(J826:L826)+T826*SUM(M826:O826))/SUM(Q826:T826)</f>
        <v>2.71712161259188</v>
      </c>
      <c r="W826" s="13" t="n">
        <v>2.71712161259188</v>
      </c>
      <c r="X826" s="13" t="n">
        <v>2.72</v>
      </c>
      <c r="Y826" s="13" t="n">
        <f aca="false">IF(W826=0,X826,W826)</f>
        <v>2.71712161259188</v>
      </c>
    </row>
    <row r="827" customFormat="false" ht="12.75" hidden="false" customHeight="false" outlineLevel="0" collapsed="false">
      <c r="A827" s="3" t="n">
        <v>19141</v>
      </c>
      <c r="B827" s="3" t="s">
        <v>580</v>
      </c>
      <c r="C827" s="3" t="s">
        <v>609</v>
      </c>
      <c r="D827" s="13" t="n">
        <v>2.42</v>
      </c>
      <c r="E827" s="13" t="n">
        <v>1.4</v>
      </c>
      <c r="F827" s="13" t="n">
        <v>0.113</v>
      </c>
      <c r="G827" s="13" t="n">
        <v>0.68</v>
      </c>
      <c r="H827" s="13" t="n">
        <v>0.907</v>
      </c>
      <c r="I827" s="13" t="n">
        <v>0.0106</v>
      </c>
      <c r="J827" s="13" t="n">
        <v>2</v>
      </c>
      <c r="K827" s="13" t="n">
        <v>0.567</v>
      </c>
      <c r="L827" s="13" t="n">
        <v>5.59</v>
      </c>
      <c r="M827" s="13" t="n">
        <v>0.907</v>
      </c>
      <c r="N827" s="13" t="n">
        <v>1.59</v>
      </c>
      <c r="O827" s="13" t="n">
        <v>1.32</v>
      </c>
      <c r="P827" s="3"/>
      <c r="Q827" s="13" t="n">
        <v>53.5</v>
      </c>
      <c r="R827" s="13" t="n">
        <v>1260</v>
      </c>
      <c r="S827" s="13" t="n">
        <v>26.7</v>
      </c>
      <c r="T827" s="13" t="n">
        <v>1100</v>
      </c>
      <c r="U827" s="3"/>
      <c r="V827" s="13" t="n">
        <f aca="false">(Q827*SUM(D827:F827)+R827*SUM(G827:I827)+S827*SUM(J827:L827)+T827*SUM(M827:O827))/SUM(Q827:T827)</f>
        <v>2.72104065240554</v>
      </c>
      <c r="W827" s="13" t="n">
        <v>2.72104065240554</v>
      </c>
      <c r="X827" s="13" t="n">
        <v>2.72</v>
      </c>
      <c r="Y827" s="13" t="n">
        <f aca="false">IF(W827=0,X827,W827)</f>
        <v>2.72104065240554</v>
      </c>
    </row>
    <row r="828" customFormat="false" ht="12.75" hidden="false" customHeight="false" outlineLevel="0" collapsed="false">
      <c r="A828" s="3" t="n">
        <v>19143</v>
      </c>
      <c r="B828" s="3" t="s">
        <v>580</v>
      </c>
      <c r="C828" s="3" t="s">
        <v>328</v>
      </c>
      <c r="D828" s="13" t="n">
        <v>2.42</v>
      </c>
      <c r="E828" s="13" t="n">
        <v>1.4</v>
      </c>
      <c r="F828" s="13" t="n">
        <v>0.113</v>
      </c>
      <c r="G828" s="13" t="n">
        <v>0.68</v>
      </c>
      <c r="H828" s="13" t="n">
        <v>0.907</v>
      </c>
      <c r="I828" s="13" t="n">
        <v>0.0106</v>
      </c>
      <c r="J828" s="13" t="n">
        <v>2</v>
      </c>
      <c r="K828" s="13" t="n">
        <v>0.567</v>
      </c>
      <c r="L828" s="13" t="n">
        <v>5.59</v>
      </c>
      <c r="M828" s="13" t="n">
        <v>0.907</v>
      </c>
      <c r="N828" s="13" t="n">
        <v>1.59</v>
      </c>
      <c r="O828" s="13" t="n">
        <v>1.32</v>
      </c>
      <c r="P828" s="3"/>
      <c r="Q828" s="13" t="n">
        <v>95.4</v>
      </c>
      <c r="R828" s="13" t="n">
        <v>2260</v>
      </c>
      <c r="S828" s="13" t="n">
        <v>47.7</v>
      </c>
      <c r="T828" s="13" t="n">
        <v>1970</v>
      </c>
      <c r="U828" s="3"/>
      <c r="V828" s="13" t="n">
        <f aca="false">(Q828*SUM(D828:F828)+R828*SUM(G828:I828)+S828*SUM(J828:L828)+T828*SUM(M828:O828))/SUM(Q828:T828)</f>
        <v>2.71989277629142</v>
      </c>
      <c r="W828" s="13" t="n">
        <v>2.71989277629142</v>
      </c>
      <c r="X828" s="13" t="n">
        <v>2.72</v>
      </c>
      <c r="Y828" s="13" t="n">
        <f aca="false">IF(W828=0,X828,W828)</f>
        <v>2.71989277629142</v>
      </c>
    </row>
    <row r="829" customFormat="false" ht="12.75" hidden="false" customHeight="false" outlineLevel="0" collapsed="false">
      <c r="A829" s="3" t="n">
        <v>19145</v>
      </c>
      <c r="B829" s="3" t="s">
        <v>580</v>
      </c>
      <c r="C829" s="3" t="s">
        <v>610</v>
      </c>
      <c r="D829" s="13" t="n">
        <v>2.42</v>
      </c>
      <c r="E829" s="13" t="n">
        <v>1.4</v>
      </c>
      <c r="F829" s="13" t="n">
        <v>0.113</v>
      </c>
      <c r="G829" s="13" t="n">
        <v>0.68</v>
      </c>
      <c r="H829" s="13" t="n">
        <v>0.907</v>
      </c>
      <c r="I829" s="13" t="n">
        <v>0.0106</v>
      </c>
      <c r="J829" s="13" t="n">
        <v>2</v>
      </c>
      <c r="K829" s="13" t="n">
        <v>0.567</v>
      </c>
      <c r="L829" s="13" t="n">
        <v>5.59</v>
      </c>
      <c r="M829" s="13" t="n">
        <v>0.907</v>
      </c>
      <c r="N829" s="13" t="n">
        <v>1.59</v>
      </c>
      <c r="O829" s="13" t="n">
        <v>1.32</v>
      </c>
      <c r="P829" s="3"/>
      <c r="Q829" s="13" t="n">
        <v>0</v>
      </c>
      <c r="R829" s="13" t="n">
        <v>0</v>
      </c>
      <c r="S829" s="13" t="n">
        <v>0</v>
      </c>
      <c r="T829" s="13" t="n">
        <v>0</v>
      </c>
      <c r="U829" s="3"/>
      <c r="V829" s="13" t="e">
        <f aca="false">(Q829*SUM(D829:F829)+R829*SUM(G829:I829)+S829*SUM(J829:L829)+T829*SUM(M829:O829))/SUM(Q829:T829)</f>
        <v>#DIV/0!</v>
      </c>
      <c r="W829" s="13" t="n">
        <v>0</v>
      </c>
      <c r="X829" s="13" t="n">
        <v>2.72</v>
      </c>
      <c r="Y829" s="13" t="n">
        <f aca="false">IF(W829=0,X829,W829)</f>
        <v>2.72</v>
      </c>
    </row>
    <row r="830" customFormat="false" ht="12.75" hidden="false" customHeight="false" outlineLevel="0" collapsed="false">
      <c r="A830" s="3" t="n">
        <v>19147</v>
      </c>
      <c r="B830" s="3" t="s">
        <v>580</v>
      </c>
      <c r="C830" s="3" t="s">
        <v>611</v>
      </c>
      <c r="D830" s="13" t="n">
        <v>2.42</v>
      </c>
      <c r="E830" s="13" t="n">
        <v>1.4</v>
      </c>
      <c r="F830" s="13" t="n">
        <v>0.113</v>
      </c>
      <c r="G830" s="13" t="n">
        <v>0.68</v>
      </c>
      <c r="H830" s="13" t="n">
        <v>0.907</v>
      </c>
      <c r="I830" s="13" t="n">
        <v>0.0106</v>
      </c>
      <c r="J830" s="13" t="n">
        <v>2</v>
      </c>
      <c r="K830" s="13" t="n">
        <v>0.567</v>
      </c>
      <c r="L830" s="13" t="n">
        <v>5.59</v>
      </c>
      <c r="M830" s="13" t="n">
        <v>0.907</v>
      </c>
      <c r="N830" s="13" t="n">
        <v>1.59</v>
      </c>
      <c r="O830" s="13" t="n">
        <v>1.32</v>
      </c>
      <c r="P830" s="3"/>
      <c r="Q830" s="13" t="n">
        <v>0</v>
      </c>
      <c r="R830" s="13" t="n">
        <v>0</v>
      </c>
      <c r="S830" s="13" t="n">
        <v>0</v>
      </c>
      <c r="T830" s="13" t="n">
        <v>0</v>
      </c>
      <c r="U830" s="3"/>
      <c r="V830" s="13" t="e">
        <f aca="false">(Q830*SUM(D830:F830)+R830*SUM(G830:I830)+S830*SUM(J830:L830)+T830*SUM(M830:O830))/SUM(Q830:T830)</f>
        <v>#DIV/0!</v>
      </c>
      <c r="W830" s="13" t="n">
        <v>0</v>
      </c>
      <c r="X830" s="13" t="n">
        <v>2.72</v>
      </c>
      <c r="Y830" s="13" t="n">
        <f aca="false">IF(W830=0,X830,W830)</f>
        <v>2.72</v>
      </c>
    </row>
    <row r="831" customFormat="false" ht="12.75" hidden="false" customHeight="false" outlineLevel="0" collapsed="false">
      <c r="A831" s="3" t="n">
        <v>19149</v>
      </c>
      <c r="B831" s="3" t="s">
        <v>580</v>
      </c>
      <c r="C831" s="3" t="s">
        <v>612</v>
      </c>
      <c r="D831" s="13" t="n">
        <v>2.42</v>
      </c>
      <c r="E831" s="13" t="n">
        <v>1.4</v>
      </c>
      <c r="F831" s="13" t="n">
        <v>0.113</v>
      </c>
      <c r="G831" s="13" t="n">
        <v>0.68</v>
      </c>
      <c r="H831" s="13" t="n">
        <v>0.907</v>
      </c>
      <c r="I831" s="13" t="n">
        <v>0.0106</v>
      </c>
      <c r="J831" s="13" t="n">
        <v>2</v>
      </c>
      <c r="K831" s="13" t="n">
        <v>0.567</v>
      </c>
      <c r="L831" s="13" t="n">
        <v>5.59</v>
      </c>
      <c r="M831" s="13" t="n">
        <v>0.907</v>
      </c>
      <c r="N831" s="13" t="n">
        <v>1.59</v>
      </c>
      <c r="O831" s="13" t="n">
        <v>1.32</v>
      </c>
      <c r="P831" s="3"/>
      <c r="Q831" s="13" t="n">
        <v>128</v>
      </c>
      <c r="R831" s="13" t="n">
        <v>3020</v>
      </c>
      <c r="S831" s="13" t="n">
        <v>64</v>
      </c>
      <c r="T831" s="13" t="n">
        <v>2630</v>
      </c>
      <c r="U831" s="3"/>
      <c r="V831" s="13" t="n">
        <f aca="false">(Q831*SUM(D831:F831)+R831*SUM(G831:I831)+S831*SUM(J831:L831)+T831*SUM(M831:O831))/SUM(Q831:T831)</f>
        <v>2.71977644642246</v>
      </c>
      <c r="W831" s="13" t="n">
        <v>2.71977644642246</v>
      </c>
      <c r="X831" s="13" t="n">
        <v>2.72</v>
      </c>
      <c r="Y831" s="13" t="n">
        <f aca="false">IF(W831=0,X831,W831)</f>
        <v>2.71977644642246</v>
      </c>
    </row>
    <row r="832" customFormat="false" ht="12.75" hidden="false" customHeight="false" outlineLevel="0" collapsed="false">
      <c r="A832" s="3" t="n">
        <v>19151</v>
      </c>
      <c r="B832" s="3" t="s">
        <v>580</v>
      </c>
      <c r="C832" s="3" t="s">
        <v>613</v>
      </c>
      <c r="D832" s="13" t="n">
        <v>2.42</v>
      </c>
      <c r="E832" s="13" t="n">
        <v>1.4</v>
      </c>
      <c r="F832" s="13" t="n">
        <v>0.113</v>
      </c>
      <c r="G832" s="13" t="n">
        <v>0.68</v>
      </c>
      <c r="H832" s="13" t="n">
        <v>0.907</v>
      </c>
      <c r="I832" s="13" t="n">
        <v>0.0106</v>
      </c>
      <c r="J832" s="13" t="n">
        <v>2</v>
      </c>
      <c r="K832" s="13" t="n">
        <v>0.567</v>
      </c>
      <c r="L832" s="13" t="n">
        <v>5.59</v>
      </c>
      <c r="M832" s="13" t="n">
        <v>0.907</v>
      </c>
      <c r="N832" s="13" t="n">
        <v>1.59</v>
      </c>
      <c r="O832" s="13" t="n">
        <v>1.32</v>
      </c>
      <c r="P832" s="3"/>
      <c r="Q832" s="13" t="n">
        <v>0</v>
      </c>
      <c r="R832" s="13" t="n">
        <v>0</v>
      </c>
      <c r="S832" s="13" t="n">
        <v>0</v>
      </c>
      <c r="T832" s="13" t="n">
        <v>0</v>
      </c>
      <c r="U832" s="3"/>
      <c r="V832" s="13" t="e">
        <f aca="false">(Q832*SUM(D832:F832)+R832*SUM(G832:I832)+S832*SUM(J832:L832)+T832*SUM(M832:O832))/SUM(Q832:T832)</f>
        <v>#DIV/0!</v>
      </c>
      <c r="W832" s="13" t="n">
        <v>0</v>
      </c>
      <c r="X832" s="13" t="n">
        <v>2.72</v>
      </c>
      <c r="Y832" s="13" t="n">
        <f aca="false">IF(W832=0,X832,W832)</f>
        <v>2.72</v>
      </c>
    </row>
    <row r="833" customFormat="false" ht="12.75" hidden="false" customHeight="false" outlineLevel="0" collapsed="false">
      <c r="A833" s="3" t="n">
        <v>19153</v>
      </c>
      <c r="B833" s="3" t="s">
        <v>580</v>
      </c>
      <c r="C833" s="3" t="s">
        <v>150</v>
      </c>
      <c r="D833" s="13" t="n">
        <v>2.42</v>
      </c>
      <c r="E833" s="13" t="n">
        <v>1.4</v>
      </c>
      <c r="F833" s="13" t="n">
        <v>0.113</v>
      </c>
      <c r="G833" s="13" t="n">
        <v>0.68</v>
      </c>
      <c r="H833" s="13" t="n">
        <v>0.907</v>
      </c>
      <c r="I833" s="13" t="n">
        <v>0.0106</v>
      </c>
      <c r="J833" s="13" t="n">
        <v>2</v>
      </c>
      <c r="K833" s="13" t="n">
        <v>0.567</v>
      </c>
      <c r="L833" s="13" t="n">
        <v>5.59</v>
      </c>
      <c r="M833" s="13" t="n">
        <v>0.907</v>
      </c>
      <c r="N833" s="13" t="n">
        <v>1.59</v>
      </c>
      <c r="O833" s="13" t="n">
        <v>1.32</v>
      </c>
      <c r="P833" s="3"/>
      <c r="Q833" s="13" t="n">
        <v>0</v>
      </c>
      <c r="R833" s="13" t="n">
        <v>0</v>
      </c>
      <c r="S833" s="13" t="n">
        <v>0</v>
      </c>
      <c r="T833" s="13" t="n">
        <v>0</v>
      </c>
      <c r="U833" s="3"/>
      <c r="V833" s="13" t="e">
        <f aca="false">(Q833*SUM(D833:F833)+R833*SUM(G833:I833)+S833*SUM(J833:L833)+T833*SUM(M833:O833))/SUM(Q833:T833)</f>
        <v>#DIV/0!</v>
      </c>
      <c r="W833" s="13" t="n">
        <v>0</v>
      </c>
      <c r="X833" s="13" t="n">
        <v>2.72</v>
      </c>
      <c r="Y833" s="13" t="n">
        <f aca="false">IF(W833=0,X833,W833)</f>
        <v>2.72</v>
      </c>
    </row>
    <row r="834" customFormat="false" ht="12.75" hidden="false" customHeight="false" outlineLevel="0" collapsed="false">
      <c r="A834" s="3" t="n">
        <v>19155</v>
      </c>
      <c r="B834" s="3" t="s">
        <v>580</v>
      </c>
      <c r="C834" s="3" t="s">
        <v>614</v>
      </c>
      <c r="D834" s="13" t="n">
        <v>2.42</v>
      </c>
      <c r="E834" s="13" t="n">
        <v>1.4</v>
      </c>
      <c r="F834" s="13" t="n">
        <v>0.113</v>
      </c>
      <c r="G834" s="13" t="n">
        <v>0.68</v>
      </c>
      <c r="H834" s="13" t="n">
        <v>0.907</v>
      </c>
      <c r="I834" s="13" t="n">
        <v>0.0106</v>
      </c>
      <c r="J834" s="13" t="n">
        <v>2</v>
      </c>
      <c r="K834" s="13" t="n">
        <v>0.567</v>
      </c>
      <c r="L834" s="13" t="n">
        <v>5.59</v>
      </c>
      <c r="M834" s="13" t="n">
        <v>0.907</v>
      </c>
      <c r="N834" s="13" t="n">
        <v>1.59</v>
      </c>
      <c r="O834" s="13" t="n">
        <v>1.32</v>
      </c>
      <c r="P834" s="3"/>
      <c r="Q834" s="13" t="n">
        <v>0</v>
      </c>
      <c r="R834" s="13" t="n">
        <v>0</v>
      </c>
      <c r="S834" s="13" t="n">
        <v>0</v>
      </c>
      <c r="T834" s="13" t="n">
        <v>0</v>
      </c>
      <c r="U834" s="3"/>
      <c r="V834" s="13" t="e">
        <f aca="false">(Q834*SUM(D834:F834)+R834*SUM(G834:I834)+S834*SUM(J834:L834)+T834*SUM(M834:O834))/SUM(Q834:T834)</f>
        <v>#DIV/0!</v>
      </c>
      <c r="W834" s="13" t="n">
        <v>0</v>
      </c>
      <c r="X834" s="13" t="n">
        <v>2.72</v>
      </c>
      <c r="Y834" s="13" t="n">
        <f aca="false">IF(W834=0,X834,W834)</f>
        <v>2.72</v>
      </c>
    </row>
    <row r="835" customFormat="false" ht="12.75" hidden="false" customHeight="false" outlineLevel="0" collapsed="false">
      <c r="A835" s="3" t="n">
        <v>19157</v>
      </c>
      <c r="B835" s="3" t="s">
        <v>580</v>
      </c>
      <c r="C835" s="3" t="s">
        <v>615</v>
      </c>
      <c r="D835" s="13" t="n">
        <v>2.42</v>
      </c>
      <c r="E835" s="13" t="n">
        <v>1.4</v>
      </c>
      <c r="F835" s="13" t="n">
        <v>0.113</v>
      </c>
      <c r="G835" s="13" t="n">
        <v>0.68</v>
      </c>
      <c r="H835" s="13" t="n">
        <v>0.907</v>
      </c>
      <c r="I835" s="13" t="n">
        <v>0.0106</v>
      </c>
      <c r="J835" s="13" t="n">
        <v>2</v>
      </c>
      <c r="K835" s="13" t="n">
        <v>0.567</v>
      </c>
      <c r="L835" s="13" t="n">
        <v>5.59</v>
      </c>
      <c r="M835" s="13" t="n">
        <v>0.907</v>
      </c>
      <c r="N835" s="13" t="n">
        <v>1.59</v>
      </c>
      <c r="O835" s="13" t="n">
        <v>1.32</v>
      </c>
      <c r="P835" s="3"/>
      <c r="Q835" s="13" t="n">
        <v>40.1</v>
      </c>
      <c r="R835" s="13" t="n">
        <v>960</v>
      </c>
      <c r="S835" s="13" t="n">
        <v>20.1</v>
      </c>
      <c r="T835" s="13" t="n">
        <v>834</v>
      </c>
      <c r="U835" s="3"/>
      <c r="V835" s="13" t="n">
        <f aca="false">(Q835*SUM(D835:F835)+R835*SUM(G835:I835)+S835*SUM(J835:L835)+T835*SUM(M835:O835))/SUM(Q835:T835)</f>
        <v>2.71747546111531</v>
      </c>
      <c r="W835" s="13" t="n">
        <v>2.71747546111531</v>
      </c>
      <c r="X835" s="13" t="n">
        <v>2.72</v>
      </c>
      <c r="Y835" s="13" t="n">
        <f aca="false">IF(W835=0,X835,W835)</f>
        <v>2.71747546111531</v>
      </c>
    </row>
    <row r="836" customFormat="false" ht="12.75" hidden="false" customHeight="false" outlineLevel="0" collapsed="false">
      <c r="A836" s="3" t="n">
        <v>19159</v>
      </c>
      <c r="B836" s="3" t="s">
        <v>580</v>
      </c>
      <c r="C836" s="3" t="s">
        <v>616</v>
      </c>
      <c r="D836" s="13" t="n">
        <v>2.42</v>
      </c>
      <c r="E836" s="13" t="n">
        <v>1.4</v>
      </c>
      <c r="F836" s="13" t="n">
        <v>0.113</v>
      </c>
      <c r="G836" s="13" t="n">
        <v>0.68</v>
      </c>
      <c r="H836" s="13" t="n">
        <v>0.907</v>
      </c>
      <c r="I836" s="13" t="n">
        <v>0.0106</v>
      </c>
      <c r="J836" s="13" t="n">
        <v>2</v>
      </c>
      <c r="K836" s="13" t="n">
        <v>0.567</v>
      </c>
      <c r="L836" s="13" t="n">
        <v>5.59</v>
      </c>
      <c r="M836" s="13" t="n">
        <v>0.907</v>
      </c>
      <c r="N836" s="13" t="n">
        <v>1.59</v>
      </c>
      <c r="O836" s="13" t="n">
        <v>1.32</v>
      </c>
      <c r="P836" s="3"/>
      <c r="Q836" s="13" t="n">
        <v>0</v>
      </c>
      <c r="R836" s="13" t="n">
        <v>0</v>
      </c>
      <c r="S836" s="13" t="n">
        <v>0</v>
      </c>
      <c r="T836" s="13" t="n">
        <v>0</v>
      </c>
      <c r="U836" s="3"/>
      <c r="V836" s="13" t="e">
        <f aca="false">(Q836*SUM(D836:F836)+R836*SUM(G836:I836)+S836*SUM(J836:L836)+T836*SUM(M836:O836))/SUM(Q836:T836)</f>
        <v>#DIV/0!</v>
      </c>
      <c r="W836" s="13" t="n">
        <v>0</v>
      </c>
      <c r="X836" s="13" t="n">
        <v>2.72</v>
      </c>
      <c r="Y836" s="13" t="n">
        <f aca="false">IF(W836=0,X836,W836)</f>
        <v>2.72</v>
      </c>
    </row>
    <row r="837" customFormat="false" ht="12.75" hidden="false" customHeight="false" outlineLevel="0" collapsed="false">
      <c r="A837" s="3" t="n">
        <v>19161</v>
      </c>
      <c r="B837" s="3" t="s">
        <v>580</v>
      </c>
      <c r="C837" s="3" t="s">
        <v>617</v>
      </c>
      <c r="D837" s="13" t="n">
        <v>2.42</v>
      </c>
      <c r="E837" s="13" t="n">
        <v>1.4</v>
      </c>
      <c r="F837" s="13" t="n">
        <v>0.113</v>
      </c>
      <c r="G837" s="13" t="n">
        <v>0.68</v>
      </c>
      <c r="H837" s="13" t="n">
        <v>0.907</v>
      </c>
      <c r="I837" s="13" t="n">
        <v>0.0106</v>
      </c>
      <c r="J837" s="13" t="n">
        <v>2</v>
      </c>
      <c r="K837" s="13" t="n">
        <v>0.567</v>
      </c>
      <c r="L837" s="13" t="n">
        <v>5.59</v>
      </c>
      <c r="M837" s="13" t="n">
        <v>0.907</v>
      </c>
      <c r="N837" s="13" t="n">
        <v>1.59</v>
      </c>
      <c r="O837" s="13" t="n">
        <v>1.32</v>
      </c>
      <c r="P837" s="3"/>
      <c r="Q837" s="13" t="n">
        <v>36.6</v>
      </c>
      <c r="R837" s="13" t="n">
        <v>856</v>
      </c>
      <c r="S837" s="13" t="n">
        <v>18.3</v>
      </c>
      <c r="T837" s="13" t="n">
        <v>745</v>
      </c>
      <c r="U837" s="3"/>
      <c r="V837" s="13" t="n">
        <f aca="false">(Q837*SUM(D837:F837)+R837*SUM(G837:I837)+S837*SUM(J837:L837)+T837*SUM(M837:O837))/SUM(Q837:T837)</f>
        <v>2.72023159611088</v>
      </c>
      <c r="W837" s="13" t="n">
        <v>2.72023159611088</v>
      </c>
      <c r="X837" s="13" t="n">
        <v>2.72</v>
      </c>
      <c r="Y837" s="13" t="n">
        <f aca="false">IF(W837=0,X837,W837)</f>
        <v>2.72023159611088</v>
      </c>
    </row>
    <row r="838" customFormat="false" ht="12.75" hidden="false" customHeight="false" outlineLevel="0" collapsed="false">
      <c r="A838" s="3" t="n">
        <v>19163</v>
      </c>
      <c r="B838" s="3" t="s">
        <v>580</v>
      </c>
      <c r="C838" s="3" t="s">
        <v>156</v>
      </c>
      <c r="D838" s="13" t="n">
        <v>2.42</v>
      </c>
      <c r="E838" s="13" t="n">
        <v>1.4</v>
      </c>
      <c r="F838" s="13" t="n">
        <v>0.113</v>
      </c>
      <c r="G838" s="13" t="n">
        <v>0.68</v>
      </c>
      <c r="H838" s="13" t="n">
        <v>0.907</v>
      </c>
      <c r="I838" s="13" t="n">
        <v>0.0106</v>
      </c>
      <c r="J838" s="13" t="n">
        <v>2</v>
      </c>
      <c r="K838" s="13" t="n">
        <v>0.567</v>
      </c>
      <c r="L838" s="13" t="n">
        <v>5.59</v>
      </c>
      <c r="M838" s="13" t="n">
        <v>0.907</v>
      </c>
      <c r="N838" s="13" t="n">
        <v>1.59</v>
      </c>
      <c r="O838" s="13" t="n">
        <v>1.32</v>
      </c>
      <c r="P838" s="3"/>
      <c r="Q838" s="13" t="n">
        <v>31.2</v>
      </c>
      <c r="R838" s="13" t="n">
        <v>726</v>
      </c>
      <c r="S838" s="13" t="n">
        <v>15</v>
      </c>
      <c r="T838" s="13" t="n">
        <v>632</v>
      </c>
      <c r="U838" s="3"/>
      <c r="V838" s="13" t="n">
        <f aca="false">(Q838*SUM(D838:F838)+R838*SUM(G838:I838)+S838*SUM(J838:L838)+T838*SUM(M838:O838))/SUM(Q838:T838)</f>
        <v>2.71846332431278</v>
      </c>
      <c r="W838" s="13" t="n">
        <v>2.71846332431278</v>
      </c>
      <c r="X838" s="13" t="n">
        <v>2.72</v>
      </c>
      <c r="Y838" s="13" t="n">
        <f aca="false">IF(W838=0,X838,W838)</f>
        <v>2.71846332431278</v>
      </c>
    </row>
    <row r="839" customFormat="false" ht="12.75" hidden="false" customHeight="false" outlineLevel="0" collapsed="false">
      <c r="A839" s="3" t="n">
        <v>19165</v>
      </c>
      <c r="B839" s="3" t="s">
        <v>580</v>
      </c>
      <c r="C839" s="3" t="s">
        <v>85</v>
      </c>
      <c r="D839" s="13" t="n">
        <v>2.42</v>
      </c>
      <c r="E839" s="13" t="n">
        <v>1.4</v>
      </c>
      <c r="F839" s="13" t="n">
        <v>0.113</v>
      </c>
      <c r="G839" s="13" t="n">
        <v>0.68</v>
      </c>
      <c r="H839" s="13" t="n">
        <v>0.907</v>
      </c>
      <c r="I839" s="13" t="n">
        <v>0.0106</v>
      </c>
      <c r="J839" s="13" t="n">
        <v>2</v>
      </c>
      <c r="K839" s="13" t="n">
        <v>0.567</v>
      </c>
      <c r="L839" s="13" t="n">
        <v>5.59</v>
      </c>
      <c r="M839" s="13" t="n">
        <v>0.907</v>
      </c>
      <c r="N839" s="13" t="n">
        <v>1.59</v>
      </c>
      <c r="O839" s="13" t="n">
        <v>1.32</v>
      </c>
      <c r="P839" s="3"/>
      <c r="Q839" s="13" t="n">
        <v>0</v>
      </c>
      <c r="R839" s="13" t="n">
        <v>0</v>
      </c>
      <c r="S839" s="13" t="n">
        <v>0</v>
      </c>
      <c r="T839" s="13" t="n">
        <v>0</v>
      </c>
      <c r="U839" s="3"/>
      <c r="V839" s="13" t="e">
        <f aca="false">(Q839*SUM(D839:F839)+R839*SUM(G839:I839)+S839*SUM(J839:L839)+T839*SUM(M839:O839))/SUM(Q839:T839)</f>
        <v>#DIV/0!</v>
      </c>
      <c r="W839" s="13" t="n">
        <v>0</v>
      </c>
      <c r="X839" s="13" t="n">
        <v>2.72</v>
      </c>
      <c r="Y839" s="13" t="n">
        <f aca="false">IF(W839=0,X839,W839)</f>
        <v>2.72</v>
      </c>
    </row>
    <row r="840" customFormat="false" ht="12.75" hidden="false" customHeight="false" outlineLevel="0" collapsed="false">
      <c r="A840" s="3" t="n">
        <v>19167</v>
      </c>
      <c r="B840" s="3" t="s">
        <v>580</v>
      </c>
      <c r="C840" s="3" t="s">
        <v>618</v>
      </c>
      <c r="D840" s="13" t="n">
        <v>2.42</v>
      </c>
      <c r="E840" s="13" t="n">
        <v>1.4</v>
      </c>
      <c r="F840" s="13" t="n">
        <v>0.113</v>
      </c>
      <c r="G840" s="13" t="n">
        <v>0.68</v>
      </c>
      <c r="H840" s="13" t="n">
        <v>0.907</v>
      </c>
      <c r="I840" s="13" t="n">
        <v>0.0106</v>
      </c>
      <c r="J840" s="13" t="n">
        <v>2</v>
      </c>
      <c r="K840" s="13" t="n">
        <v>0.567</v>
      </c>
      <c r="L840" s="13" t="n">
        <v>5.59</v>
      </c>
      <c r="M840" s="13" t="n">
        <v>0.907</v>
      </c>
      <c r="N840" s="13" t="n">
        <v>1.59</v>
      </c>
      <c r="O840" s="13" t="n">
        <v>1.32</v>
      </c>
      <c r="P840" s="3"/>
      <c r="Q840" s="13" t="n">
        <v>652</v>
      </c>
      <c r="R840" s="13" t="n">
        <v>15500</v>
      </c>
      <c r="S840" s="13" t="n">
        <v>325</v>
      </c>
      <c r="T840" s="13" t="n">
        <v>13500</v>
      </c>
      <c r="U840" s="3"/>
      <c r="V840" s="13" t="n">
        <f aca="false">(Q840*SUM(D840:F840)+R840*SUM(G840:I840)+S840*SUM(J840:L840)+T840*SUM(M840:O840))/SUM(Q840:T840)</f>
        <v>2.71900593788571</v>
      </c>
      <c r="W840" s="13" t="n">
        <v>2.71900593788571</v>
      </c>
      <c r="X840" s="13" t="n">
        <v>2.72</v>
      </c>
      <c r="Y840" s="13" t="n">
        <f aca="false">IF(W840=0,X840,W840)</f>
        <v>2.71900593788571</v>
      </c>
    </row>
    <row r="841" customFormat="false" ht="12.75" hidden="false" customHeight="false" outlineLevel="0" collapsed="false">
      <c r="A841" s="3" t="n">
        <v>19169</v>
      </c>
      <c r="B841" s="3" t="s">
        <v>580</v>
      </c>
      <c r="C841" s="3" t="s">
        <v>619</v>
      </c>
      <c r="D841" s="13" t="n">
        <v>2.42</v>
      </c>
      <c r="E841" s="13" t="n">
        <v>1.4</v>
      </c>
      <c r="F841" s="13" t="n">
        <v>0.113</v>
      </c>
      <c r="G841" s="13" t="n">
        <v>0.68</v>
      </c>
      <c r="H841" s="13" t="n">
        <v>0.907</v>
      </c>
      <c r="I841" s="13" t="n">
        <v>0.0106</v>
      </c>
      <c r="J841" s="13" t="n">
        <v>2</v>
      </c>
      <c r="K841" s="13" t="n">
        <v>0.567</v>
      </c>
      <c r="L841" s="13" t="n">
        <v>5.59</v>
      </c>
      <c r="M841" s="13" t="n">
        <v>0.907</v>
      </c>
      <c r="N841" s="13" t="n">
        <v>1.59</v>
      </c>
      <c r="O841" s="13" t="n">
        <v>1.32</v>
      </c>
      <c r="P841" s="3"/>
      <c r="Q841" s="13" t="n">
        <v>23.6</v>
      </c>
      <c r="R841" s="13" t="n">
        <v>562</v>
      </c>
      <c r="S841" s="13" t="n">
        <v>11.8</v>
      </c>
      <c r="T841" s="13" t="n">
        <v>489</v>
      </c>
      <c r="U841" s="3"/>
      <c r="V841" s="13" t="n">
        <f aca="false">(Q841*SUM(D841:F841)+R841*SUM(G841:I841)+S841*SUM(J841:L841)+T841*SUM(M841:O841))/SUM(Q841:T841)</f>
        <v>2.71855265095729</v>
      </c>
      <c r="W841" s="13" t="n">
        <v>2.71855265095729</v>
      </c>
      <c r="X841" s="13" t="n">
        <v>2.72</v>
      </c>
      <c r="Y841" s="13" t="n">
        <f aca="false">IF(W841=0,X841,W841)</f>
        <v>2.71855265095729</v>
      </c>
    </row>
    <row r="842" customFormat="false" ht="12.75" hidden="false" customHeight="false" outlineLevel="0" collapsed="false">
      <c r="A842" s="3" t="n">
        <v>19171</v>
      </c>
      <c r="B842" s="3" t="s">
        <v>580</v>
      </c>
      <c r="C842" s="3" t="s">
        <v>620</v>
      </c>
      <c r="D842" s="13" t="n">
        <v>2.42</v>
      </c>
      <c r="E842" s="13" t="n">
        <v>1.4</v>
      </c>
      <c r="F842" s="13" t="n">
        <v>0.113</v>
      </c>
      <c r="G842" s="13" t="n">
        <v>0.68</v>
      </c>
      <c r="H842" s="13" t="n">
        <v>0.907</v>
      </c>
      <c r="I842" s="13" t="n">
        <v>0.0106</v>
      </c>
      <c r="J842" s="13" t="n">
        <v>2</v>
      </c>
      <c r="K842" s="13" t="n">
        <v>0.567</v>
      </c>
      <c r="L842" s="13" t="n">
        <v>5.59</v>
      </c>
      <c r="M842" s="13" t="n">
        <v>0.907</v>
      </c>
      <c r="N842" s="13" t="n">
        <v>1.59</v>
      </c>
      <c r="O842" s="13" t="n">
        <v>1.32</v>
      </c>
      <c r="P842" s="3"/>
      <c r="Q842" s="13" t="n">
        <v>43.8</v>
      </c>
      <c r="R842" s="13" t="n">
        <v>1040</v>
      </c>
      <c r="S842" s="13" t="n">
        <v>21.9</v>
      </c>
      <c r="T842" s="13" t="n">
        <v>902</v>
      </c>
      <c r="U842" s="3"/>
      <c r="V842" s="13" t="n">
        <f aca="false">(Q842*SUM(D842:F842)+R842*SUM(G842:I842)+S842*SUM(J842:L842)+T842*SUM(M842:O842))/SUM(Q842:T842)</f>
        <v>2.71720959306669</v>
      </c>
      <c r="W842" s="13" t="n">
        <v>2.71720959306669</v>
      </c>
      <c r="X842" s="13" t="n">
        <v>2.72</v>
      </c>
      <c r="Y842" s="13" t="n">
        <f aca="false">IF(W842=0,X842,W842)</f>
        <v>2.71720959306669</v>
      </c>
    </row>
    <row r="843" customFormat="false" ht="12.75" hidden="false" customHeight="false" outlineLevel="0" collapsed="false">
      <c r="A843" s="3" t="n">
        <v>19173</v>
      </c>
      <c r="B843" s="3" t="s">
        <v>580</v>
      </c>
      <c r="C843" s="3" t="s">
        <v>339</v>
      </c>
      <c r="D843" s="13" t="n">
        <v>2.42</v>
      </c>
      <c r="E843" s="13" t="n">
        <v>1.4</v>
      </c>
      <c r="F843" s="13" t="n">
        <v>0.113</v>
      </c>
      <c r="G843" s="13" t="n">
        <v>0.68</v>
      </c>
      <c r="H843" s="13" t="n">
        <v>0.907</v>
      </c>
      <c r="I843" s="13" t="n">
        <v>0.0106</v>
      </c>
      <c r="J843" s="13" t="n">
        <v>2</v>
      </c>
      <c r="K843" s="13" t="n">
        <v>0.567</v>
      </c>
      <c r="L843" s="13" t="n">
        <v>5.59</v>
      </c>
      <c r="M843" s="13" t="n">
        <v>0.907</v>
      </c>
      <c r="N843" s="13" t="n">
        <v>1.59</v>
      </c>
      <c r="O843" s="13" t="n">
        <v>1.32</v>
      </c>
      <c r="P843" s="3"/>
      <c r="Q843" s="13" t="n">
        <v>0</v>
      </c>
      <c r="R843" s="13" t="n">
        <v>0</v>
      </c>
      <c r="S843" s="13" t="n">
        <v>0</v>
      </c>
      <c r="T843" s="13" t="n">
        <v>0</v>
      </c>
      <c r="U843" s="3"/>
      <c r="V843" s="13" t="e">
        <f aca="false">(Q843*SUM(D843:F843)+R843*SUM(G843:I843)+S843*SUM(J843:L843)+T843*SUM(M843:O843))/SUM(Q843:T843)</f>
        <v>#DIV/0!</v>
      </c>
      <c r="W843" s="13" t="n">
        <v>0</v>
      </c>
      <c r="X843" s="13" t="n">
        <v>2.72</v>
      </c>
      <c r="Y843" s="13" t="n">
        <f aca="false">IF(W843=0,X843,W843)</f>
        <v>2.72</v>
      </c>
    </row>
    <row r="844" customFormat="false" ht="12.75" hidden="false" customHeight="false" outlineLevel="0" collapsed="false">
      <c r="A844" s="3" t="n">
        <v>19175</v>
      </c>
      <c r="B844" s="3" t="s">
        <v>580</v>
      </c>
      <c r="C844" s="3" t="s">
        <v>162</v>
      </c>
      <c r="D844" s="13" t="n">
        <v>2.42</v>
      </c>
      <c r="E844" s="13" t="n">
        <v>1.4</v>
      </c>
      <c r="F844" s="13" t="n">
        <v>0.113</v>
      </c>
      <c r="G844" s="13" t="n">
        <v>0.68</v>
      </c>
      <c r="H844" s="13" t="n">
        <v>0.907</v>
      </c>
      <c r="I844" s="13" t="n">
        <v>0.0106</v>
      </c>
      <c r="J844" s="13" t="n">
        <v>2</v>
      </c>
      <c r="K844" s="13" t="n">
        <v>0.567</v>
      </c>
      <c r="L844" s="13" t="n">
        <v>5.59</v>
      </c>
      <c r="M844" s="13" t="n">
        <v>0.907</v>
      </c>
      <c r="N844" s="13" t="n">
        <v>1.59</v>
      </c>
      <c r="O844" s="13" t="n">
        <v>1.32</v>
      </c>
      <c r="P844" s="3"/>
      <c r="Q844" s="13" t="n">
        <v>0</v>
      </c>
      <c r="R844" s="13" t="n">
        <v>0</v>
      </c>
      <c r="S844" s="13" t="n">
        <v>0</v>
      </c>
      <c r="T844" s="13" t="n">
        <v>0</v>
      </c>
      <c r="U844" s="3"/>
      <c r="V844" s="13" t="e">
        <f aca="false">(Q844*SUM(D844:F844)+R844*SUM(G844:I844)+S844*SUM(J844:L844)+T844*SUM(M844:O844))/SUM(Q844:T844)</f>
        <v>#DIV/0!</v>
      </c>
      <c r="W844" s="13" t="n">
        <v>0</v>
      </c>
      <c r="X844" s="13" t="n">
        <v>2.72</v>
      </c>
      <c r="Y844" s="13" t="n">
        <f aca="false">IF(W844=0,X844,W844)</f>
        <v>2.72</v>
      </c>
    </row>
    <row r="845" customFormat="false" ht="12.75" hidden="false" customHeight="false" outlineLevel="0" collapsed="false">
      <c r="A845" s="3" t="n">
        <v>19177</v>
      </c>
      <c r="B845" s="3" t="s">
        <v>580</v>
      </c>
      <c r="C845" s="3" t="s">
        <v>163</v>
      </c>
      <c r="D845" s="13" t="n">
        <v>2.42</v>
      </c>
      <c r="E845" s="13" t="n">
        <v>1.4</v>
      </c>
      <c r="F845" s="13" t="n">
        <v>0.113</v>
      </c>
      <c r="G845" s="13" t="n">
        <v>0.68</v>
      </c>
      <c r="H845" s="13" t="n">
        <v>0.907</v>
      </c>
      <c r="I845" s="13" t="n">
        <v>0.0106</v>
      </c>
      <c r="J845" s="13" t="n">
        <v>2</v>
      </c>
      <c r="K845" s="13" t="n">
        <v>0.567</v>
      </c>
      <c r="L845" s="13" t="n">
        <v>5.59</v>
      </c>
      <c r="M845" s="13" t="n">
        <v>0.907</v>
      </c>
      <c r="N845" s="13" t="n">
        <v>1.59</v>
      </c>
      <c r="O845" s="13" t="n">
        <v>1.32</v>
      </c>
      <c r="P845" s="3"/>
      <c r="Q845" s="13" t="n">
        <v>33.5</v>
      </c>
      <c r="R845" s="13" t="n">
        <v>783</v>
      </c>
      <c r="S845" s="13" t="n">
        <v>16.7</v>
      </c>
      <c r="T845" s="13" t="n">
        <v>681</v>
      </c>
      <c r="U845" s="3"/>
      <c r="V845" s="13" t="n">
        <f aca="false">(Q845*SUM(D845:F845)+R845*SUM(G845:I845)+S845*SUM(J845:L845)+T845*SUM(M845:O845))/SUM(Q845:T845)</f>
        <v>2.71976964733853</v>
      </c>
      <c r="W845" s="13" t="n">
        <v>2.71976964733853</v>
      </c>
      <c r="X845" s="13" t="n">
        <v>2.72</v>
      </c>
      <c r="Y845" s="13" t="n">
        <f aca="false">IF(W845=0,X845,W845)</f>
        <v>2.71976964733853</v>
      </c>
    </row>
    <row r="846" customFormat="false" ht="12.75" hidden="false" customHeight="false" outlineLevel="0" collapsed="false">
      <c r="A846" s="3" t="n">
        <v>19179</v>
      </c>
      <c r="B846" s="3" t="s">
        <v>580</v>
      </c>
      <c r="C846" s="3" t="s">
        <v>621</v>
      </c>
      <c r="D846" s="13" t="n">
        <v>2.42</v>
      </c>
      <c r="E846" s="13" t="n">
        <v>1.4</v>
      </c>
      <c r="F846" s="13" t="n">
        <v>0.113</v>
      </c>
      <c r="G846" s="13" t="n">
        <v>0.68</v>
      </c>
      <c r="H846" s="13" t="n">
        <v>0.907</v>
      </c>
      <c r="I846" s="13" t="n">
        <v>0.0106</v>
      </c>
      <c r="J846" s="13" t="n">
        <v>2</v>
      </c>
      <c r="K846" s="13" t="n">
        <v>0.567</v>
      </c>
      <c r="L846" s="13" t="n">
        <v>5.59</v>
      </c>
      <c r="M846" s="13" t="n">
        <v>0.907</v>
      </c>
      <c r="N846" s="13" t="n">
        <v>1.59</v>
      </c>
      <c r="O846" s="13" t="n">
        <v>1.32</v>
      </c>
      <c r="P846" s="3"/>
      <c r="Q846" s="13" t="n">
        <v>0</v>
      </c>
      <c r="R846" s="13" t="n">
        <v>0</v>
      </c>
      <c r="S846" s="13" t="n">
        <v>0</v>
      </c>
      <c r="T846" s="13" t="n">
        <v>0</v>
      </c>
      <c r="U846" s="3"/>
      <c r="V846" s="13" t="e">
        <f aca="false">(Q846*SUM(D846:F846)+R846*SUM(G846:I846)+S846*SUM(J846:L846)+T846*SUM(M846:O846))/SUM(Q846:T846)</f>
        <v>#DIV/0!</v>
      </c>
      <c r="W846" s="13" t="n">
        <v>0</v>
      </c>
      <c r="X846" s="13" t="n">
        <v>2.72</v>
      </c>
      <c r="Y846" s="13" t="n">
        <f aca="false">IF(W846=0,X846,W846)</f>
        <v>2.72</v>
      </c>
    </row>
    <row r="847" customFormat="false" ht="12.75" hidden="false" customHeight="false" outlineLevel="0" collapsed="false">
      <c r="A847" s="3" t="n">
        <v>19181</v>
      </c>
      <c r="B847" s="3" t="s">
        <v>580</v>
      </c>
      <c r="C847" s="3" t="s">
        <v>443</v>
      </c>
      <c r="D847" s="13" t="n">
        <v>2.42</v>
      </c>
      <c r="E847" s="13" t="n">
        <v>1.4</v>
      </c>
      <c r="F847" s="13" t="n">
        <v>0.113</v>
      </c>
      <c r="G847" s="13" t="n">
        <v>0.68</v>
      </c>
      <c r="H847" s="13" t="n">
        <v>0.907</v>
      </c>
      <c r="I847" s="13" t="n">
        <v>0.0106</v>
      </c>
      <c r="J847" s="13" t="n">
        <v>2</v>
      </c>
      <c r="K847" s="13" t="n">
        <v>0.567</v>
      </c>
      <c r="L847" s="13" t="n">
        <v>5.59</v>
      </c>
      <c r="M847" s="13" t="n">
        <v>0.907</v>
      </c>
      <c r="N847" s="13" t="n">
        <v>1.59</v>
      </c>
      <c r="O847" s="13" t="n">
        <v>1.32</v>
      </c>
      <c r="P847" s="3"/>
      <c r="Q847" s="13" t="n">
        <v>26.1</v>
      </c>
      <c r="R847" s="13" t="n">
        <v>600</v>
      </c>
      <c r="S847" s="13" t="n">
        <v>13</v>
      </c>
      <c r="T847" s="13" t="n">
        <v>522</v>
      </c>
      <c r="U847" s="3"/>
      <c r="V847" s="13" t="n">
        <f aca="false">(Q847*SUM(D847:F847)+R847*SUM(G847:I847)+S847*SUM(J847:L847)+T847*SUM(M847:O847))/SUM(Q847:T847)</f>
        <v>2.72132141934373</v>
      </c>
      <c r="W847" s="13" t="n">
        <v>2.72132141934373</v>
      </c>
      <c r="X847" s="13" t="n">
        <v>2.72</v>
      </c>
      <c r="Y847" s="13" t="n">
        <f aca="false">IF(W847=0,X847,W847)</f>
        <v>2.72132141934373</v>
      </c>
    </row>
    <row r="848" customFormat="false" ht="12.75" hidden="false" customHeight="false" outlineLevel="0" collapsed="false">
      <c r="A848" s="3" t="n">
        <v>19183</v>
      </c>
      <c r="B848" s="3" t="s">
        <v>580</v>
      </c>
      <c r="C848" s="3" t="s">
        <v>91</v>
      </c>
      <c r="D848" s="13" t="n">
        <v>2.42</v>
      </c>
      <c r="E848" s="13" t="n">
        <v>1.4</v>
      </c>
      <c r="F848" s="13" t="n">
        <v>0.113</v>
      </c>
      <c r="G848" s="13" t="n">
        <v>0.68</v>
      </c>
      <c r="H848" s="13" t="n">
        <v>0.907</v>
      </c>
      <c r="I848" s="13" t="n">
        <v>0.0106</v>
      </c>
      <c r="J848" s="13" t="n">
        <v>2</v>
      </c>
      <c r="K848" s="13" t="n">
        <v>0.567</v>
      </c>
      <c r="L848" s="13" t="n">
        <v>5.59</v>
      </c>
      <c r="M848" s="13" t="n">
        <v>0.907</v>
      </c>
      <c r="N848" s="13" t="n">
        <v>1.59</v>
      </c>
      <c r="O848" s="13" t="n">
        <v>1.32</v>
      </c>
      <c r="P848" s="3"/>
      <c r="Q848" s="13" t="n">
        <v>49.5</v>
      </c>
      <c r="R848" s="13" t="n">
        <v>1170</v>
      </c>
      <c r="S848" s="13" t="n">
        <v>24.8</v>
      </c>
      <c r="T848" s="13" t="n">
        <v>1020</v>
      </c>
      <c r="U848" s="3"/>
      <c r="V848" s="13" t="n">
        <f aca="false">(Q848*SUM(D848:F848)+R848*SUM(G848:I848)+S848*SUM(J848:L848)+T848*SUM(M848:O848))/SUM(Q848:T848)</f>
        <v>2.72027076800777</v>
      </c>
      <c r="W848" s="13" t="n">
        <v>2.72027076800777</v>
      </c>
      <c r="X848" s="13" t="n">
        <v>2.72</v>
      </c>
      <c r="Y848" s="13" t="n">
        <f aca="false">IF(W848=0,X848,W848)</f>
        <v>2.72027076800777</v>
      </c>
    </row>
    <row r="849" customFormat="false" ht="12.75" hidden="false" customHeight="false" outlineLevel="0" collapsed="false">
      <c r="A849" s="3" t="n">
        <v>19185</v>
      </c>
      <c r="B849" s="3" t="s">
        <v>580</v>
      </c>
      <c r="C849" s="3" t="s">
        <v>444</v>
      </c>
      <c r="D849" s="13" t="n">
        <v>2.42</v>
      </c>
      <c r="E849" s="13" t="n">
        <v>1.4</v>
      </c>
      <c r="F849" s="13" t="n">
        <v>0.113</v>
      </c>
      <c r="G849" s="13" t="n">
        <v>0.68</v>
      </c>
      <c r="H849" s="13" t="n">
        <v>0.907</v>
      </c>
      <c r="I849" s="13" t="n">
        <v>0.0106</v>
      </c>
      <c r="J849" s="13" t="n">
        <v>2</v>
      </c>
      <c r="K849" s="13" t="n">
        <v>0.567</v>
      </c>
      <c r="L849" s="13" t="n">
        <v>5.59</v>
      </c>
      <c r="M849" s="13" t="n">
        <v>0.907</v>
      </c>
      <c r="N849" s="13" t="n">
        <v>1.59</v>
      </c>
      <c r="O849" s="13" t="n">
        <v>1.32</v>
      </c>
      <c r="P849" s="3"/>
      <c r="Q849" s="13" t="n">
        <v>0</v>
      </c>
      <c r="R849" s="13" t="n">
        <v>0</v>
      </c>
      <c r="S849" s="13" t="n">
        <v>0</v>
      </c>
      <c r="T849" s="13" t="n">
        <v>0</v>
      </c>
      <c r="U849" s="3"/>
      <c r="V849" s="13" t="e">
        <f aca="false">(Q849*SUM(D849:F849)+R849*SUM(G849:I849)+S849*SUM(J849:L849)+T849*SUM(M849:O849))/SUM(Q849:T849)</f>
        <v>#DIV/0!</v>
      </c>
      <c r="W849" s="13" t="n">
        <v>0</v>
      </c>
      <c r="X849" s="13" t="n">
        <v>2.72</v>
      </c>
      <c r="Y849" s="13" t="n">
        <f aca="false">IF(W849=0,X849,W849)</f>
        <v>2.72</v>
      </c>
    </row>
    <row r="850" customFormat="false" ht="12.75" hidden="false" customHeight="false" outlineLevel="0" collapsed="false">
      <c r="A850" s="3" t="n">
        <v>19187</v>
      </c>
      <c r="B850" s="3" t="s">
        <v>580</v>
      </c>
      <c r="C850" s="3" t="s">
        <v>445</v>
      </c>
      <c r="D850" s="13" t="n">
        <v>2.42</v>
      </c>
      <c r="E850" s="13" t="n">
        <v>1.4</v>
      </c>
      <c r="F850" s="13" t="n">
        <v>0.113</v>
      </c>
      <c r="G850" s="13" t="n">
        <v>0.68</v>
      </c>
      <c r="H850" s="13" t="n">
        <v>0.907</v>
      </c>
      <c r="I850" s="13" t="n">
        <v>0.0106</v>
      </c>
      <c r="J850" s="13" t="n">
        <v>2</v>
      </c>
      <c r="K850" s="13" t="n">
        <v>0.567</v>
      </c>
      <c r="L850" s="13" t="n">
        <v>5.59</v>
      </c>
      <c r="M850" s="13" t="n">
        <v>0.907</v>
      </c>
      <c r="N850" s="13" t="n">
        <v>1.59</v>
      </c>
      <c r="O850" s="13" t="n">
        <v>1.32</v>
      </c>
      <c r="P850" s="3"/>
      <c r="Q850" s="13" t="n">
        <v>0</v>
      </c>
      <c r="R850" s="13" t="n">
        <v>0</v>
      </c>
      <c r="S850" s="13" t="n">
        <v>0</v>
      </c>
      <c r="T850" s="13" t="n">
        <v>0</v>
      </c>
      <c r="U850" s="3"/>
      <c r="V850" s="13" t="e">
        <f aca="false">(Q850*SUM(D850:F850)+R850*SUM(G850:I850)+S850*SUM(J850:L850)+T850*SUM(M850:O850))/SUM(Q850:T850)</f>
        <v>#DIV/0!</v>
      </c>
      <c r="W850" s="13" t="n">
        <v>0</v>
      </c>
      <c r="X850" s="13" t="n">
        <v>2.72</v>
      </c>
      <c r="Y850" s="13" t="n">
        <f aca="false">IF(W850=0,X850,W850)</f>
        <v>2.72</v>
      </c>
    </row>
    <row r="851" customFormat="false" ht="12.75" hidden="false" customHeight="false" outlineLevel="0" collapsed="false">
      <c r="A851" s="3" t="n">
        <v>19189</v>
      </c>
      <c r="B851" s="3" t="s">
        <v>580</v>
      </c>
      <c r="C851" s="3" t="s">
        <v>537</v>
      </c>
      <c r="D851" s="13" t="n">
        <v>2.42</v>
      </c>
      <c r="E851" s="13" t="n">
        <v>1.4</v>
      </c>
      <c r="F851" s="13" t="n">
        <v>0.113</v>
      </c>
      <c r="G851" s="13" t="n">
        <v>0.68</v>
      </c>
      <c r="H851" s="13" t="n">
        <v>0.907</v>
      </c>
      <c r="I851" s="13" t="n">
        <v>0.0106</v>
      </c>
      <c r="J851" s="13" t="n">
        <v>2</v>
      </c>
      <c r="K851" s="13" t="n">
        <v>0.567</v>
      </c>
      <c r="L851" s="13" t="n">
        <v>5.59</v>
      </c>
      <c r="M851" s="13" t="n">
        <v>0.907</v>
      </c>
      <c r="N851" s="13" t="n">
        <v>1.59</v>
      </c>
      <c r="O851" s="13" t="n">
        <v>1.32</v>
      </c>
      <c r="P851" s="3"/>
      <c r="Q851" s="13" t="n">
        <v>11</v>
      </c>
      <c r="R851" s="13" t="n">
        <v>257</v>
      </c>
      <c r="S851" s="13" t="n">
        <v>5.19</v>
      </c>
      <c r="T851" s="13" t="n">
        <v>224</v>
      </c>
      <c r="U851" s="3"/>
      <c r="V851" s="13" t="n">
        <f aca="false">(Q851*SUM(D851:F851)+R851*SUM(G851:I851)+S851*SUM(J851:L851)+T851*SUM(M851:O851))/SUM(Q851:T851)</f>
        <v>2.71765126008166</v>
      </c>
      <c r="W851" s="13" t="n">
        <v>2.71765126008166</v>
      </c>
      <c r="X851" s="13" t="n">
        <v>2.72</v>
      </c>
      <c r="Y851" s="13" t="n">
        <f aca="false">IF(W851=0,X851,W851)</f>
        <v>2.71765126008166</v>
      </c>
    </row>
    <row r="852" customFormat="false" ht="12.75" hidden="false" customHeight="false" outlineLevel="0" collapsed="false">
      <c r="A852" s="3" t="n">
        <v>19191</v>
      </c>
      <c r="B852" s="3" t="s">
        <v>580</v>
      </c>
      <c r="C852" s="3" t="s">
        <v>622</v>
      </c>
      <c r="D852" s="13" t="n">
        <v>2.42</v>
      </c>
      <c r="E852" s="13" t="n">
        <v>1.4</v>
      </c>
      <c r="F852" s="13" t="n">
        <v>0.113</v>
      </c>
      <c r="G852" s="13" t="n">
        <v>0.68</v>
      </c>
      <c r="H852" s="13" t="n">
        <v>0.907</v>
      </c>
      <c r="I852" s="13" t="n">
        <v>0.0106</v>
      </c>
      <c r="J852" s="13" t="n">
        <v>2</v>
      </c>
      <c r="K852" s="13" t="n">
        <v>0.567</v>
      </c>
      <c r="L852" s="13" t="n">
        <v>5.59</v>
      </c>
      <c r="M852" s="13" t="n">
        <v>0.907</v>
      </c>
      <c r="N852" s="13" t="n">
        <v>1.59</v>
      </c>
      <c r="O852" s="13" t="n">
        <v>1.32</v>
      </c>
      <c r="P852" s="3"/>
      <c r="Q852" s="13" t="n">
        <v>466</v>
      </c>
      <c r="R852" s="13" t="n">
        <v>11000</v>
      </c>
      <c r="S852" s="13" t="n">
        <v>233</v>
      </c>
      <c r="T852" s="13" t="n">
        <v>9590</v>
      </c>
      <c r="U852" s="3"/>
      <c r="V852" s="13" t="n">
        <f aca="false">(Q852*SUM(D852:F852)+R852*SUM(G852:I852)+S852*SUM(J852:L852)+T852*SUM(M852:O852))/SUM(Q852:T852)</f>
        <v>2.72027756118183</v>
      </c>
      <c r="W852" s="13" t="n">
        <v>2.72027756118183</v>
      </c>
      <c r="X852" s="13" t="n">
        <v>2.72</v>
      </c>
      <c r="Y852" s="13" t="n">
        <f aca="false">IF(W852=0,X852,W852)</f>
        <v>2.72027756118183</v>
      </c>
    </row>
    <row r="853" customFormat="false" ht="12.75" hidden="false" customHeight="false" outlineLevel="0" collapsed="false">
      <c r="A853" s="3" t="n">
        <v>19193</v>
      </c>
      <c r="B853" s="3" t="s">
        <v>580</v>
      </c>
      <c r="C853" s="3" t="s">
        <v>623</v>
      </c>
      <c r="D853" s="13" t="n">
        <v>2.42</v>
      </c>
      <c r="E853" s="13" t="n">
        <v>1.4</v>
      </c>
      <c r="F853" s="13" t="n">
        <v>0.113</v>
      </c>
      <c r="G853" s="13" t="n">
        <v>0.68</v>
      </c>
      <c r="H853" s="13" t="n">
        <v>0.907</v>
      </c>
      <c r="I853" s="13" t="n">
        <v>0.0106</v>
      </c>
      <c r="J853" s="13" t="n">
        <v>2</v>
      </c>
      <c r="K853" s="13" t="n">
        <v>0.567</v>
      </c>
      <c r="L853" s="13" t="n">
        <v>5.59</v>
      </c>
      <c r="M853" s="13" t="n">
        <v>0.907</v>
      </c>
      <c r="N853" s="13" t="n">
        <v>1.59</v>
      </c>
      <c r="O853" s="13" t="n">
        <v>1.32</v>
      </c>
      <c r="P853" s="3"/>
      <c r="Q853" s="13" t="n">
        <v>0</v>
      </c>
      <c r="R853" s="13" t="n">
        <v>0</v>
      </c>
      <c r="S853" s="13" t="n">
        <v>0</v>
      </c>
      <c r="T853" s="13" t="n">
        <v>0</v>
      </c>
      <c r="U853" s="3"/>
      <c r="V853" s="13" t="e">
        <f aca="false">(Q853*SUM(D853:F853)+R853*SUM(G853:I853)+S853*SUM(J853:L853)+T853*SUM(M853:O853))/SUM(Q853:T853)</f>
        <v>#DIV/0!</v>
      </c>
      <c r="W853" s="13" t="n">
        <v>0</v>
      </c>
      <c r="X853" s="13" t="n">
        <v>2.72</v>
      </c>
      <c r="Y853" s="13" t="n">
        <f aca="false">IF(W853=0,X853,W853)</f>
        <v>2.72</v>
      </c>
    </row>
    <row r="854" customFormat="false" ht="12.75" hidden="false" customHeight="false" outlineLevel="0" collapsed="false">
      <c r="A854" s="3" t="n">
        <v>19195</v>
      </c>
      <c r="B854" s="3" t="s">
        <v>580</v>
      </c>
      <c r="C854" s="3" t="s">
        <v>450</v>
      </c>
      <c r="D854" s="13" t="n">
        <v>2.42</v>
      </c>
      <c r="E854" s="13" t="n">
        <v>1.4</v>
      </c>
      <c r="F854" s="13" t="n">
        <v>0.113</v>
      </c>
      <c r="G854" s="13" t="n">
        <v>0.68</v>
      </c>
      <c r="H854" s="13" t="n">
        <v>0.907</v>
      </c>
      <c r="I854" s="13" t="n">
        <v>0.0106</v>
      </c>
      <c r="J854" s="13" t="n">
        <v>2</v>
      </c>
      <c r="K854" s="13" t="n">
        <v>0.567</v>
      </c>
      <c r="L854" s="13" t="n">
        <v>5.59</v>
      </c>
      <c r="M854" s="13" t="n">
        <v>0.907</v>
      </c>
      <c r="N854" s="13" t="n">
        <v>1.59</v>
      </c>
      <c r="O854" s="13" t="n">
        <v>1.32</v>
      </c>
      <c r="P854" s="3"/>
      <c r="Q854" s="13" t="n">
        <v>0</v>
      </c>
      <c r="R854" s="13" t="n">
        <v>0</v>
      </c>
      <c r="S854" s="13" t="n">
        <v>0</v>
      </c>
      <c r="T854" s="13" t="n">
        <v>0</v>
      </c>
      <c r="U854" s="3"/>
      <c r="V854" s="13" t="e">
        <f aca="false">(Q854*SUM(D854:F854)+R854*SUM(G854:I854)+S854*SUM(J854:L854)+T854*SUM(M854:O854))/SUM(Q854:T854)</f>
        <v>#DIV/0!</v>
      </c>
      <c r="W854" s="13" t="n">
        <v>0</v>
      </c>
      <c r="X854" s="13" t="n">
        <v>2.72</v>
      </c>
      <c r="Y854" s="13" t="n">
        <f aca="false">IF(W854=0,X854,W854)</f>
        <v>2.72</v>
      </c>
    </row>
    <row r="855" customFormat="false" ht="12.75" hidden="false" customHeight="false" outlineLevel="0" collapsed="false">
      <c r="A855" s="3" t="n">
        <v>19197</v>
      </c>
      <c r="B855" s="3" t="s">
        <v>580</v>
      </c>
      <c r="C855" s="3" t="s">
        <v>624</v>
      </c>
      <c r="D855" s="13" t="n">
        <v>2.42</v>
      </c>
      <c r="E855" s="13" t="n">
        <v>1.4</v>
      </c>
      <c r="F855" s="13" t="n">
        <v>0.113</v>
      </c>
      <c r="G855" s="13" t="n">
        <v>0.68</v>
      </c>
      <c r="H855" s="13" t="n">
        <v>0.907</v>
      </c>
      <c r="I855" s="13" t="n">
        <v>0.0106</v>
      </c>
      <c r="J855" s="13" t="n">
        <v>2</v>
      </c>
      <c r="K855" s="13" t="n">
        <v>0.567</v>
      </c>
      <c r="L855" s="13" t="n">
        <v>5.59</v>
      </c>
      <c r="M855" s="13" t="n">
        <v>0.907</v>
      </c>
      <c r="N855" s="13" t="n">
        <v>1.59</v>
      </c>
      <c r="O855" s="13" t="n">
        <v>1.32</v>
      </c>
      <c r="P855" s="3"/>
      <c r="Q855" s="13" t="n">
        <v>0</v>
      </c>
      <c r="R855" s="13" t="n">
        <v>0</v>
      </c>
      <c r="S855" s="13" t="n">
        <v>0</v>
      </c>
      <c r="T855" s="13" t="n">
        <v>0</v>
      </c>
      <c r="U855" s="3"/>
      <c r="V855" s="13" t="e">
        <f aca="false">(Q855*SUM(D855:F855)+R855*SUM(G855:I855)+S855*SUM(J855:L855)+T855*SUM(M855:O855))/SUM(Q855:T855)</f>
        <v>#DIV/0!</v>
      </c>
      <c r="W855" s="13" t="n">
        <v>0</v>
      </c>
      <c r="X855" s="13" t="n">
        <v>2.72</v>
      </c>
      <c r="Y855" s="13" t="n">
        <f aca="false">IF(W855=0,X855,W855)</f>
        <v>2.72</v>
      </c>
    </row>
    <row r="856" customFormat="false" ht="12.75" hidden="false" customHeight="false" outlineLevel="0" collapsed="false">
      <c r="A856" s="3" t="n">
        <v>20001</v>
      </c>
      <c r="B856" s="3" t="s">
        <v>625</v>
      </c>
      <c r="C856" s="3" t="s">
        <v>540</v>
      </c>
      <c r="D856" s="13" t="n">
        <v>2.42</v>
      </c>
      <c r="E856" s="13" t="n">
        <v>1.4</v>
      </c>
      <c r="F856" s="13" t="n">
        <v>0.113</v>
      </c>
      <c r="G856" s="13" t="n">
        <v>0.68</v>
      </c>
      <c r="H856" s="13" t="n">
        <v>0.907</v>
      </c>
      <c r="I856" s="13" t="n">
        <v>0.011</v>
      </c>
      <c r="J856" s="13" t="n">
        <v>2</v>
      </c>
      <c r="K856" s="13" t="n">
        <v>0.567</v>
      </c>
      <c r="L856" s="13" t="n">
        <v>5.63</v>
      </c>
      <c r="M856" s="13" t="n">
        <v>0.945</v>
      </c>
      <c r="N856" s="13" t="n">
        <v>1.55</v>
      </c>
      <c r="O856" s="13" t="n">
        <v>1.36</v>
      </c>
      <c r="P856" s="3"/>
      <c r="Q856" s="13" t="n">
        <v>26</v>
      </c>
      <c r="R856" s="13" t="n">
        <v>411</v>
      </c>
      <c r="S856" s="13" t="n">
        <v>6.3</v>
      </c>
      <c r="T856" s="13" t="n">
        <v>466</v>
      </c>
      <c r="U856" s="3"/>
      <c r="V856" s="13" t="n">
        <f aca="false">(Q856*SUM(D856:F856)+R856*SUM(G856:I856)+S856*SUM(J856:L856)+T856*SUM(M856:O856))/SUM(Q856:T856)</f>
        <v>2.86715836357638</v>
      </c>
      <c r="W856" s="13" t="n">
        <v>2.86715836357638</v>
      </c>
      <c r="X856" s="13" t="n">
        <v>2.87</v>
      </c>
      <c r="Y856" s="13" t="n">
        <f aca="false">IF(W856=0,X856,W856)</f>
        <v>2.86715836357638</v>
      </c>
    </row>
    <row r="857" customFormat="false" ht="12.75" hidden="false" customHeight="false" outlineLevel="0" collapsed="false">
      <c r="A857" s="3" t="n">
        <v>20003</v>
      </c>
      <c r="B857" s="3" t="s">
        <v>625</v>
      </c>
      <c r="C857" s="3" t="s">
        <v>626</v>
      </c>
      <c r="D857" s="13" t="n">
        <v>2.42</v>
      </c>
      <c r="E857" s="13" t="n">
        <v>1.4</v>
      </c>
      <c r="F857" s="13" t="n">
        <v>0.113</v>
      </c>
      <c r="G857" s="13" t="n">
        <v>0.68</v>
      </c>
      <c r="H857" s="13" t="n">
        <v>0.907</v>
      </c>
      <c r="I857" s="13" t="n">
        <v>0.011</v>
      </c>
      <c r="J857" s="13" t="n">
        <v>2</v>
      </c>
      <c r="K857" s="13" t="n">
        <v>0.567</v>
      </c>
      <c r="L857" s="13" t="n">
        <v>5.63</v>
      </c>
      <c r="M857" s="13" t="n">
        <v>0.945</v>
      </c>
      <c r="N857" s="13" t="n">
        <v>1.55</v>
      </c>
      <c r="O857" s="13" t="n">
        <v>1.36</v>
      </c>
      <c r="P857" s="3"/>
      <c r="Q857" s="13" t="n">
        <v>29.4</v>
      </c>
      <c r="R857" s="13" t="n">
        <v>460</v>
      </c>
      <c r="S857" s="13" t="n">
        <v>7</v>
      </c>
      <c r="T857" s="13" t="n">
        <v>522</v>
      </c>
      <c r="U857" s="3"/>
      <c r="V857" s="13" t="n">
        <f aca="false">(Q857*SUM(D857:F857)+R857*SUM(G857:I857)+S857*SUM(J857:L857)+T857*SUM(M857:O857))/SUM(Q857:T857)</f>
        <v>2.86763472113119</v>
      </c>
      <c r="W857" s="13" t="n">
        <v>2.86763472113119</v>
      </c>
      <c r="X857" s="13" t="n">
        <v>2.87</v>
      </c>
      <c r="Y857" s="13" t="n">
        <f aca="false">IF(W857=0,X857,W857)</f>
        <v>2.86763472113119</v>
      </c>
    </row>
    <row r="858" customFormat="false" ht="12.75" hidden="false" customHeight="false" outlineLevel="0" collapsed="false">
      <c r="A858" s="3" t="n">
        <v>20005</v>
      </c>
      <c r="B858" s="3" t="s">
        <v>625</v>
      </c>
      <c r="C858" s="3" t="s">
        <v>627</v>
      </c>
      <c r="D858" s="13" t="n">
        <v>2.42</v>
      </c>
      <c r="E858" s="13" t="n">
        <v>1.4</v>
      </c>
      <c r="F858" s="13" t="n">
        <v>0.113</v>
      </c>
      <c r="G858" s="13" t="n">
        <v>0.68</v>
      </c>
      <c r="H858" s="13" t="n">
        <v>0.907</v>
      </c>
      <c r="I858" s="13" t="n">
        <v>0.011</v>
      </c>
      <c r="J858" s="13" t="n">
        <v>2</v>
      </c>
      <c r="K858" s="13" t="n">
        <v>0.567</v>
      </c>
      <c r="L858" s="13" t="n">
        <v>5.63</v>
      </c>
      <c r="M858" s="13" t="n">
        <v>0.945</v>
      </c>
      <c r="N858" s="13" t="n">
        <v>1.55</v>
      </c>
      <c r="O858" s="13" t="n">
        <v>1.36</v>
      </c>
      <c r="P858" s="3"/>
      <c r="Q858" s="13" t="n">
        <v>18.5</v>
      </c>
      <c r="R858" s="13" t="n">
        <v>292</v>
      </c>
      <c r="S858" s="13" t="n">
        <v>4.5</v>
      </c>
      <c r="T858" s="13" t="n">
        <v>330</v>
      </c>
      <c r="U858" s="3"/>
      <c r="V858" s="13" t="n">
        <f aca="false">(Q858*SUM(D858:F858)+R858*SUM(G858:I858)+S858*SUM(J858:L858)+T858*SUM(M858:O858))/SUM(Q858:T858)</f>
        <v>2.86575658914729</v>
      </c>
      <c r="W858" s="13" t="n">
        <v>2.86575658914729</v>
      </c>
      <c r="X858" s="13" t="n">
        <v>2.87</v>
      </c>
      <c r="Y858" s="13" t="n">
        <f aca="false">IF(W858=0,X858,W858)</f>
        <v>2.86575658914729</v>
      </c>
    </row>
    <row r="859" customFormat="false" ht="12.75" hidden="false" customHeight="false" outlineLevel="0" collapsed="false">
      <c r="A859" s="3" t="n">
        <v>20007</v>
      </c>
      <c r="B859" s="3" t="s">
        <v>625</v>
      </c>
      <c r="C859" s="3" t="s">
        <v>628</v>
      </c>
      <c r="D859" s="13" t="n">
        <v>2.42</v>
      </c>
      <c r="E859" s="13" t="n">
        <v>1.4</v>
      </c>
      <c r="F859" s="13" t="n">
        <v>0.113</v>
      </c>
      <c r="G859" s="13" t="n">
        <v>0.68</v>
      </c>
      <c r="H859" s="13" t="n">
        <v>0.907</v>
      </c>
      <c r="I859" s="13" t="n">
        <v>0.011</v>
      </c>
      <c r="J859" s="13" t="n">
        <v>2</v>
      </c>
      <c r="K859" s="13" t="n">
        <v>0.567</v>
      </c>
      <c r="L859" s="13" t="n">
        <v>5.63</v>
      </c>
      <c r="M859" s="13" t="n">
        <v>0.945</v>
      </c>
      <c r="N859" s="13" t="n">
        <v>1.55</v>
      </c>
      <c r="O859" s="13" t="n">
        <v>1.36</v>
      </c>
      <c r="P859" s="3"/>
      <c r="Q859" s="13" t="n">
        <v>23.2</v>
      </c>
      <c r="R859" s="13" t="n">
        <v>370</v>
      </c>
      <c r="S859" s="13" t="n">
        <v>5.81</v>
      </c>
      <c r="T859" s="13" t="n">
        <v>418</v>
      </c>
      <c r="U859" s="3"/>
      <c r="V859" s="13" t="n">
        <f aca="false">(Q859*SUM(D859:F859)+R859*SUM(G859:I859)+S859*SUM(J859:L859)+T859*SUM(M859:O859))/SUM(Q859:T859)</f>
        <v>2.86596268099534</v>
      </c>
      <c r="W859" s="13" t="n">
        <v>2.86596268099534</v>
      </c>
      <c r="X859" s="13" t="n">
        <v>2.87</v>
      </c>
      <c r="Y859" s="13" t="n">
        <f aca="false">IF(W859=0,X859,W859)</f>
        <v>2.86596268099534</v>
      </c>
    </row>
    <row r="860" customFormat="false" ht="12.75" hidden="false" customHeight="false" outlineLevel="0" collapsed="false">
      <c r="A860" s="3" t="n">
        <v>20009</v>
      </c>
      <c r="B860" s="3" t="s">
        <v>625</v>
      </c>
      <c r="C860" s="3" t="s">
        <v>629</v>
      </c>
      <c r="D860" s="13" t="n">
        <v>2.42</v>
      </c>
      <c r="E860" s="13" t="n">
        <v>1.4</v>
      </c>
      <c r="F860" s="13" t="n">
        <v>0.113</v>
      </c>
      <c r="G860" s="13" t="n">
        <v>0.68</v>
      </c>
      <c r="H860" s="13" t="n">
        <v>0.907</v>
      </c>
      <c r="I860" s="13" t="n">
        <v>0.011</v>
      </c>
      <c r="J860" s="13" t="n">
        <v>2</v>
      </c>
      <c r="K860" s="13" t="n">
        <v>0.567</v>
      </c>
      <c r="L860" s="13" t="n">
        <v>5.63</v>
      </c>
      <c r="M860" s="13" t="n">
        <v>0.945</v>
      </c>
      <c r="N860" s="13" t="n">
        <v>1.55</v>
      </c>
      <c r="O860" s="13" t="n">
        <v>1.36</v>
      </c>
      <c r="P860" s="3"/>
      <c r="Q860" s="13" t="n">
        <v>35.6</v>
      </c>
      <c r="R860" s="13" t="n">
        <v>564</v>
      </c>
      <c r="S860" s="13" t="n">
        <v>8.63</v>
      </c>
      <c r="T860" s="13" t="n">
        <v>639</v>
      </c>
      <c r="U860" s="3"/>
      <c r="V860" s="13" t="n">
        <f aca="false">(Q860*SUM(D860:F860)+R860*SUM(G860:I860)+S860*SUM(J860:L860)+T860*SUM(M860:O860))/SUM(Q860:T860)</f>
        <v>2.86665002445419</v>
      </c>
      <c r="W860" s="13" t="n">
        <v>2.86665002445419</v>
      </c>
      <c r="X860" s="13" t="n">
        <v>2.87</v>
      </c>
      <c r="Y860" s="13" t="n">
        <f aca="false">IF(W860=0,X860,W860)</f>
        <v>2.86665002445419</v>
      </c>
    </row>
    <row r="861" customFormat="false" ht="12.75" hidden="false" customHeight="false" outlineLevel="0" collapsed="false">
      <c r="A861" s="3" t="n">
        <v>20011</v>
      </c>
      <c r="B861" s="3" t="s">
        <v>625</v>
      </c>
      <c r="C861" s="3" t="s">
        <v>630</v>
      </c>
      <c r="D861" s="13" t="n">
        <v>2.42</v>
      </c>
      <c r="E861" s="13" t="n">
        <v>1.4</v>
      </c>
      <c r="F861" s="13" t="n">
        <v>0.113</v>
      </c>
      <c r="G861" s="13" t="n">
        <v>0.68</v>
      </c>
      <c r="H861" s="13" t="n">
        <v>0.907</v>
      </c>
      <c r="I861" s="13" t="n">
        <v>0.011</v>
      </c>
      <c r="J861" s="13" t="n">
        <v>2</v>
      </c>
      <c r="K861" s="13" t="n">
        <v>0.567</v>
      </c>
      <c r="L861" s="13" t="n">
        <v>5.63</v>
      </c>
      <c r="M861" s="13" t="n">
        <v>0.945</v>
      </c>
      <c r="N861" s="13" t="n">
        <v>1.55</v>
      </c>
      <c r="O861" s="13" t="n">
        <v>1.36</v>
      </c>
      <c r="P861" s="3"/>
      <c r="Q861" s="13" t="n">
        <v>16.6</v>
      </c>
      <c r="R861" s="13" t="n">
        <v>257</v>
      </c>
      <c r="S861" s="13" t="n">
        <v>4.02</v>
      </c>
      <c r="T861" s="13" t="n">
        <v>291</v>
      </c>
      <c r="U861" s="3"/>
      <c r="V861" s="13" t="n">
        <f aca="false">(Q861*SUM(D861:F861)+R861*SUM(G861:I861)+S861*SUM(J861:L861)+T861*SUM(M861:O861))/SUM(Q861:T861)</f>
        <v>2.86787439766452</v>
      </c>
      <c r="W861" s="13" t="n">
        <v>2.86787439766452</v>
      </c>
      <c r="X861" s="13" t="n">
        <v>2.87</v>
      </c>
      <c r="Y861" s="13" t="n">
        <f aca="false">IF(W861=0,X861,W861)</f>
        <v>2.86787439766452</v>
      </c>
    </row>
    <row r="862" customFormat="false" ht="12.75" hidden="false" customHeight="false" outlineLevel="0" collapsed="false">
      <c r="A862" s="3" t="n">
        <v>20013</v>
      </c>
      <c r="B862" s="3" t="s">
        <v>625</v>
      </c>
      <c r="C862" s="3" t="s">
        <v>487</v>
      </c>
      <c r="D862" s="13" t="n">
        <v>2.42</v>
      </c>
      <c r="E862" s="13" t="n">
        <v>1.4</v>
      </c>
      <c r="F862" s="13" t="n">
        <v>0.113</v>
      </c>
      <c r="G862" s="13" t="n">
        <v>0.68</v>
      </c>
      <c r="H862" s="13" t="n">
        <v>0.907</v>
      </c>
      <c r="I862" s="13" t="n">
        <v>0.011</v>
      </c>
      <c r="J862" s="13" t="n">
        <v>2</v>
      </c>
      <c r="K862" s="13" t="n">
        <v>0.567</v>
      </c>
      <c r="L862" s="13" t="n">
        <v>5.63</v>
      </c>
      <c r="M862" s="13" t="n">
        <v>0.945</v>
      </c>
      <c r="N862" s="13" t="n">
        <v>1.55</v>
      </c>
      <c r="O862" s="13" t="n">
        <v>1.36</v>
      </c>
      <c r="P862" s="3"/>
      <c r="Q862" s="13" t="n">
        <v>25.1</v>
      </c>
      <c r="R862" s="13" t="n">
        <v>395</v>
      </c>
      <c r="S862" s="13" t="n">
        <v>6.03</v>
      </c>
      <c r="T862" s="13" t="n">
        <v>446</v>
      </c>
      <c r="U862" s="3"/>
      <c r="V862" s="13" t="n">
        <f aca="false">(Q862*SUM(D862:F862)+R862*SUM(G862:I862)+S862*SUM(J862:L862)+T862*SUM(M862:O862))/SUM(Q862:T862)</f>
        <v>2.86503870982537</v>
      </c>
      <c r="W862" s="13" t="n">
        <v>2.86503870982537</v>
      </c>
      <c r="X862" s="13" t="n">
        <v>2.87</v>
      </c>
      <c r="Y862" s="13" t="n">
        <f aca="false">IF(W862=0,X862,W862)</f>
        <v>2.86503870982537</v>
      </c>
    </row>
    <row r="863" customFormat="false" ht="12.75" hidden="false" customHeight="false" outlineLevel="0" collapsed="false">
      <c r="A863" s="3" t="n">
        <v>20015</v>
      </c>
      <c r="B863" s="3" t="s">
        <v>625</v>
      </c>
      <c r="C863" s="3" t="s">
        <v>33</v>
      </c>
      <c r="D863" s="13" t="n">
        <v>2.42</v>
      </c>
      <c r="E863" s="13" t="n">
        <v>1.4</v>
      </c>
      <c r="F863" s="13" t="n">
        <v>0.113</v>
      </c>
      <c r="G863" s="13" t="n">
        <v>0.68</v>
      </c>
      <c r="H863" s="13" t="n">
        <v>0.907</v>
      </c>
      <c r="I863" s="13" t="n">
        <v>0.011</v>
      </c>
      <c r="J863" s="13" t="n">
        <v>2</v>
      </c>
      <c r="K863" s="13" t="n">
        <v>0.567</v>
      </c>
      <c r="L863" s="13" t="n">
        <v>5.63</v>
      </c>
      <c r="M863" s="13" t="n">
        <v>0.945</v>
      </c>
      <c r="N863" s="13" t="n">
        <v>1.55</v>
      </c>
      <c r="O863" s="13" t="n">
        <v>1.36</v>
      </c>
      <c r="P863" s="3"/>
      <c r="Q863" s="13" t="n">
        <v>26</v>
      </c>
      <c r="R863" s="13" t="n">
        <v>406</v>
      </c>
      <c r="S863" s="13" t="n">
        <v>6.5</v>
      </c>
      <c r="T863" s="13" t="n">
        <v>459</v>
      </c>
      <c r="U863" s="3"/>
      <c r="V863" s="13" t="n">
        <f aca="false">(Q863*SUM(D863:F863)+R863*SUM(G863:I863)+S863*SUM(J863:L863)+T863*SUM(M863:O863))/SUM(Q863:T863)</f>
        <v>2.86771197771588</v>
      </c>
      <c r="W863" s="13" t="n">
        <v>2.86771197771588</v>
      </c>
      <c r="X863" s="13" t="n">
        <v>2.87</v>
      </c>
      <c r="Y863" s="13" t="n">
        <f aca="false">IF(W863=0,X863,W863)</f>
        <v>2.86771197771588</v>
      </c>
    </row>
    <row r="864" customFormat="false" ht="12.75" hidden="false" customHeight="false" outlineLevel="0" collapsed="false">
      <c r="A864" s="3" t="n">
        <v>20017</v>
      </c>
      <c r="B864" s="3" t="s">
        <v>625</v>
      </c>
      <c r="C864" s="3" t="s">
        <v>631</v>
      </c>
      <c r="D864" s="13" t="n">
        <v>2.42</v>
      </c>
      <c r="E864" s="13" t="n">
        <v>1.4</v>
      </c>
      <c r="F864" s="13" t="n">
        <v>0.113</v>
      </c>
      <c r="G864" s="13" t="n">
        <v>0.68</v>
      </c>
      <c r="H864" s="13" t="n">
        <v>0.907</v>
      </c>
      <c r="I864" s="13" t="n">
        <v>0.011</v>
      </c>
      <c r="J864" s="13" t="n">
        <v>2</v>
      </c>
      <c r="K864" s="13" t="n">
        <v>0.567</v>
      </c>
      <c r="L864" s="13" t="n">
        <v>5.63</v>
      </c>
      <c r="M864" s="13" t="n">
        <v>0.945</v>
      </c>
      <c r="N864" s="13" t="n">
        <v>1.55</v>
      </c>
      <c r="O864" s="13" t="n">
        <v>1.36</v>
      </c>
      <c r="P864" s="3"/>
      <c r="Q864" s="13" t="n">
        <v>0</v>
      </c>
      <c r="R864" s="13" t="n">
        <v>0</v>
      </c>
      <c r="S864" s="13" t="n">
        <v>0</v>
      </c>
      <c r="T864" s="13" t="n">
        <v>0</v>
      </c>
      <c r="U864" s="3"/>
      <c r="V864" s="13" t="e">
        <f aca="false">(Q864*SUM(D864:F864)+R864*SUM(G864:I864)+S864*SUM(J864:L864)+T864*SUM(M864:O864))/SUM(Q864:T864)</f>
        <v>#DIV/0!</v>
      </c>
      <c r="W864" s="13" t="n">
        <v>0</v>
      </c>
      <c r="X864" s="13" t="n">
        <v>2.87</v>
      </c>
      <c r="Y864" s="13" t="n">
        <f aca="false">IF(W864=0,X864,W864)</f>
        <v>2.87</v>
      </c>
    </row>
    <row r="865" customFormat="false" ht="12.75" hidden="false" customHeight="false" outlineLevel="0" collapsed="false">
      <c r="A865" s="3" t="n">
        <v>20019</v>
      </c>
      <c r="B865" s="3" t="s">
        <v>625</v>
      </c>
      <c r="C865" s="3" t="s">
        <v>632</v>
      </c>
      <c r="D865" s="13" t="n">
        <v>2.42</v>
      </c>
      <c r="E865" s="13" t="n">
        <v>1.4</v>
      </c>
      <c r="F865" s="13" t="n">
        <v>0.113</v>
      </c>
      <c r="G865" s="13" t="n">
        <v>0.68</v>
      </c>
      <c r="H865" s="13" t="n">
        <v>0.907</v>
      </c>
      <c r="I865" s="13" t="n">
        <v>0.011</v>
      </c>
      <c r="J865" s="13" t="n">
        <v>2</v>
      </c>
      <c r="K865" s="13" t="n">
        <v>0.567</v>
      </c>
      <c r="L865" s="13" t="n">
        <v>5.63</v>
      </c>
      <c r="M865" s="13" t="n">
        <v>0.945</v>
      </c>
      <c r="N865" s="13" t="n">
        <v>1.55</v>
      </c>
      <c r="O865" s="13" t="n">
        <v>1.36</v>
      </c>
      <c r="P865" s="3"/>
      <c r="Q865" s="13" t="n">
        <v>0</v>
      </c>
      <c r="R865" s="13" t="n">
        <v>0</v>
      </c>
      <c r="S865" s="13" t="n">
        <v>0</v>
      </c>
      <c r="T865" s="13" t="n">
        <v>0</v>
      </c>
      <c r="U865" s="3"/>
      <c r="V865" s="13" t="e">
        <f aca="false">(Q865*SUM(D865:F865)+R865*SUM(G865:I865)+S865*SUM(J865:L865)+T865*SUM(M865:O865))/SUM(Q865:T865)</f>
        <v>#DIV/0!</v>
      </c>
      <c r="W865" s="13" t="n">
        <v>0</v>
      </c>
      <c r="X865" s="13" t="n">
        <v>2.87</v>
      </c>
      <c r="Y865" s="13" t="n">
        <f aca="false">IF(W865=0,X865,W865)</f>
        <v>2.87</v>
      </c>
    </row>
    <row r="866" customFormat="false" ht="12.75" hidden="false" customHeight="false" outlineLevel="0" collapsed="false">
      <c r="A866" s="3" t="n">
        <v>20021</v>
      </c>
      <c r="B866" s="3" t="s">
        <v>625</v>
      </c>
      <c r="C866" s="3" t="s">
        <v>36</v>
      </c>
      <c r="D866" s="13" t="n">
        <v>2.42</v>
      </c>
      <c r="E866" s="13" t="n">
        <v>1.4</v>
      </c>
      <c r="F866" s="13" t="n">
        <v>0.113</v>
      </c>
      <c r="G866" s="13" t="n">
        <v>0.68</v>
      </c>
      <c r="H866" s="13" t="n">
        <v>0.907</v>
      </c>
      <c r="I866" s="13" t="n">
        <v>0.011</v>
      </c>
      <c r="J866" s="13" t="n">
        <v>2</v>
      </c>
      <c r="K866" s="13" t="n">
        <v>0.567</v>
      </c>
      <c r="L866" s="13" t="n">
        <v>5.63</v>
      </c>
      <c r="M866" s="13" t="n">
        <v>0.945</v>
      </c>
      <c r="N866" s="13" t="n">
        <v>1.55</v>
      </c>
      <c r="O866" s="13" t="n">
        <v>1.36</v>
      </c>
      <c r="P866" s="3"/>
      <c r="Q866" s="13" t="n">
        <v>0</v>
      </c>
      <c r="R866" s="13" t="n">
        <v>0</v>
      </c>
      <c r="S866" s="13" t="n">
        <v>0</v>
      </c>
      <c r="T866" s="13" t="n">
        <v>0</v>
      </c>
      <c r="U866" s="3"/>
      <c r="V866" s="13" t="e">
        <f aca="false">(Q866*SUM(D866:F866)+R866*SUM(G866:I866)+S866*SUM(J866:L866)+T866*SUM(M866:O866))/SUM(Q866:T866)</f>
        <v>#DIV/0!</v>
      </c>
      <c r="W866" s="13" t="n">
        <v>0</v>
      </c>
      <c r="X866" s="13" t="n">
        <v>2.87</v>
      </c>
      <c r="Y866" s="13" t="n">
        <f aca="false">IF(W866=0,X866,W866)</f>
        <v>2.87</v>
      </c>
    </row>
    <row r="867" customFormat="false" ht="12.75" hidden="false" customHeight="false" outlineLevel="0" collapsed="false">
      <c r="A867" s="3" t="n">
        <v>20023</v>
      </c>
      <c r="B867" s="3" t="s">
        <v>625</v>
      </c>
      <c r="C867" s="3" t="s">
        <v>233</v>
      </c>
      <c r="D867" s="13" t="n">
        <v>2.42</v>
      </c>
      <c r="E867" s="13" t="n">
        <v>1.4</v>
      </c>
      <c r="F867" s="13" t="n">
        <v>0.113</v>
      </c>
      <c r="G867" s="13" t="n">
        <v>0.68</v>
      </c>
      <c r="H867" s="13" t="n">
        <v>0.907</v>
      </c>
      <c r="I867" s="13" t="n">
        <v>0.011</v>
      </c>
      <c r="J867" s="13" t="n">
        <v>2</v>
      </c>
      <c r="K867" s="13" t="n">
        <v>0.567</v>
      </c>
      <c r="L867" s="13" t="n">
        <v>5.63</v>
      </c>
      <c r="M867" s="13" t="n">
        <v>0.945</v>
      </c>
      <c r="N867" s="13" t="n">
        <v>1.55</v>
      </c>
      <c r="O867" s="13" t="n">
        <v>1.36</v>
      </c>
      <c r="P867" s="3"/>
      <c r="Q867" s="13" t="n">
        <v>0</v>
      </c>
      <c r="R867" s="13" t="n">
        <v>0</v>
      </c>
      <c r="S867" s="13" t="n">
        <v>0</v>
      </c>
      <c r="T867" s="13" t="n">
        <v>0</v>
      </c>
      <c r="U867" s="3"/>
      <c r="V867" s="13" t="e">
        <f aca="false">(Q867*SUM(D867:F867)+R867*SUM(G867:I867)+S867*SUM(J867:L867)+T867*SUM(M867:O867))/SUM(Q867:T867)</f>
        <v>#DIV/0!</v>
      </c>
      <c r="W867" s="13" t="n">
        <v>0</v>
      </c>
      <c r="X867" s="13" t="n">
        <v>2.87</v>
      </c>
      <c r="Y867" s="13" t="n">
        <f aca="false">IF(W867=0,X867,W867)</f>
        <v>2.87</v>
      </c>
    </row>
    <row r="868" customFormat="false" ht="12.75" hidden="false" customHeight="false" outlineLevel="0" collapsed="false">
      <c r="A868" s="3" t="n">
        <v>20025</v>
      </c>
      <c r="B868" s="3" t="s">
        <v>625</v>
      </c>
      <c r="C868" s="3" t="s">
        <v>118</v>
      </c>
      <c r="D868" s="13" t="n">
        <v>2.42</v>
      </c>
      <c r="E868" s="13" t="n">
        <v>1.4</v>
      </c>
      <c r="F868" s="13" t="n">
        <v>0.113</v>
      </c>
      <c r="G868" s="13" t="n">
        <v>0.68</v>
      </c>
      <c r="H868" s="13" t="n">
        <v>0.907</v>
      </c>
      <c r="I868" s="13" t="n">
        <v>0.011</v>
      </c>
      <c r="J868" s="13" t="n">
        <v>2</v>
      </c>
      <c r="K868" s="13" t="n">
        <v>0.567</v>
      </c>
      <c r="L868" s="13" t="n">
        <v>5.63</v>
      </c>
      <c r="M868" s="13" t="n">
        <v>0.945</v>
      </c>
      <c r="N868" s="13" t="n">
        <v>1.55</v>
      </c>
      <c r="O868" s="13" t="n">
        <v>1.36</v>
      </c>
      <c r="P868" s="3"/>
      <c r="Q868" s="13" t="n">
        <v>0</v>
      </c>
      <c r="R868" s="13" t="n">
        <v>0</v>
      </c>
      <c r="S868" s="13" t="n">
        <v>0</v>
      </c>
      <c r="T868" s="13" t="n">
        <v>0</v>
      </c>
      <c r="U868" s="3"/>
      <c r="V868" s="13" t="e">
        <f aca="false">(Q868*SUM(D868:F868)+R868*SUM(G868:I868)+S868*SUM(J868:L868)+T868*SUM(M868:O868))/SUM(Q868:T868)</f>
        <v>#DIV/0!</v>
      </c>
      <c r="W868" s="13" t="n">
        <v>0</v>
      </c>
      <c r="X868" s="13" t="n">
        <v>2.87</v>
      </c>
      <c r="Y868" s="13" t="n">
        <f aca="false">IF(W868=0,X868,W868)</f>
        <v>2.87</v>
      </c>
    </row>
    <row r="869" customFormat="false" ht="12.75" hidden="false" customHeight="false" outlineLevel="0" collapsed="false">
      <c r="A869" s="3" t="n">
        <v>20027</v>
      </c>
      <c r="B869" s="3" t="s">
        <v>625</v>
      </c>
      <c r="C869" s="3" t="s">
        <v>40</v>
      </c>
      <c r="D869" s="13" t="n">
        <v>2.42</v>
      </c>
      <c r="E869" s="13" t="n">
        <v>1.4</v>
      </c>
      <c r="F869" s="13" t="n">
        <v>0.113</v>
      </c>
      <c r="G869" s="13" t="n">
        <v>0.68</v>
      </c>
      <c r="H869" s="13" t="n">
        <v>0.907</v>
      </c>
      <c r="I869" s="13" t="n">
        <v>0.011</v>
      </c>
      <c r="J869" s="13" t="n">
        <v>2</v>
      </c>
      <c r="K869" s="13" t="n">
        <v>0.567</v>
      </c>
      <c r="L869" s="13" t="n">
        <v>5.63</v>
      </c>
      <c r="M869" s="13" t="n">
        <v>0.945</v>
      </c>
      <c r="N869" s="13" t="n">
        <v>1.55</v>
      </c>
      <c r="O869" s="13" t="n">
        <v>1.36</v>
      </c>
      <c r="P869" s="3"/>
      <c r="Q869" s="13" t="n">
        <v>21.3</v>
      </c>
      <c r="R869" s="13" t="n">
        <v>337</v>
      </c>
      <c r="S869" s="13" t="n">
        <v>5.33</v>
      </c>
      <c r="T869" s="13" t="n">
        <v>382</v>
      </c>
      <c r="U869" s="3"/>
      <c r="V869" s="13" t="n">
        <f aca="false">(Q869*SUM(D869:F869)+R869*SUM(G869:I869)+S869*SUM(J869:L869)+T869*SUM(M869:O869))/SUM(Q869:T869)</f>
        <v>2.8681771253839</v>
      </c>
      <c r="W869" s="13" t="n">
        <v>2.8681771253839</v>
      </c>
      <c r="X869" s="13" t="n">
        <v>2.87</v>
      </c>
      <c r="Y869" s="13" t="n">
        <f aca="false">IF(W869=0,X869,W869)</f>
        <v>2.8681771253839</v>
      </c>
    </row>
    <row r="870" customFormat="false" ht="12.75" hidden="false" customHeight="false" outlineLevel="0" collapsed="false">
      <c r="A870" s="3" t="n">
        <v>20029</v>
      </c>
      <c r="B870" s="3" t="s">
        <v>625</v>
      </c>
      <c r="C870" s="3" t="s">
        <v>633</v>
      </c>
      <c r="D870" s="13" t="n">
        <v>2.42</v>
      </c>
      <c r="E870" s="13" t="n">
        <v>1.4</v>
      </c>
      <c r="F870" s="13" t="n">
        <v>0.113</v>
      </c>
      <c r="G870" s="13" t="n">
        <v>0.68</v>
      </c>
      <c r="H870" s="13" t="n">
        <v>0.907</v>
      </c>
      <c r="I870" s="13" t="n">
        <v>0.011</v>
      </c>
      <c r="J870" s="13" t="n">
        <v>2</v>
      </c>
      <c r="K870" s="13" t="n">
        <v>0.567</v>
      </c>
      <c r="L870" s="13" t="n">
        <v>5.63</v>
      </c>
      <c r="M870" s="13" t="n">
        <v>0.945</v>
      </c>
      <c r="N870" s="13" t="n">
        <v>1.55</v>
      </c>
      <c r="O870" s="13" t="n">
        <v>1.36</v>
      </c>
      <c r="P870" s="3"/>
      <c r="Q870" s="13" t="n">
        <v>0</v>
      </c>
      <c r="R870" s="13" t="n">
        <v>0</v>
      </c>
      <c r="S870" s="13" t="n">
        <v>0</v>
      </c>
      <c r="T870" s="13" t="n">
        <v>0</v>
      </c>
      <c r="U870" s="3"/>
      <c r="V870" s="13" t="e">
        <f aca="false">(Q870*SUM(D870:F870)+R870*SUM(G870:I870)+S870*SUM(J870:L870)+T870*SUM(M870:O870))/SUM(Q870:T870)</f>
        <v>#DIV/0!</v>
      </c>
      <c r="W870" s="13" t="n">
        <v>0</v>
      </c>
      <c r="X870" s="13" t="n">
        <v>2.87</v>
      </c>
      <c r="Y870" s="13" t="n">
        <f aca="false">IF(W870=0,X870,W870)</f>
        <v>2.87</v>
      </c>
    </row>
    <row r="871" customFormat="false" ht="12.75" hidden="false" customHeight="false" outlineLevel="0" collapsed="false">
      <c r="A871" s="3" t="n">
        <v>20031</v>
      </c>
      <c r="B871" s="3" t="s">
        <v>625</v>
      </c>
      <c r="C871" s="3" t="s">
        <v>634</v>
      </c>
      <c r="D871" s="13" t="n">
        <v>2.42</v>
      </c>
      <c r="E871" s="13" t="n">
        <v>1.4</v>
      </c>
      <c r="F871" s="13" t="n">
        <v>0.113</v>
      </c>
      <c r="G871" s="13" t="n">
        <v>0.68</v>
      </c>
      <c r="H871" s="13" t="n">
        <v>0.907</v>
      </c>
      <c r="I871" s="13" t="n">
        <v>0.011</v>
      </c>
      <c r="J871" s="13" t="n">
        <v>2</v>
      </c>
      <c r="K871" s="13" t="n">
        <v>0.567</v>
      </c>
      <c r="L871" s="13" t="n">
        <v>5.63</v>
      </c>
      <c r="M871" s="13" t="n">
        <v>0.945</v>
      </c>
      <c r="N871" s="13" t="n">
        <v>1.55</v>
      </c>
      <c r="O871" s="13" t="n">
        <v>1.36</v>
      </c>
      <c r="P871" s="3"/>
      <c r="Q871" s="13" t="n">
        <v>0</v>
      </c>
      <c r="R871" s="13" t="n">
        <v>0</v>
      </c>
      <c r="S871" s="13" t="n">
        <v>0</v>
      </c>
      <c r="T871" s="13" t="n">
        <v>0</v>
      </c>
      <c r="U871" s="3"/>
      <c r="V871" s="13" t="e">
        <f aca="false">(Q871*SUM(D871:F871)+R871*SUM(G871:I871)+S871*SUM(J871:L871)+T871*SUM(M871:O871))/SUM(Q871:T871)</f>
        <v>#DIV/0!</v>
      </c>
      <c r="W871" s="13" t="n">
        <v>0</v>
      </c>
      <c r="X871" s="13" t="n">
        <v>2.87</v>
      </c>
      <c r="Y871" s="13" t="n">
        <f aca="false">IF(W871=0,X871,W871)</f>
        <v>2.87</v>
      </c>
    </row>
    <row r="872" customFormat="false" ht="12.75" hidden="false" customHeight="false" outlineLevel="0" collapsed="false">
      <c r="A872" s="3" t="n">
        <v>20033</v>
      </c>
      <c r="B872" s="3" t="s">
        <v>625</v>
      </c>
      <c r="C872" s="3" t="s">
        <v>635</v>
      </c>
      <c r="D872" s="13" t="n">
        <v>2.42</v>
      </c>
      <c r="E872" s="13" t="n">
        <v>1.4</v>
      </c>
      <c r="F872" s="13" t="n">
        <v>0.113</v>
      </c>
      <c r="G872" s="13" t="n">
        <v>0.68</v>
      </c>
      <c r="H872" s="13" t="n">
        <v>0.907</v>
      </c>
      <c r="I872" s="13" t="n">
        <v>0.011</v>
      </c>
      <c r="J872" s="13" t="n">
        <v>2</v>
      </c>
      <c r="K872" s="13" t="n">
        <v>0.567</v>
      </c>
      <c r="L872" s="13" t="n">
        <v>5.63</v>
      </c>
      <c r="M872" s="13" t="n">
        <v>0.945</v>
      </c>
      <c r="N872" s="13" t="n">
        <v>1.55</v>
      </c>
      <c r="O872" s="13" t="n">
        <v>1.36</v>
      </c>
      <c r="P872" s="3"/>
      <c r="Q872" s="13" t="n">
        <v>0</v>
      </c>
      <c r="R872" s="13" t="n">
        <v>0</v>
      </c>
      <c r="S872" s="13" t="n">
        <v>0</v>
      </c>
      <c r="T872" s="13" t="n">
        <v>0</v>
      </c>
      <c r="U872" s="3"/>
      <c r="V872" s="13" t="e">
        <f aca="false">(Q872*SUM(D872:F872)+R872*SUM(G872:I872)+S872*SUM(J872:L872)+T872*SUM(M872:O872))/SUM(Q872:T872)</f>
        <v>#DIV/0!</v>
      </c>
      <c r="W872" s="13" t="n">
        <v>0</v>
      </c>
      <c r="X872" s="13" t="n">
        <v>2.87</v>
      </c>
      <c r="Y872" s="13" t="n">
        <f aca="false">IF(W872=0,X872,W872)</f>
        <v>2.87</v>
      </c>
    </row>
    <row r="873" customFormat="false" ht="12.75" hidden="false" customHeight="false" outlineLevel="0" collapsed="false">
      <c r="A873" s="3" t="n">
        <v>20035</v>
      </c>
      <c r="B873" s="3" t="s">
        <v>625</v>
      </c>
      <c r="C873" s="3" t="s">
        <v>636</v>
      </c>
      <c r="D873" s="13" t="n">
        <v>2.42</v>
      </c>
      <c r="E873" s="13" t="n">
        <v>1.4</v>
      </c>
      <c r="F873" s="13" t="n">
        <v>0.113</v>
      </c>
      <c r="G873" s="13" t="n">
        <v>0.68</v>
      </c>
      <c r="H873" s="13" t="n">
        <v>0.907</v>
      </c>
      <c r="I873" s="13" t="n">
        <v>0.011</v>
      </c>
      <c r="J873" s="13" t="n">
        <v>2</v>
      </c>
      <c r="K873" s="13" t="n">
        <v>0.567</v>
      </c>
      <c r="L873" s="13" t="n">
        <v>5.63</v>
      </c>
      <c r="M873" s="13" t="n">
        <v>0.945</v>
      </c>
      <c r="N873" s="13" t="n">
        <v>1.55</v>
      </c>
      <c r="O873" s="13" t="n">
        <v>1.36</v>
      </c>
      <c r="P873" s="3"/>
      <c r="Q873" s="13" t="n">
        <v>27.5</v>
      </c>
      <c r="R873" s="13" t="n">
        <v>435</v>
      </c>
      <c r="S873" s="13" t="n">
        <v>6.88</v>
      </c>
      <c r="T873" s="13" t="n">
        <v>492</v>
      </c>
      <c r="U873" s="3"/>
      <c r="V873" s="13" t="n">
        <f aca="false">(Q873*SUM(D873:F873)+R873*SUM(G873:I873)+S873*SUM(J873:L873)+T873*SUM(M873:O873))/SUM(Q873:T873)</f>
        <v>2.86706906738231</v>
      </c>
      <c r="W873" s="13" t="n">
        <v>2.86706906738231</v>
      </c>
      <c r="X873" s="13" t="n">
        <v>2.87</v>
      </c>
      <c r="Y873" s="13" t="n">
        <f aca="false">IF(W873=0,X873,W873)</f>
        <v>2.86706906738231</v>
      </c>
    </row>
    <row r="874" customFormat="false" ht="12.75" hidden="false" customHeight="false" outlineLevel="0" collapsed="false">
      <c r="A874" s="3" t="n">
        <v>20037</v>
      </c>
      <c r="B874" s="3" t="s">
        <v>625</v>
      </c>
      <c r="C874" s="3" t="s">
        <v>123</v>
      </c>
      <c r="D874" s="13" t="n">
        <v>2.42</v>
      </c>
      <c r="E874" s="13" t="n">
        <v>1.4</v>
      </c>
      <c r="F874" s="13" t="n">
        <v>0.113</v>
      </c>
      <c r="G874" s="13" t="n">
        <v>0.68</v>
      </c>
      <c r="H874" s="13" t="n">
        <v>0.907</v>
      </c>
      <c r="I874" s="13" t="n">
        <v>0.011</v>
      </c>
      <c r="J874" s="13" t="n">
        <v>2</v>
      </c>
      <c r="K874" s="13" t="n">
        <v>0.567</v>
      </c>
      <c r="L874" s="13" t="n">
        <v>5.63</v>
      </c>
      <c r="M874" s="13" t="n">
        <v>0.945</v>
      </c>
      <c r="N874" s="13" t="n">
        <v>1.55</v>
      </c>
      <c r="O874" s="13" t="n">
        <v>1.36</v>
      </c>
      <c r="P874" s="3"/>
      <c r="Q874" s="13" t="n">
        <v>16.3</v>
      </c>
      <c r="R874" s="13" t="n">
        <v>254</v>
      </c>
      <c r="S874" s="13" t="n">
        <v>3.81</v>
      </c>
      <c r="T874" s="13" t="n">
        <v>288</v>
      </c>
      <c r="U874" s="3"/>
      <c r="V874" s="13" t="n">
        <f aca="false">(Q874*SUM(D874:F874)+R874*SUM(G874:I874)+S874*SUM(J874:L874)+T874*SUM(M874:O874))/SUM(Q874:T874)</f>
        <v>2.86682405578979</v>
      </c>
      <c r="W874" s="13" t="n">
        <v>2.86682405578979</v>
      </c>
      <c r="X874" s="13" t="n">
        <v>2.87</v>
      </c>
      <c r="Y874" s="13" t="n">
        <f aca="false">IF(W874=0,X874,W874)</f>
        <v>2.86682405578979</v>
      </c>
    </row>
    <row r="875" customFormat="false" ht="12.75" hidden="false" customHeight="false" outlineLevel="0" collapsed="false">
      <c r="A875" s="3" t="n">
        <v>20039</v>
      </c>
      <c r="B875" s="3" t="s">
        <v>625</v>
      </c>
      <c r="C875" s="3" t="s">
        <v>374</v>
      </c>
      <c r="D875" s="13" t="n">
        <v>2.42</v>
      </c>
      <c r="E875" s="13" t="n">
        <v>1.4</v>
      </c>
      <c r="F875" s="13" t="n">
        <v>0.113</v>
      </c>
      <c r="G875" s="13" t="n">
        <v>0.68</v>
      </c>
      <c r="H875" s="13" t="n">
        <v>0.907</v>
      </c>
      <c r="I875" s="13" t="n">
        <v>0.011</v>
      </c>
      <c r="J875" s="13" t="n">
        <v>2</v>
      </c>
      <c r="K875" s="13" t="n">
        <v>0.567</v>
      </c>
      <c r="L875" s="13" t="n">
        <v>5.63</v>
      </c>
      <c r="M875" s="13" t="n">
        <v>0.945</v>
      </c>
      <c r="N875" s="13" t="n">
        <v>1.55</v>
      </c>
      <c r="O875" s="13" t="n">
        <v>1.36</v>
      </c>
      <c r="P875" s="3"/>
      <c r="Q875" s="13" t="n">
        <v>0</v>
      </c>
      <c r="R875" s="13" t="n">
        <v>0</v>
      </c>
      <c r="S875" s="13" t="n">
        <v>0</v>
      </c>
      <c r="T875" s="13" t="n">
        <v>0</v>
      </c>
      <c r="U875" s="3"/>
      <c r="V875" s="13" t="e">
        <f aca="false">(Q875*SUM(D875:F875)+R875*SUM(G875:I875)+S875*SUM(J875:L875)+T875*SUM(M875:O875))/SUM(Q875:T875)</f>
        <v>#DIV/0!</v>
      </c>
      <c r="W875" s="13" t="n">
        <v>0</v>
      </c>
      <c r="X875" s="13" t="n">
        <v>2.87</v>
      </c>
      <c r="Y875" s="13" t="n">
        <f aca="false">IF(W875=0,X875,W875)</f>
        <v>2.87</v>
      </c>
    </row>
    <row r="876" customFormat="false" ht="12.75" hidden="false" customHeight="false" outlineLevel="0" collapsed="false">
      <c r="A876" s="3" t="n">
        <v>20041</v>
      </c>
      <c r="B876" s="3" t="s">
        <v>625</v>
      </c>
      <c r="C876" s="3" t="s">
        <v>594</v>
      </c>
      <c r="D876" s="13" t="n">
        <v>2.42</v>
      </c>
      <c r="E876" s="13" t="n">
        <v>1.4</v>
      </c>
      <c r="F876" s="13" t="n">
        <v>0.113</v>
      </c>
      <c r="G876" s="13" t="n">
        <v>0.68</v>
      </c>
      <c r="H876" s="13" t="n">
        <v>0.907</v>
      </c>
      <c r="I876" s="13" t="n">
        <v>0.011</v>
      </c>
      <c r="J876" s="13" t="n">
        <v>2</v>
      </c>
      <c r="K876" s="13" t="n">
        <v>0.567</v>
      </c>
      <c r="L876" s="13" t="n">
        <v>5.63</v>
      </c>
      <c r="M876" s="13" t="n">
        <v>0.945</v>
      </c>
      <c r="N876" s="13" t="n">
        <v>1.55</v>
      </c>
      <c r="O876" s="13" t="n">
        <v>1.36</v>
      </c>
      <c r="P876" s="3"/>
      <c r="Q876" s="13" t="n">
        <v>35</v>
      </c>
      <c r="R876" s="13" t="n">
        <v>550</v>
      </c>
      <c r="S876" s="13" t="n">
        <v>8.6</v>
      </c>
      <c r="T876" s="13" t="n">
        <v>620</v>
      </c>
      <c r="U876" s="3"/>
      <c r="V876" s="13" t="n">
        <f aca="false">(Q876*SUM(D876:F876)+R876*SUM(G876:I876)+S876*SUM(J876:L876)+T876*SUM(M876:O876))/SUM(Q876:T876)</f>
        <v>2.86515260382334</v>
      </c>
      <c r="W876" s="13" t="n">
        <v>2.86515260382334</v>
      </c>
      <c r="X876" s="13" t="n">
        <v>2.87</v>
      </c>
      <c r="Y876" s="13" t="n">
        <f aca="false">IF(W876=0,X876,W876)</f>
        <v>2.86515260382334</v>
      </c>
    </row>
    <row r="877" customFormat="false" ht="12.75" hidden="false" customHeight="false" outlineLevel="0" collapsed="false">
      <c r="A877" s="3" t="n">
        <v>20043</v>
      </c>
      <c r="B877" s="3" t="s">
        <v>625</v>
      </c>
      <c r="C877" s="3" t="s">
        <v>637</v>
      </c>
      <c r="D877" s="13" t="n">
        <v>2.42</v>
      </c>
      <c r="E877" s="13" t="n">
        <v>1.4</v>
      </c>
      <c r="F877" s="13" t="n">
        <v>0.113</v>
      </c>
      <c r="G877" s="13" t="n">
        <v>0.68</v>
      </c>
      <c r="H877" s="13" t="n">
        <v>0.907</v>
      </c>
      <c r="I877" s="13" t="n">
        <v>0.011</v>
      </c>
      <c r="J877" s="13" t="n">
        <v>2</v>
      </c>
      <c r="K877" s="13" t="n">
        <v>0.567</v>
      </c>
      <c r="L877" s="13" t="n">
        <v>5.63</v>
      </c>
      <c r="M877" s="13" t="n">
        <v>0.945</v>
      </c>
      <c r="N877" s="13" t="n">
        <v>1.55</v>
      </c>
      <c r="O877" s="13" t="n">
        <v>1.36</v>
      </c>
      <c r="P877" s="3"/>
      <c r="Q877" s="13" t="n">
        <v>13.8</v>
      </c>
      <c r="R877" s="13" t="n">
        <v>217</v>
      </c>
      <c r="S877" s="13" t="n">
        <v>3.46</v>
      </c>
      <c r="T877" s="13" t="n">
        <v>246</v>
      </c>
      <c r="U877" s="3"/>
      <c r="V877" s="13" t="n">
        <f aca="false">(Q877*SUM(D877:F877)+R877*SUM(G877:I877)+S877*SUM(J877:L877)+T877*SUM(M877:O877))/SUM(Q877:T877)</f>
        <v>2.86872323324866</v>
      </c>
      <c r="W877" s="13" t="n">
        <v>2.86872323324866</v>
      </c>
      <c r="X877" s="13" t="n">
        <v>2.87</v>
      </c>
      <c r="Y877" s="13" t="n">
        <f aca="false">IF(W877=0,X877,W877)</f>
        <v>2.86872323324866</v>
      </c>
    </row>
    <row r="878" customFormat="false" ht="12.75" hidden="false" customHeight="false" outlineLevel="0" collapsed="false">
      <c r="A878" s="3" t="n">
        <v>20045</v>
      </c>
      <c r="B878" s="3" t="s">
        <v>625</v>
      </c>
      <c r="C878" s="3" t="s">
        <v>242</v>
      </c>
      <c r="D878" s="13" t="n">
        <v>2.42</v>
      </c>
      <c r="E878" s="13" t="n">
        <v>1.4</v>
      </c>
      <c r="F878" s="13" t="n">
        <v>0.113</v>
      </c>
      <c r="G878" s="13" t="n">
        <v>0.68</v>
      </c>
      <c r="H878" s="13" t="n">
        <v>0.907</v>
      </c>
      <c r="I878" s="13" t="n">
        <v>0.011</v>
      </c>
      <c r="J878" s="13" t="n">
        <v>2</v>
      </c>
      <c r="K878" s="13" t="n">
        <v>0.567</v>
      </c>
      <c r="L878" s="13" t="n">
        <v>5.63</v>
      </c>
      <c r="M878" s="13" t="n">
        <v>0.945</v>
      </c>
      <c r="N878" s="13" t="n">
        <v>1.55</v>
      </c>
      <c r="O878" s="13" t="n">
        <v>1.36</v>
      </c>
      <c r="P878" s="3"/>
      <c r="Q878" s="13" t="n">
        <v>30.3</v>
      </c>
      <c r="R878" s="13" t="n">
        <v>474</v>
      </c>
      <c r="S878" s="13" t="n">
        <v>7.43</v>
      </c>
      <c r="T878" s="13" t="n">
        <v>537</v>
      </c>
      <c r="U878" s="3"/>
      <c r="V878" s="13" t="n">
        <f aca="false">(Q878*SUM(D878:F878)+R878*SUM(G878:I878)+S878*SUM(J878:L878)+T878*SUM(M878:O878))/SUM(Q878:T878)</f>
        <v>2.86790747856932</v>
      </c>
      <c r="W878" s="13" t="n">
        <v>2.86790747856932</v>
      </c>
      <c r="X878" s="13" t="n">
        <v>2.87</v>
      </c>
      <c r="Y878" s="13" t="n">
        <f aca="false">IF(W878=0,X878,W878)</f>
        <v>2.86790747856932</v>
      </c>
    </row>
    <row r="879" customFormat="false" ht="12.75" hidden="false" customHeight="false" outlineLevel="0" collapsed="false">
      <c r="A879" s="3" t="n">
        <v>20047</v>
      </c>
      <c r="B879" s="3" t="s">
        <v>625</v>
      </c>
      <c r="C879" s="3" t="s">
        <v>498</v>
      </c>
      <c r="D879" s="13" t="n">
        <v>2.42</v>
      </c>
      <c r="E879" s="13" t="n">
        <v>1.4</v>
      </c>
      <c r="F879" s="13" t="n">
        <v>0.113</v>
      </c>
      <c r="G879" s="13" t="n">
        <v>0.68</v>
      </c>
      <c r="H879" s="13" t="n">
        <v>0.907</v>
      </c>
      <c r="I879" s="13" t="n">
        <v>0.011</v>
      </c>
      <c r="J879" s="13" t="n">
        <v>2</v>
      </c>
      <c r="K879" s="13" t="n">
        <v>0.567</v>
      </c>
      <c r="L879" s="13" t="n">
        <v>5.63</v>
      </c>
      <c r="M879" s="13" t="n">
        <v>0.945</v>
      </c>
      <c r="N879" s="13" t="n">
        <v>1.55</v>
      </c>
      <c r="O879" s="13" t="n">
        <v>1.36</v>
      </c>
      <c r="P879" s="3"/>
      <c r="Q879" s="13" t="n">
        <v>0</v>
      </c>
      <c r="R879" s="13" t="n">
        <v>0</v>
      </c>
      <c r="S879" s="13" t="n">
        <v>0</v>
      </c>
      <c r="T879" s="13" t="n">
        <v>0</v>
      </c>
      <c r="U879" s="3"/>
      <c r="V879" s="13" t="e">
        <f aca="false">(Q879*SUM(D879:F879)+R879*SUM(G879:I879)+S879*SUM(J879:L879)+T879*SUM(M879:O879))/SUM(Q879:T879)</f>
        <v>#DIV/0!</v>
      </c>
      <c r="W879" s="13" t="n">
        <v>0</v>
      </c>
      <c r="X879" s="13" t="n">
        <v>2.87</v>
      </c>
      <c r="Y879" s="13" t="n">
        <f aca="false">IF(W879=0,X879,W879)</f>
        <v>2.87</v>
      </c>
    </row>
    <row r="880" customFormat="false" ht="12.75" hidden="false" customHeight="false" outlineLevel="0" collapsed="false">
      <c r="A880" s="3" t="n">
        <v>20049</v>
      </c>
      <c r="B880" s="3" t="s">
        <v>625</v>
      </c>
      <c r="C880" s="3" t="s">
        <v>638</v>
      </c>
      <c r="D880" s="13" t="n">
        <v>2.42</v>
      </c>
      <c r="E880" s="13" t="n">
        <v>1.4</v>
      </c>
      <c r="F880" s="13" t="n">
        <v>0.113</v>
      </c>
      <c r="G880" s="13" t="n">
        <v>0.68</v>
      </c>
      <c r="H880" s="13" t="n">
        <v>0.907</v>
      </c>
      <c r="I880" s="13" t="n">
        <v>0.011</v>
      </c>
      <c r="J880" s="13" t="n">
        <v>2</v>
      </c>
      <c r="K880" s="13" t="n">
        <v>0.567</v>
      </c>
      <c r="L880" s="13" t="n">
        <v>5.63</v>
      </c>
      <c r="M880" s="13" t="n">
        <v>0.945</v>
      </c>
      <c r="N880" s="13" t="n">
        <v>1.55</v>
      </c>
      <c r="O880" s="13" t="n">
        <v>1.36</v>
      </c>
      <c r="P880" s="3"/>
      <c r="Q880" s="13" t="n">
        <v>0</v>
      </c>
      <c r="R880" s="13" t="n">
        <v>0</v>
      </c>
      <c r="S880" s="13" t="n">
        <v>0</v>
      </c>
      <c r="T880" s="13" t="n">
        <v>0</v>
      </c>
      <c r="U880" s="3"/>
      <c r="V880" s="13" t="e">
        <f aca="false">(Q880*SUM(D880:F880)+R880*SUM(G880:I880)+S880*SUM(J880:L880)+T880*SUM(M880:O880))/SUM(Q880:T880)</f>
        <v>#DIV/0!</v>
      </c>
      <c r="W880" s="13" t="n">
        <v>0</v>
      </c>
      <c r="X880" s="13" t="n">
        <v>2.87</v>
      </c>
      <c r="Y880" s="13" t="n">
        <f aca="false">IF(W880=0,X880,W880)</f>
        <v>2.87</v>
      </c>
    </row>
    <row r="881" customFormat="false" ht="12.75" hidden="false" customHeight="false" outlineLevel="0" collapsed="false">
      <c r="A881" s="3" t="n">
        <v>20051</v>
      </c>
      <c r="B881" s="3" t="s">
        <v>625</v>
      </c>
      <c r="C881" s="3" t="s">
        <v>639</v>
      </c>
      <c r="D881" s="13" t="n">
        <v>2.42</v>
      </c>
      <c r="E881" s="13" t="n">
        <v>1.4</v>
      </c>
      <c r="F881" s="13" t="n">
        <v>0.113</v>
      </c>
      <c r="G881" s="13" t="n">
        <v>0.68</v>
      </c>
      <c r="H881" s="13" t="n">
        <v>0.907</v>
      </c>
      <c r="I881" s="13" t="n">
        <v>0.011</v>
      </c>
      <c r="J881" s="13" t="n">
        <v>2</v>
      </c>
      <c r="K881" s="13" t="n">
        <v>0.567</v>
      </c>
      <c r="L881" s="13" t="n">
        <v>5.63</v>
      </c>
      <c r="M881" s="13" t="n">
        <v>0.945</v>
      </c>
      <c r="N881" s="13" t="n">
        <v>1.55</v>
      </c>
      <c r="O881" s="13" t="n">
        <v>1.36</v>
      </c>
      <c r="P881" s="3"/>
      <c r="Q881" s="13" t="n">
        <v>25</v>
      </c>
      <c r="R881" s="13" t="n">
        <v>400</v>
      </c>
      <c r="S881" s="13" t="n">
        <v>6.05</v>
      </c>
      <c r="T881" s="13" t="n">
        <v>452</v>
      </c>
      <c r="U881" s="3"/>
      <c r="V881" s="13" t="n">
        <f aca="false">(Q881*SUM(D881:F881)+R881*SUM(G881:I881)+S881*SUM(J881:L881)+T881*SUM(M881:O881))/SUM(Q881:T881)</f>
        <v>2.86459073665138</v>
      </c>
      <c r="W881" s="13" t="n">
        <v>2.86459073665138</v>
      </c>
      <c r="X881" s="13" t="n">
        <v>2.87</v>
      </c>
      <c r="Y881" s="13" t="n">
        <f aca="false">IF(W881=0,X881,W881)</f>
        <v>2.86459073665138</v>
      </c>
    </row>
    <row r="882" customFormat="false" ht="12.75" hidden="false" customHeight="false" outlineLevel="0" collapsed="false">
      <c r="A882" s="3" t="n">
        <v>20053</v>
      </c>
      <c r="B882" s="3" t="s">
        <v>625</v>
      </c>
      <c r="C882" s="3" t="s">
        <v>640</v>
      </c>
      <c r="D882" s="13" t="n">
        <v>2.42</v>
      </c>
      <c r="E882" s="13" t="n">
        <v>1.4</v>
      </c>
      <c r="F882" s="13" t="n">
        <v>0.113</v>
      </c>
      <c r="G882" s="13" t="n">
        <v>0.68</v>
      </c>
      <c r="H882" s="13" t="n">
        <v>0.907</v>
      </c>
      <c r="I882" s="13" t="n">
        <v>0.011</v>
      </c>
      <c r="J882" s="13" t="n">
        <v>2</v>
      </c>
      <c r="K882" s="13" t="n">
        <v>0.567</v>
      </c>
      <c r="L882" s="13" t="n">
        <v>5.63</v>
      </c>
      <c r="M882" s="13" t="n">
        <v>0.945</v>
      </c>
      <c r="N882" s="13" t="n">
        <v>1.55</v>
      </c>
      <c r="O882" s="13" t="n">
        <v>1.36</v>
      </c>
      <c r="P882" s="3"/>
      <c r="Q882" s="13" t="n">
        <v>0</v>
      </c>
      <c r="R882" s="13" t="n">
        <v>0</v>
      </c>
      <c r="S882" s="13" t="n">
        <v>0</v>
      </c>
      <c r="T882" s="13" t="n">
        <v>0</v>
      </c>
      <c r="U882" s="3"/>
      <c r="V882" s="13" t="e">
        <f aca="false">(Q882*SUM(D882:F882)+R882*SUM(G882:I882)+S882*SUM(J882:L882)+T882*SUM(M882:O882))/SUM(Q882:T882)</f>
        <v>#DIV/0!</v>
      </c>
      <c r="W882" s="13" t="n">
        <v>0</v>
      </c>
      <c r="X882" s="13" t="n">
        <v>2.87</v>
      </c>
      <c r="Y882" s="13" t="n">
        <f aca="false">IF(W882=0,X882,W882)</f>
        <v>2.87</v>
      </c>
    </row>
    <row r="883" customFormat="false" ht="12.75" hidden="false" customHeight="false" outlineLevel="0" collapsed="false">
      <c r="A883" s="3" t="n">
        <v>20055</v>
      </c>
      <c r="B883" s="3" t="s">
        <v>625</v>
      </c>
      <c r="C883" s="3" t="s">
        <v>641</v>
      </c>
      <c r="D883" s="13" t="n">
        <v>2.42</v>
      </c>
      <c r="E883" s="13" t="n">
        <v>1.4</v>
      </c>
      <c r="F883" s="13" t="n">
        <v>0.113</v>
      </c>
      <c r="G883" s="13" t="n">
        <v>0.68</v>
      </c>
      <c r="H883" s="13" t="n">
        <v>0.907</v>
      </c>
      <c r="I883" s="13" t="n">
        <v>0.011</v>
      </c>
      <c r="J883" s="13" t="n">
        <v>2</v>
      </c>
      <c r="K883" s="13" t="n">
        <v>0.567</v>
      </c>
      <c r="L883" s="13" t="n">
        <v>5.63</v>
      </c>
      <c r="M883" s="13" t="n">
        <v>0.945</v>
      </c>
      <c r="N883" s="13" t="n">
        <v>1.55</v>
      </c>
      <c r="O883" s="13" t="n">
        <v>1.36</v>
      </c>
      <c r="P883" s="3"/>
      <c r="Q883" s="13" t="n">
        <v>0</v>
      </c>
      <c r="R883" s="13" t="n">
        <v>0</v>
      </c>
      <c r="S883" s="13" t="n">
        <v>0</v>
      </c>
      <c r="T883" s="13" t="n">
        <v>0</v>
      </c>
      <c r="U883" s="3"/>
      <c r="V883" s="13" t="e">
        <f aca="false">(Q883*SUM(D883:F883)+R883*SUM(G883:I883)+S883*SUM(J883:L883)+T883*SUM(M883:O883))/SUM(Q883:T883)</f>
        <v>#DIV/0!</v>
      </c>
      <c r="W883" s="13" t="n">
        <v>0</v>
      </c>
      <c r="X883" s="13" t="n">
        <v>2.87</v>
      </c>
      <c r="Y883" s="13" t="n">
        <f aca="false">IF(W883=0,X883,W883)</f>
        <v>2.87</v>
      </c>
    </row>
    <row r="884" customFormat="false" ht="12.75" hidden="false" customHeight="false" outlineLevel="0" collapsed="false">
      <c r="A884" s="3" t="n">
        <v>20057</v>
      </c>
      <c r="B884" s="3" t="s">
        <v>625</v>
      </c>
      <c r="C884" s="3" t="s">
        <v>499</v>
      </c>
      <c r="D884" s="13" t="n">
        <v>2.42</v>
      </c>
      <c r="E884" s="13" t="n">
        <v>1.4</v>
      </c>
      <c r="F884" s="13" t="n">
        <v>0.113</v>
      </c>
      <c r="G884" s="13" t="n">
        <v>0.68</v>
      </c>
      <c r="H884" s="13" t="n">
        <v>0.907</v>
      </c>
      <c r="I884" s="13" t="n">
        <v>0.011</v>
      </c>
      <c r="J884" s="13" t="n">
        <v>2</v>
      </c>
      <c r="K884" s="13" t="n">
        <v>0.567</v>
      </c>
      <c r="L884" s="13" t="n">
        <v>5.63</v>
      </c>
      <c r="M884" s="13" t="n">
        <v>0.945</v>
      </c>
      <c r="N884" s="13" t="n">
        <v>1.55</v>
      </c>
      <c r="O884" s="13" t="n">
        <v>1.36</v>
      </c>
      <c r="P884" s="3"/>
      <c r="Q884" s="13" t="n">
        <v>0</v>
      </c>
      <c r="R884" s="13" t="n">
        <v>0</v>
      </c>
      <c r="S884" s="13" t="n">
        <v>0</v>
      </c>
      <c r="T884" s="13" t="n">
        <v>0</v>
      </c>
      <c r="U884" s="3"/>
      <c r="V884" s="13" t="e">
        <f aca="false">(Q884*SUM(D884:F884)+R884*SUM(G884:I884)+S884*SUM(J884:L884)+T884*SUM(M884:O884))/SUM(Q884:T884)</f>
        <v>#DIV/0!</v>
      </c>
      <c r="W884" s="13" t="n">
        <v>0</v>
      </c>
      <c r="X884" s="13" t="n">
        <v>2.87</v>
      </c>
      <c r="Y884" s="13" t="n">
        <f aca="false">IF(W884=0,X884,W884)</f>
        <v>2.87</v>
      </c>
    </row>
    <row r="885" customFormat="false" ht="12.75" hidden="false" customHeight="false" outlineLevel="0" collapsed="false">
      <c r="A885" s="3" t="n">
        <v>20059</v>
      </c>
      <c r="B885" s="3" t="s">
        <v>625</v>
      </c>
      <c r="C885" s="3" t="s">
        <v>56</v>
      </c>
      <c r="D885" s="13" t="n">
        <v>2.42</v>
      </c>
      <c r="E885" s="13" t="n">
        <v>1.4</v>
      </c>
      <c r="F885" s="13" t="n">
        <v>0.113</v>
      </c>
      <c r="G885" s="13" t="n">
        <v>0.68</v>
      </c>
      <c r="H885" s="13" t="n">
        <v>0.907</v>
      </c>
      <c r="I885" s="13" t="n">
        <v>0.011</v>
      </c>
      <c r="J885" s="13" t="n">
        <v>2</v>
      </c>
      <c r="K885" s="13" t="n">
        <v>0.567</v>
      </c>
      <c r="L885" s="13" t="n">
        <v>5.63</v>
      </c>
      <c r="M885" s="13" t="n">
        <v>0.945</v>
      </c>
      <c r="N885" s="13" t="n">
        <v>1.55</v>
      </c>
      <c r="O885" s="13" t="n">
        <v>1.36</v>
      </c>
      <c r="P885" s="3"/>
      <c r="Q885" s="13" t="n">
        <v>40</v>
      </c>
      <c r="R885" s="13" t="n">
        <v>632</v>
      </c>
      <c r="S885" s="13" t="n">
        <v>9.91</v>
      </c>
      <c r="T885" s="13" t="n">
        <v>714</v>
      </c>
      <c r="U885" s="3"/>
      <c r="V885" s="13" t="n">
        <f aca="false">(Q885*SUM(D885:F885)+R885*SUM(G885:I885)+S885*SUM(J885:L885)+T885*SUM(M885:O885))/SUM(Q885:T885)</f>
        <v>2.86620073643716</v>
      </c>
      <c r="W885" s="13" t="n">
        <v>2.86620073643716</v>
      </c>
      <c r="X885" s="13" t="n">
        <v>2.87</v>
      </c>
      <c r="Y885" s="13" t="n">
        <f aca="false">IF(W885=0,X885,W885)</f>
        <v>2.86620073643716</v>
      </c>
    </row>
    <row r="886" customFormat="false" ht="12.75" hidden="false" customHeight="false" outlineLevel="0" collapsed="false">
      <c r="A886" s="3" t="n">
        <v>20061</v>
      </c>
      <c r="B886" s="3" t="s">
        <v>625</v>
      </c>
      <c r="C886" s="3" t="s">
        <v>642</v>
      </c>
      <c r="D886" s="13" t="n">
        <v>2.42</v>
      </c>
      <c r="E886" s="13" t="n">
        <v>1.4</v>
      </c>
      <c r="F886" s="13" t="n">
        <v>0.113</v>
      </c>
      <c r="G886" s="13" t="n">
        <v>0.68</v>
      </c>
      <c r="H886" s="13" t="n">
        <v>0.907</v>
      </c>
      <c r="I886" s="13" t="n">
        <v>0.011</v>
      </c>
      <c r="J886" s="13" t="n">
        <v>2</v>
      </c>
      <c r="K886" s="13" t="n">
        <v>0.567</v>
      </c>
      <c r="L886" s="13" t="n">
        <v>5.63</v>
      </c>
      <c r="M886" s="13" t="n">
        <v>0.945</v>
      </c>
      <c r="N886" s="13" t="n">
        <v>1.55</v>
      </c>
      <c r="O886" s="13" t="n">
        <v>1.36</v>
      </c>
      <c r="P886" s="3"/>
      <c r="Q886" s="13" t="n">
        <v>10.9</v>
      </c>
      <c r="R886" s="13" t="n">
        <v>169</v>
      </c>
      <c r="S886" s="13" t="n">
        <v>2.85</v>
      </c>
      <c r="T886" s="13" t="n">
        <v>191</v>
      </c>
      <c r="U886" s="3"/>
      <c r="V886" s="13" t="n">
        <f aca="false">(Q886*SUM(D886:F886)+R886*SUM(G886:I886)+S886*SUM(J886:L886)+T886*SUM(M886:O886))/SUM(Q886:T886)</f>
        <v>2.86982782608696</v>
      </c>
      <c r="W886" s="13" t="n">
        <v>2.86982782608696</v>
      </c>
      <c r="X886" s="13" t="n">
        <v>2.87</v>
      </c>
      <c r="Y886" s="13" t="n">
        <f aca="false">IF(W886=0,X886,W886)</f>
        <v>2.86982782608696</v>
      </c>
    </row>
    <row r="887" customFormat="false" ht="12.75" hidden="false" customHeight="false" outlineLevel="0" collapsed="false">
      <c r="A887" s="3" t="n">
        <v>20063</v>
      </c>
      <c r="B887" s="3" t="s">
        <v>625</v>
      </c>
      <c r="C887" s="3" t="s">
        <v>643</v>
      </c>
      <c r="D887" s="13" t="n">
        <v>2.42</v>
      </c>
      <c r="E887" s="13" t="n">
        <v>1.4</v>
      </c>
      <c r="F887" s="13" t="n">
        <v>0.113</v>
      </c>
      <c r="G887" s="13" t="n">
        <v>0.68</v>
      </c>
      <c r="H887" s="13" t="n">
        <v>0.907</v>
      </c>
      <c r="I887" s="13" t="n">
        <v>0.011</v>
      </c>
      <c r="J887" s="13" t="n">
        <v>2</v>
      </c>
      <c r="K887" s="13" t="n">
        <v>0.567</v>
      </c>
      <c r="L887" s="13" t="n">
        <v>5.63</v>
      </c>
      <c r="M887" s="13" t="n">
        <v>0.945</v>
      </c>
      <c r="N887" s="13" t="n">
        <v>1.55</v>
      </c>
      <c r="O887" s="13" t="n">
        <v>1.36</v>
      </c>
      <c r="P887" s="3"/>
      <c r="Q887" s="13" t="n">
        <v>29.3</v>
      </c>
      <c r="R887" s="13" t="n">
        <v>460</v>
      </c>
      <c r="S887" s="13" t="n">
        <v>6.97</v>
      </c>
      <c r="T887" s="13" t="n">
        <v>522</v>
      </c>
      <c r="U887" s="3"/>
      <c r="V887" s="13" t="n">
        <f aca="false">(Q887*SUM(D887:F887)+R887*SUM(G887:I887)+S887*SUM(J887:L887)+T887*SUM(M887:O887))/SUM(Q887:T887)</f>
        <v>2.86737308375971</v>
      </c>
      <c r="W887" s="13" t="n">
        <v>2.86737308375971</v>
      </c>
      <c r="X887" s="13" t="n">
        <v>2.87</v>
      </c>
      <c r="Y887" s="13" t="n">
        <f aca="false">IF(W887=0,X887,W887)</f>
        <v>2.86737308375971</v>
      </c>
    </row>
    <row r="888" customFormat="false" ht="12.75" hidden="false" customHeight="false" outlineLevel="0" collapsed="false">
      <c r="A888" s="3" t="n">
        <v>20065</v>
      </c>
      <c r="B888" s="3" t="s">
        <v>625</v>
      </c>
      <c r="C888" s="3" t="s">
        <v>99</v>
      </c>
      <c r="D888" s="13" t="n">
        <v>2.42</v>
      </c>
      <c r="E888" s="13" t="n">
        <v>1.4</v>
      </c>
      <c r="F888" s="13" t="n">
        <v>0.113</v>
      </c>
      <c r="G888" s="13" t="n">
        <v>0.68</v>
      </c>
      <c r="H888" s="13" t="n">
        <v>0.907</v>
      </c>
      <c r="I888" s="13" t="n">
        <v>0.011</v>
      </c>
      <c r="J888" s="13" t="n">
        <v>2</v>
      </c>
      <c r="K888" s="13" t="n">
        <v>0.567</v>
      </c>
      <c r="L888" s="13" t="n">
        <v>5.63</v>
      </c>
      <c r="M888" s="13" t="n">
        <v>0.945</v>
      </c>
      <c r="N888" s="13" t="n">
        <v>1.55</v>
      </c>
      <c r="O888" s="13" t="n">
        <v>1.36</v>
      </c>
      <c r="P888" s="3"/>
      <c r="Q888" s="13" t="n">
        <v>0</v>
      </c>
      <c r="R888" s="13" t="n">
        <v>0</v>
      </c>
      <c r="S888" s="13" t="n">
        <v>0</v>
      </c>
      <c r="T888" s="13" t="n">
        <v>0</v>
      </c>
      <c r="U888" s="3"/>
      <c r="V888" s="13" t="e">
        <f aca="false">(Q888*SUM(D888:F888)+R888*SUM(G888:I888)+S888*SUM(J888:L888)+T888*SUM(M888:O888))/SUM(Q888:T888)</f>
        <v>#DIV/0!</v>
      </c>
      <c r="W888" s="13" t="n">
        <v>0</v>
      </c>
      <c r="X888" s="13" t="n">
        <v>2.87</v>
      </c>
      <c r="Y888" s="13" t="n">
        <f aca="false">IF(W888=0,X888,W888)</f>
        <v>2.87</v>
      </c>
    </row>
    <row r="889" customFormat="false" ht="12.75" hidden="false" customHeight="false" outlineLevel="0" collapsed="false">
      <c r="A889" s="3" t="n">
        <v>20067</v>
      </c>
      <c r="B889" s="3" t="s">
        <v>625</v>
      </c>
      <c r="C889" s="3" t="s">
        <v>131</v>
      </c>
      <c r="D889" s="13" t="n">
        <v>2.42</v>
      </c>
      <c r="E889" s="13" t="n">
        <v>1.4</v>
      </c>
      <c r="F889" s="13" t="n">
        <v>0.113</v>
      </c>
      <c r="G889" s="13" t="n">
        <v>0.68</v>
      </c>
      <c r="H889" s="13" t="n">
        <v>0.907</v>
      </c>
      <c r="I889" s="13" t="n">
        <v>0.011</v>
      </c>
      <c r="J889" s="13" t="n">
        <v>2</v>
      </c>
      <c r="K889" s="13" t="n">
        <v>0.567</v>
      </c>
      <c r="L889" s="13" t="n">
        <v>5.63</v>
      </c>
      <c r="M889" s="13" t="n">
        <v>0.945</v>
      </c>
      <c r="N889" s="13" t="n">
        <v>1.55</v>
      </c>
      <c r="O889" s="13" t="n">
        <v>1.36</v>
      </c>
      <c r="P889" s="3"/>
      <c r="Q889" s="13" t="n">
        <v>69.2</v>
      </c>
      <c r="R889" s="13" t="n">
        <v>1090</v>
      </c>
      <c r="S889" s="13" t="n">
        <v>17.7</v>
      </c>
      <c r="T889" s="13" t="n">
        <v>1240</v>
      </c>
      <c r="U889" s="3"/>
      <c r="V889" s="13" t="n">
        <f aca="false">(Q889*SUM(D889:F889)+R889*SUM(G889:I889)+S889*SUM(J889:L889)+T889*SUM(M889:O889))/SUM(Q889:T889)</f>
        <v>2.8711450618561</v>
      </c>
      <c r="W889" s="13" t="n">
        <v>2.8711450618561</v>
      </c>
      <c r="X889" s="13" t="n">
        <v>2.87</v>
      </c>
      <c r="Y889" s="13" t="n">
        <f aca="false">IF(W889=0,X889,W889)</f>
        <v>2.8711450618561</v>
      </c>
    </row>
    <row r="890" customFormat="false" ht="12.75" hidden="false" customHeight="false" outlineLevel="0" collapsed="false">
      <c r="A890" s="3" t="n">
        <v>20069</v>
      </c>
      <c r="B890" s="3" t="s">
        <v>625</v>
      </c>
      <c r="C890" s="3" t="s">
        <v>644</v>
      </c>
      <c r="D890" s="13" t="n">
        <v>2.42</v>
      </c>
      <c r="E890" s="13" t="n">
        <v>1.4</v>
      </c>
      <c r="F890" s="13" t="n">
        <v>0.113</v>
      </c>
      <c r="G890" s="13" t="n">
        <v>0.68</v>
      </c>
      <c r="H890" s="13" t="n">
        <v>0.907</v>
      </c>
      <c r="I890" s="13" t="n">
        <v>0.011</v>
      </c>
      <c r="J890" s="13" t="n">
        <v>2</v>
      </c>
      <c r="K890" s="13" t="n">
        <v>0.567</v>
      </c>
      <c r="L890" s="13" t="n">
        <v>5.63</v>
      </c>
      <c r="M890" s="13" t="n">
        <v>0.945</v>
      </c>
      <c r="N890" s="13" t="n">
        <v>1.55</v>
      </c>
      <c r="O890" s="13" t="n">
        <v>1.36</v>
      </c>
      <c r="P890" s="3"/>
      <c r="Q890" s="13" t="n">
        <v>36.1</v>
      </c>
      <c r="R890" s="13" t="n">
        <v>571</v>
      </c>
      <c r="S890" s="13" t="n">
        <v>9.26</v>
      </c>
      <c r="T890" s="13" t="n">
        <v>646</v>
      </c>
      <c r="U890" s="3"/>
      <c r="V890" s="13" t="n">
        <f aca="false">(Q890*SUM(D890:F890)+R890*SUM(G890:I890)+S890*SUM(J890:L890)+T890*SUM(M890:O890))/SUM(Q890:T890)</f>
        <v>2.86817826927342</v>
      </c>
      <c r="W890" s="13" t="n">
        <v>2.86817826927342</v>
      </c>
      <c r="X890" s="13" t="n">
        <v>2.87</v>
      </c>
      <c r="Y890" s="13" t="n">
        <f aca="false">IF(W890=0,X890,W890)</f>
        <v>2.86817826927342</v>
      </c>
    </row>
    <row r="891" customFormat="false" ht="12.75" hidden="false" customHeight="false" outlineLevel="0" collapsed="false">
      <c r="A891" s="3" t="n">
        <v>20071</v>
      </c>
      <c r="B891" s="3" t="s">
        <v>625</v>
      </c>
      <c r="C891" s="3" t="s">
        <v>645</v>
      </c>
      <c r="D891" s="13" t="n">
        <v>2.42</v>
      </c>
      <c r="E891" s="13" t="n">
        <v>1.4</v>
      </c>
      <c r="F891" s="13" t="n">
        <v>0.113</v>
      </c>
      <c r="G891" s="13" t="n">
        <v>0.68</v>
      </c>
      <c r="H891" s="13" t="n">
        <v>0.907</v>
      </c>
      <c r="I891" s="13" t="n">
        <v>0.011</v>
      </c>
      <c r="J891" s="13" t="n">
        <v>2</v>
      </c>
      <c r="K891" s="13" t="n">
        <v>0.567</v>
      </c>
      <c r="L891" s="13" t="n">
        <v>5.63</v>
      </c>
      <c r="M891" s="13" t="n">
        <v>0.945</v>
      </c>
      <c r="N891" s="13" t="n">
        <v>1.55</v>
      </c>
      <c r="O891" s="13" t="n">
        <v>1.36</v>
      </c>
      <c r="P891" s="3"/>
      <c r="Q891" s="13" t="n">
        <v>45.7</v>
      </c>
      <c r="R891" s="13" t="n">
        <v>722</v>
      </c>
      <c r="S891" s="13" t="n">
        <v>11.7</v>
      </c>
      <c r="T891" s="13" t="n">
        <v>817</v>
      </c>
      <c r="U891" s="3"/>
      <c r="V891" s="13" t="n">
        <f aca="false">(Q891*SUM(D891:F891)+R891*SUM(G891:I891)+S891*SUM(J891:L891)+T891*SUM(M891:O891))/SUM(Q891:T891)</f>
        <v>2.86828739664245</v>
      </c>
      <c r="W891" s="13" t="n">
        <v>2.86828739664245</v>
      </c>
      <c r="X891" s="13" t="n">
        <v>2.87</v>
      </c>
      <c r="Y891" s="13" t="n">
        <f aca="false">IF(W891=0,X891,W891)</f>
        <v>2.86828739664245</v>
      </c>
    </row>
    <row r="892" customFormat="false" ht="12.75" hidden="false" customHeight="false" outlineLevel="0" collapsed="false">
      <c r="A892" s="3" t="n">
        <v>20073</v>
      </c>
      <c r="B892" s="3" t="s">
        <v>625</v>
      </c>
      <c r="C892" s="3" t="s">
        <v>646</v>
      </c>
      <c r="D892" s="13" t="n">
        <v>2.42</v>
      </c>
      <c r="E892" s="13" t="n">
        <v>1.4</v>
      </c>
      <c r="F892" s="13" t="n">
        <v>0.113</v>
      </c>
      <c r="G892" s="13" t="n">
        <v>0.68</v>
      </c>
      <c r="H892" s="13" t="n">
        <v>0.907</v>
      </c>
      <c r="I892" s="13" t="n">
        <v>0.011</v>
      </c>
      <c r="J892" s="13" t="n">
        <v>2</v>
      </c>
      <c r="K892" s="13" t="n">
        <v>0.567</v>
      </c>
      <c r="L892" s="13" t="n">
        <v>5.63</v>
      </c>
      <c r="M892" s="13" t="n">
        <v>0.945</v>
      </c>
      <c r="N892" s="13" t="n">
        <v>1.55</v>
      </c>
      <c r="O892" s="13" t="n">
        <v>1.36</v>
      </c>
      <c r="P892" s="3"/>
      <c r="Q892" s="13" t="n">
        <v>26</v>
      </c>
      <c r="R892" s="13" t="n">
        <v>411</v>
      </c>
      <c r="S892" s="13" t="n">
        <v>6.35</v>
      </c>
      <c r="T892" s="13" t="n">
        <v>465</v>
      </c>
      <c r="U892" s="3"/>
      <c r="V892" s="13" t="n">
        <f aca="false">(Q892*SUM(D892:F892)+R892*SUM(G892:I892)+S892*SUM(J892:L892)+T892*SUM(M892:O892))/SUM(Q892:T892)</f>
        <v>2.86636423184896</v>
      </c>
      <c r="W892" s="13" t="n">
        <v>2.86636423184896</v>
      </c>
      <c r="X892" s="13" t="n">
        <v>2.87</v>
      </c>
      <c r="Y892" s="13" t="n">
        <f aca="false">IF(W892=0,X892,W892)</f>
        <v>2.86636423184896</v>
      </c>
    </row>
    <row r="893" customFormat="false" ht="12.75" hidden="false" customHeight="false" outlineLevel="0" collapsed="false">
      <c r="A893" s="3" t="n">
        <v>20075</v>
      </c>
      <c r="B893" s="3" t="s">
        <v>625</v>
      </c>
      <c r="C893" s="3" t="s">
        <v>311</v>
      </c>
      <c r="D893" s="13" t="n">
        <v>2.42</v>
      </c>
      <c r="E893" s="13" t="n">
        <v>1.4</v>
      </c>
      <c r="F893" s="13" t="n">
        <v>0.113</v>
      </c>
      <c r="G893" s="13" t="n">
        <v>0.68</v>
      </c>
      <c r="H893" s="13" t="n">
        <v>0.907</v>
      </c>
      <c r="I893" s="13" t="n">
        <v>0.011</v>
      </c>
      <c r="J893" s="13" t="n">
        <v>2</v>
      </c>
      <c r="K893" s="13" t="n">
        <v>0.567</v>
      </c>
      <c r="L893" s="13" t="n">
        <v>5.63</v>
      </c>
      <c r="M893" s="13" t="n">
        <v>0.945</v>
      </c>
      <c r="N893" s="13" t="n">
        <v>1.55</v>
      </c>
      <c r="O893" s="13" t="n">
        <v>1.36</v>
      </c>
      <c r="P893" s="3"/>
      <c r="Q893" s="13" t="n">
        <v>639</v>
      </c>
      <c r="R893" s="13" t="n">
        <v>10100</v>
      </c>
      <c r="S893" s="13" t="n">
        <v>164</v>
      </c>
      <c r="T893" s="13" t="n">
        <v>11400</v>
      </c>
      <c r="U893" s="3"/>
      <c r="V893" s="13" t="n">
        <f aca="false">(Q893*SUM(D893:F893)+R893*SUM(G893:I893)+S893*SUM(J893:L893)+T893*SUM(M893:O893))/SUM(Q893:T893)</f>
        <v>2.8670714702058</v>
      </c>
      <c r="W893" s="13" t="n">
        <v>2.8670714702058</v>
      </c>
      <c r="X893" s="13" t="n">
        <v>2.87</v>
      </c>
      <c r="Y893" s="13" t="n">
        <f aca="false">IF(W893=0,X893,W893)</f>
        <v>2.8670714702058</v>
      </c>
    </row>
    <row r="894" customFormat="false" ht="12.75" hidden="false" customHeight="false" outlineLevel="0" collapsed="false">
      <c r="A894" s="3" t="n">
        <v>20077</v>
      </c>
      <c r="B894" s="3" t="s">
        <v>625</v>
      </c>
      <c r="C894" s="3" t="s">
        <v>647</v>
      </c>
      <c r="D894" s="13" t="n">
        <v>2.42</v>
      </c>
      <c r="E894" s="13" t="n">
        <v>1.4</v>
      </c>
      <c r="F894" s="13" t="n">
        <v>0.113</v>
      </c>
      <c r="G894" s="13" t="n">
        <v>0.68</v>
      </c>
      <c r="H894" s="13" t="n">
        <v>0.907</v>
      </c>
      <c r="I894" s="13" t="n">
        <v>0.011</v>
      </c>
      <c r="J894" s="13" t="n">
        <v>2</v>
      </c>
      <c r="K894" s="13" t="n">
        <v>0.567</v>
      </c>
      <c r="L894" s="13" t="n">
        <v>5.63</v>
      </c>
      <c r="M894" s="13" t="n">
        <v>0.945</v>
      </c>
      <c r="N894" s="13" t="n">
        <v>1.55</v>
      </c>
      <c r="O894" s="13" t="n">
        <v>1.36</v>
      </c>
      <c r="P894" s="3"/>
      <c r="Q894" s="13" t="n">
        <v>0</v>
      </c>
      <c r="R894" s="13" t="n">
        <v>0</v>
      </c>
      <c r="S894" s="13" t="n">
        <v>0</v>
      </c>
      <c r="T894" s="13" t="n">
        <v>0</v>
      </c>
      <c r="U894" s="3"/>
      <c r="V894" s="13" t="e">
        <f aca="false">(Q894*SUM(D894:F894)+R894*SUM(G894:I894)+S894*SUM(J894:L894)+T894*SUM(M894:O894))/SUM(Q894:T894)</f>
        <v>#DIV/0!</v>
      </c>
      <c r="W894" s="13" t="n">
        <v>0</v>
      </c>
      <c r="X894" s="13" t="n">
        <v>2.87</v>
      </c>
      <c r="Y894" s="13" t="n">
        <f aca="false">IF(W894=0,X894,W894)</f>
        <v>2.87</v>
      </c>
    </row>
    <row r="895" customFormat="false" ht="12.75" hidden="false" customHeight="false" outlineLevel="0" collapsed="false">
      <c r="A895" s="3" t="n">
        <v>20079</v>
      </c>
      <c r="B895" s="3" t="s">
        <v>625</v>
      </c>
      <c r="C895" s="3" t="s">
        <v>648</v>
      </c>
      <c r="D895" s="13" t="n">
        <v>2.42</v>
      </c>
      <c r="E895" s="13" t="n">
        <v>1.4</v>
      </c>
      <c r="F895" s="13" t="n">
        <v>0.113</v>
      </c>
      <c r="G895" s="13" t="n">
        <v>0.68</v>
      </c>
      <c r="H895" s="13" t="n">
        <v>0.907</v>
      </c>
      <c r="I895" s="13" t="n">
        <v>0.011</v>
      </c>
      <c r="J895" s="13" t="n">
        <v>2</v>
      </c>
      <c r="K895" s="13" t="n">
        <v>0.567</v>
      </c>
      <c r="L895" s="13" t="n">
        <v>5.63</v>
      </c>
      <c r="M895" s="13" t="n">
        <v>0.945</v>
      </c>
      <c r="N895" s="13" t="n">
        <v>1.55</v>
      </c>
      <c r="O895" s="13" t="n">
        <v>1.36</v>
      </c>
      <c r="P895" s="3"/>
      <c r="Q895" s="13" t="n">
        <v>29</v>
      </c>
      <c r="R895" s="13" t="n">
        <v>457</v>
      </c>
      <c r="S895" s="13" t="n">
        <v>7.26</v>
      </c>
      <c r="T895" s="13" t="n">
        <v>517</v>
      </c>
      <c r="U895" s="3"/>
      <c r="V895" s="13" t="n">
        <f aca="false">(Q895*SUM(D895:F895)+R895*SUM(G895:I895)+S895*SUM(J895:L895)+T895*SUM(M895:O895))/SUM(Q895:T895)</f>
        <v>2.86746799833706</v>
      </c>
      <c r="W895" s="13" t="n">
        <v>2.86746799833706</v>
      </c>
      <c r="X895" s="13" t="n">
        <v>2.87</v>
      </c>
      <c r="Y895" s="13" t="n">
        <f aca="false">IF(W895=0,X895,W895)</f>
        <v>2.86746799833706</v>
      </c>
    </row>
    <row r="896" customFormat="false" ht="12.75" hidden="false" customHeight="false" outlineLevel="0" collapsed="false">
      <c r="A896" s="3" t="n">
        <v>20081</v>
      </c>
      <c r="B896" s="3" t="s">
        <v>625</v>
      </c>
      <c r="C896" s="3" t="s">
        <v>649</v>
      </c>
      <c r="D896" s="13" t="n">
        <v>2.42</v>
      </c>
      <c r="E896" s="13" t="n">
        <v>1.4</v>
      </c>
      <c r="F896" s="13" t="n">
        <v>0.113</v>
      </c>
      <c r="G896" s="13" t="n">
        <v>0.68</v>
      </c>
      <c r="H896" s="13" t="n">
        <v>0.907</v>
      </c>
      <c r="I896" s="13" t="n">
        <v>0.011</v>
      </c>
      <c r="J896" s="13" t="n">
        <v>2</v>
      </c>
      <c r="K896" s="13" t="n">
        <v>0.567</v>
      </c>
      <c r="L896" s="13" t="n">
        <v>5.63</v>
      </c>
      <c r="M896" s="13" t="n">
        <v>0.945</v>
      </c>
      <c r="N896" s="13" t="n">
        <v>1.55</v>
      </c>
      <c r="O896" s="13" t="n">
        <v>1.36</v>
      </c>
      <c r="P896" s="3"/>
      <c r="Q896" s="13" t="n">
        <v>63.9</v>
      </c>
      <c r="R896" s="13" t="n">
        <v>1010</v>
      </c>
      <c r="S896" s="13" t="n">
        <v>16.4</v>
      </c>
      <c r="T896" s="13" t="n">
        <v>1140</v>
      </c>
      <c r="U896" s="3"/>
      <c r="V896" s="13" t="n">
        <f aca="false">(Q896*SUM(D896:F896)+R896*SUM(G896:I896)+S896*SUM(J896:L896)+T896*SUM(M896:O896))/SUM(Q896:T896)</f>
        <v>2.8670714702058</v>
      </c>
      <c r="W896" s="13" t="n">
        <v>2.8670714702058</v>
      </c>
      <c r="X896" s="13" t="n">
        <v>2.87</v>
      </c>
      <c r="Y896" s="13" t="n">
        <f aca="false">IF(W896=0,X896,W896)</f>
        <v>2.8670714702058</v>
      </c>
    </row>
    <row r="897" customFormat="false" ht="12.75" hidden="false" customHeight="false" outlineLevel="0" collapsed="false">
      <c r="A897" s="3" t="n">
        <v>20083</v>
      </c>
      <c r="B897" s="3" t="s">
        <v>625</v>
      </c>
      <c r="C897" s="3" t="s">
        <v>650</v>
      </c>
      <c r="D897" s="13" t="n">
        <v>2.42</v>
      </c>
      <c r="E897" s="13" t="n">
        <v>1.4</v>
      </c>
      <c r="F897" s="13" t="n">
        <v>0.113</v>
      </c>
      <c r="G897" s="13" t="n">
        <v>0.68</v>
      </c>
      <c r="H897" s="13" t="n">
        <v>0.907</v>
      </c>
      <c r="I897" s="13" t="n">
        <v>0.011</v>
      </c>
      <c r="J897" s="13" t="n">
        <v>2</v>
      </c>
      <c r="K897" s="13" t="n">
        <v>0.567</v>
      </c>
      <c r="L897" s="13" t="n">
        <v>5.63</v>
      </c>
      <c r="M897" s="13" t="n">
        <v>0.945</v>
      </c>
      <c r="N897" s="13" t="n">
        <v>1.55</v>
      </c>
      <c r="O897" s="13" t="n">
        <v>1.36</v>
      </c>
      <c r="P897" s="3"/>
      <c r="Q897" s="13" t="n">
        <v>0</v>
      </c>
      <c r="R897" s="13" t="n">
        <v>0</v>
      </c>
      <c r="S897" s="13" t="n">
        <v>0</v>
      </c>
      <c r="T897" s="13" t="n">
        <v>0</v>
      </c>
      <c r="U897" s="3"/>
      <c r="V897" s="13" t="e">
        <f aca="false">(Q897*SUM(D897:F897)+R897*SUM(G897:I897)+S897*SUM(J897:L897)+T897*SUM(M897:O897))/SUM(Q897:T897)</f>
        <v>#DIV/0!</v>
      </c>
      <c r="W897" s="13" t="n">
        <v>0</v>
      </c>
      <c r="X897" s="13" t="n">
        <v>2.87</v>
      </c>
      <c r="Y897" s="13" t="n">
        <f aca="false">IF(W897=0,X897,W897)</f>
        <v>2.87</v>
      </c>
    </row>
    <row r="898" customFormat="false" ht="12.75" hidden="false" customHeight="false" outlineLevel="0" collapsed="false">
      <c r="A898" s="3" t="n">
        <v>20085</v>
      </c>
      <c r="B898" s="3" t="s">
        <v>625</v>
      </c>
      <c r="C898" s="3" t="s">
        <v>62</v>
      </c>
      <c r="D898" s="13" t="n">
        <v>2.42</v>
      </c>
      <c r="E898" s="13" t="n">
        <v>1.4</v>
      </c>
      <c r="F898" s="13" t="n">
        <v>0.113</v>
      </c>
      <c r="G898" s="13" t="n">
        <v>0.68</v>
      </c>
      <c r="H898" s="13" t="n">
        <v>0.907</v>
      </c>
      <c r="I898" s="13" t="n">
        <v>0.011</v>
      </c>
      <c r="J898" s="13" t="n">
        <v>2</v>
      </c>
      <c r="K898" s="13" t="n">
        <v>0.567</v>
      </c>
      <c r="L898" s="13" t="n">
        <v>5.63</v>
      </c>
      <c r="M898" s="13" t="n">
        <v>0.945</v>
      </c>
      <c r="N898" s="13" t="n">
        <v>1.55</v>
      </c>
      <c r="O898" s="13" t="n">
        <v>1.36</v>
      </c>
      <c r="P898" s="3"/>
      <c r="Q898" s="13" t="n">
        <v>25</v>
      </c>
      <c r="R898" s="13" t="n">
        <v>391</v>
      </c>
      <c r="S898" s="13" t="n">
        <v>6.25</v>
      </c>
      <c r="T898" s="13" t="n">
        <v>442</v>
      </c>
      <c r="U898" s="3"/>
      <c r="V898" s="13" t="n">
        <f aca="false">(Q898*SUM(D898:F898)+R898*SUM(G898:I898)+S898*SUM(J898:L898)+T898*SUM(M898:O898))/SUM(Q898:T898)</f>
        <v>2.86755481631472</v>
      </c>
      <c r="W898" s="13" t="n">
        <v>2.86755481631472</v>
      </c>
      <c r="X898" s="13" t="n">
        <v>2.87</v>
      </c>
      <c r="Y898" s="13" t="n">
        <f aca="false">IF(W898=0,X898,W898)</f>
        <v>2.86755481631472</v>
      </c>
    </row>
    <row r="899" customFormat="false" ht="12.75" hidden="false" customHeight="false" outlineLevel="0" collapsed="false">
      <c r="A899" s="3" t="n">
        <v>20087</v>
      </c>
      <c r="B899" s="3" t="s">
        <v>625</v>
      </c>
      <c r="C899" s="3" t="s">
        <v>63</v>
      </c>
      <c r="D899" s="13" t="n">
        <v>2.42</v>
      </c>
      <c r="E899" s="13" t="n">
        <v>1.4</v>
      </c>
      <c r="F899" s="13" t="n">
        <v>0.113</v>
      </c>
      <c r="G899" s="13" t="n">
        <v>0.68</v>
      </c>
      <c r="H899" s="13" t="n">
        <v>0.907</v>
      </c>
      <c r="I899" s="13" t="n">
        <v>0.011</v>
      </c>
      <c r="J899" s="13" t="n">
        <v>2</v>
      </c>
      <c r="K899" s="13" t="n">
        <v>0.567</v>
      </c>
      <c r="L899" s="13" t="n">
        <v>5.63</v>
      </c>
      <c r="M899" s="13" t="n">
        <v>0.945</v>
      </c>
      <c r="N899" s="13" t="n">
        <v>1.55</v>
      </c>
      <c r="O899" s="13" t="n">
        <v>1.36</v>
      </c>
      <c r="P899" s="3"/>
      <c r="Q899" s="13" t="n">
        <v>26.9</v>
      </c>
      <c r="R899" s="13" t="n">
        <v>424</v>
      </c>
      <c r="S899" s="13" t="n">
        <v>6.64</v>
      </c>
      <c r="T899" s="13" t="n">
        <v>478</v>
      </c>
      <c r="U899" s="3"/>
      <c r="V899" s="13" t="n">
        <f aca="false">(Q899*SUM(D899:F899)+R899*SUM(G899:I899)+S899*SUM(J899:L899)+T899*SUM(M899:O899))/SUM(Q899:T899)</f>
        <v>2.8651557175535</v>
      </c>
      <c r="W899" s="13" t="n">
        <v>2.8651557175535</v>
      </c>
      <c r="X899" s="13" t="n">
        <v>2.87</v>
      </c>
      <c r="Y899" s="13" t="n">
        <f aca="false">IF(W899=0,X899,W899)</f>
        <v>2.8651557175535</v>
      </c>
    </row>
    <row r="900" customFormat="false" ht="12.75" hidden="false" customHeight="false" outlineLevel="0" collapsed="false">
      <c r="A900" s="3" t="n">
        <v>20089</v>
      </c>
      <c r="B900" s="3" t="s">
        <v>625</v>
      </c>
      <c r="C900" s="3" t="s">
        <v>651</v>
      </c>
      <c r="D900" s="13" t="n">
        <v>2.42</v>
      </c>
      <c r="E900" s="13" t="n">
        <v>1.4</v>
      </c>
      <c r="F900" s="13" t="n">
        <v>0.113</v>
      </c>
      <c r="G900" s="13" t="n">
        <v>0.68</v>
      </c>
      <c r="H900" s="13" t="n">
        <v>0.907</v>
      </c>
      <c r="I900" s="13" t="n">
        <v>0.011</v>
      </c>
      <c r="J900" s="13" t="n">
        <v>2</v>
      </c>
      <c r="K900" s="13" t="n">
        <v>0.567</v>
      </c>
      <c r="L900" s="13" t="n">
        <v>5.63</v>
      </c>
      <c r="M900" s="13" t="n">
        <v>0.945</v>
      </c>
      <c r="N900" s="13" t="n">
        <v>1.55</v>
      </c>
      <c r="O900" s="13" t="n">
        <v>1.36</v>
      </c>
      <c r="P900" s="3"/>
      <c r="Q900" s="13" t="n">
        <v>15.9</v>
      </c>
      <c r="R900" s="13" t="n">
        <v>251</v>
      </c>
      <c r="S900" s="13" t="n">
        <v>4.15</v>
      </c>
      <c r="T900" s="13" t="n">
        <v>283</v>
      </c>
      <c r="U900" s="3"/>
      <c r="V900" s="13" t="n">
        <f aca="false">(Q900*SUM(D900:F900)+R900*SUM(G900:I900)+S900*SUM(J900:L900)+T900*SUM(M900:O900))/SUM(Q900:T900)</f>
        <v>2.86727777276419</v>
      </c>
      <c r="W900" s="13" t="n">
        <v>2.86727777276419</v>
      </c>
      <c r="X900" s="13" t="n">
        <v>2.87</v>
      </c>
      <c r="Y900" s="13" t="n">
        <f aca="false">IF(W900=0,X900,W900)</f>
        <v>2.86727777276419</v>
      </c>
    </row>
    <row r="901" customFormat="false" ht="12.75" hidden="false" customHeight="false" outlineLevel="0" collapsed="false">
      <c r="A901" s="3" t="n">
        <v>20091</v>
      </c>
      <c r="B901" s="3" t="s">
        <v>625</v>
      </c>
      <c r="C901" s="3" t="s">
        <v>137</v>
      </c>
      <c r="D901" s="13" t="n">
        <v>2.42</v>
      </c>
      <c r="E901" s="13" t="n">
        <v>1.4</v>
      </c>
      <c r="F901" s="13" t="n">
        <v>0.113</v>
      </c>
      <c r="G901" s="13" t="n">
        <v>0.68</v>
      </c>
      <c r="H901" s="13" t="n">
        <v>0.907</v>
      </c>
      <c r="I901" s="13" t="n">
        <v>0.011</v>
      </c>
      <c r="J901" s="13" t="n">
        <v>2</v>
      </c>
      <c r="K901" s="13" t="n">
        <v>0.567</v>
      </c>
      <c r="L901" s="13" t="n">
        <v>5.63</v>
      </c>
      <c r="M901" s="13" t="n">
        <v>0.945</v>
      </c>
      <c r="N901" s="13" t="n">
        <v>1.55</v>
      </c>
      <c r="O901" s="13" t="n">
        <v>1.36</v>
      </c>
      <c r="P901" s="3"/>
      <c r="Q901" s="13" t="n">
        <v>18.6</v>
      </c>
      <c r="R901" s="13" t="n">
        <v>293</v>
      </c>
      <c r="S901" s="13" t="n">
        <v>4.59</v>
      </c>
      <c r="T901" s="13" t="n">
        <v>333</v>
      </c>
      <c r="U901" s="3"/>
      <c r="V901" s="13" t="n">
        <f aca="false">(Q901*SUM(D901:F901)+R901*SUM(G901:I901)+S901*SUM(J901:L901)+T901*SUM(M901:O901))/SUM(Q901:T901)</f>
        <v>2.86927868574685</v>
      </c>
      <c r="W901" s="13" t="n">
        <v>2.86927868574685</v>
      </c>
      <c r="X901" s="13" t="n">
        <v>2.87</v>
      </c>
      <c r="Y901" s="13" t="n">
        <f aca="false">IF(W901=0,X901,W901)</f>
        <v>2.86927868574685</v>
      </c>
    </row>
    <row r="902" customFormat="false" ht="12.75" hidden="false" customHeight="false" outlineLevel="0" collapsed="false">
      <c r="A902" s="3" t="n">
        <v>20093</v>
      </c>
      <c r="B902" s="3" t="s">
        <v>625</v>
      </c>
      <c r="C902" s="3" t="s">
        <v>652</v>
      </c>
      <c r="D902" s="13" t="n">
        <v>2.42</v>
      </c>
      <c r="E902" s="13" t="n">
        <v>1.4</v>
      </c>
      <c r="F902" s="13" t="n">
        <v>0.113</v>
      </c>
      <c r="G902" s="13" t="n">
        <v>0.68</v>
      </c>
      <c r="H902" s="13" t="n">
        <v>0.907</v>
      </c>
      <c r="I902" s="13" t="n">
        <v>0.011</v>
      </c>
      <c r="J902" s="13" t="n">
        <v>2</v>
      </c>
      <c r="K902" s="13" t="n">
        <v>0.567</v>
      </c>
      <c r="L902" s="13" t="n">
        <v>5.63</v>
      </c>
      <c r="M902" s="13" t="n">
        <v>0.945</v>
      </c>
      <c r="N902" s="13" t="n">
        <v>1.55</v>
      </c>
      <c r="O902" s="13" t="n">
        <v>1.36</v>
      </c>
      <c r="P902" s="3"/>
      <c r="Q902" s="13" t="n">
        <v>60.4</v>
      </c>
      <c r="R902" s="13" t="n">
        <v>955</v>
      </c>
      <c r="S902" s="13" t="n">
        <v>15.5</v>
      </c>
      <c r="T902" s="13" t="n">
        <v>1080</v>
      </c>
      <c r="U902" s="3"/>
      <c r="V902" s="13" t="n">
        <f aca="false">(Q902*SUM(D902:F902)+R902*SUM(G902:I902)+S902*SUM(J902:L902)+T902*SUM(M902:O902))/SUM(Q902:T902)</f>
        <v>2.86801681747122</v>
      </c>
      <c r="W902" s="13" t="n">
        <v>2.86801681747122</v>
      </c>
      <c r="X902" s="13" t="n">
        <v>2.87</v>
      </c>
      <c r="Y902" s="13" t="n">
        <f aca="false">IF(W902=0,X902,W902)</f>
        <v>2.86801681747122</v>
      </c>
    </row>
    <row r="903" customFormat="false" ht="12.75" hidden="false" customHeight="false" outlineLevel="0" collapsed="false">
      <c r="A903" s="3" t="n">
        <v>20095</v>
      </c>
      <c r="B903" s="3" t="s">
        <v>625</v>
      </c>
      <c r="C903" s="3" t="s">
        <v>653</v>
      </c>
      <c r="D903" s="13" t="n">
        <v>2.42</v>
      </c>
      <c r="E903" s="13" t="n">
        <v>1.4</v>
      </c>
      <c r="F903" s="13" t="n">
        <v>0.113</v>
      </c>
      <c r="G903" s="13" t="n">
        <v>0.68</v>
      </c>
      <c r="H903" s="13" t="n">
        <v>0.907</v>
      </c>
      <c r="I903" s="13" t="n">
        <v>0.011</v>
      </c>
      <c r="J903" s="13" t="n">
        <v>2</v>
      </c>
      <c r="K903" s="13" t="n">
        <v>0.567</v>
      </c>
      <c r="L903" s="13" t="n">
        <v>5.63</v>
      </c>
      <c r="M903" s="13" t="n">
        <v>0.945</v>
      </c>
      <c r="N903" s="13" t="n">
        <v>1.55</v>
      </c>
      <c r="O903" s="13" t="n">
        <v>1.36</v>
      </c>
      <c r="P903" s="3"/>
      <c r="Q903" s="13" t="n">
        <v>46.2</v>
      </c>
      <c r="R903" s="13" t="n">
        <v>736</v>
      </c>
      <c r="S903" s="13" t="n">
        <v>11.6</v>
      </c>
      <c r="T903" s="13" t="n">
        <v>833</v>
      </c>
      <c r="U903" s="3"/>
      <c r="V903" s="13" t="n">
        <f aca="false">(Q903*SUM(D903:F903)+R903*SUM(G903:I903)+S903*SUM(J903:L903)+T903*SUM(M903:O903))/SUM(Q903:T903)</f>
        <v>2.86705974920089</v>
      </c>
      <c r="W903" s="13" t="n">
        <v>2.86705974920089</v>
      </c>
      <c r="X903" s="13" t="n">
        <v>2.87</v>
      </c>
      <c r="Y903" s="13" t="n">
        <f aca="false">IF(W903=0,X903,W903)</f>
        <v>2.86705974920089</v>
      </c>
    </row>
    <row r="904" customFormat="false" ht="12.75" hidden="false" customHeight="false" outlineLevel="0" collapsed="false">
      <c r="A904" s="3" t="n">
        <v>20097</v>
      </c>
      <c r="B904" s="3" t="s">
        <v>625</v>
      </c>
      <c r="C904" s="3" t="s">
        <v>253</v>
      </c>
      <c r="D904" s="13" t="n">
        <v>2.42</v>
      </c>
      <c r="E904" s="13" t="n">
        <v>1.4</v>
      </c>
      <c r="F904" s="13" t="n">
        <v>0.113</v>
      </c>
      <c r="G904" s="13" t="n">
        <v>0.68</v>
      </c>
      <c r="H904" s="13" t="n">
        <v>0.907</v>
      </c>
      <c r="I904" s="13" t="n">
        <v>0.011</v>
      </c>
      <c r="J904" s="13" t="n">
        <v>2</v>
      </c>
      <c r="K904" s="13" t="n">
        <v>0.567</v>
      </c>
      <c r="L904" s="13" t="n">
        <v>5.63</v>
      </c>
      <c r="M904" s="13" t="n">
        <v>0.945</v>
      </c>
      <c r="N904" s="13" t="n">
        <v>1.55</v>
      </c>
      <c r="O904" s="13" t="n">
        <v>1.36</v>
      </c>
      <c r="P904" s="3"/>
      <c r="Q904" s="13" t="n">
        <v>4.2</v>
      </c>
      <c r="R904" s="13" t="n">
        <v>66.5</v>
      </c>
      <c r="S904" s="13" t="n">
        <v>1.08</v>
      </c>
      <c r="T904" s="13" t="n">
        <v>75.2</v>
      </c>
      <c r="U904" s="3"/>
      <c r="V904" s="13" t="n">
        <f aca="false">(Q904*SUM(D904:F904)+R904*SUM(G904:I904)+S904*SUM(J904:L904)+T904*SUM(M904:O904))/SUM(Q904:T904)</f>
        <v>2.86797088039189</v>
      </c>
      <c r="W904" s="13" t="n">
        <v>2.86797088039189</v>
      </c>
      <c r="X904" s="13" t="n">
        <v>2.87</v>
      </c>
      <c r="Y904" s="13" t="n">
        <f aca="false">IF(W904=0,X904,W904)</f>
        <v>2.86797088039189</v>
      </c>
    </row>
    <row r="905" customFormat="false" ht="12.75" hidden="false" customHeight="false" outlineLevel="0" collapsed="false">
      <c r="A905" s="3" t="n">
        <v>20099</v>
      </c>
      <c r="B905" s="3" t="s">
        <v>625</v>
      </c>
      <c r="C905" s="3" t="s">
        <v>654</v>
      </c>
      <c r="D905" s="13" t="n">
        <v>2.42</v>
      </c>
      <c r="E905" s="13" t="n">
        <v>1.4</v>
      </c>
      <c r="F905" s="13" t="n">
        <v>0.113</v>
      </c>
      <c r="G905" s="13" t="n">
        <v>0.68</v>
      </c>
      <c r="H905" s="13" t="n">
        <v>0.907</v>
      </c>
      <c r="I905" s="13" t="n">
        <v>0.011</v>
      </c>
      <c r="J905" s="13" t="n">
        <v>2</v>
      </c>
      <c r="K905" s="13" t="n">
        <v>0.567</v>
      </c>
      <c r="L905" s="13" t="n">
        <v>5.63</v>
      </c>
      <c r="M905" s="13" t="n">
        <v>0.945</v>
      </c>
      <c r="N905" s="13" t="n">
        <v>1.55</v>
      </c>
      <c r="O905" s="13" t="n">
        <v>1.36</v>
      </c>
      <c r="P905" s="3"/>
      <c r="Q905" s="13" t="n">
        <v>20.5</v>
      </c>
      <c r="R905" s="13" t="n">
        <v>324</v>
      </c>
      <c r="S905" s="13" t="n">
        <v>4.98</v>
      </c>
      <c r="T905" s="13" t="n">
        <v>367</v>
      </c>
      <c r="U905" s="3"/>
      <c r="V905" s="13" t="n">
        <f aca="false">(Q905*SUM(D905:F905)+R905*SUM(G905:I905)+S905*SUM(J905:L905)+T905*SUM(M905:O905))/SUM(Q905:T905)</f>
        <v>2.86677166145601</v>
      </c>
      <c r="W905" s="13" t="n">
        <v>2.86677166145601</v>
      </c>
      <c r="X905" s="13" t="n">
        <v>2.87</v>
      </c>
      <c r="Y905" s="13" t="n">
        <f aca="false">IF(W905=0,X905,W905)</f>
        <v>2.86677166145601</v>
      </c>
    </row>
    <row r="906" customFormat="false" ht="12.75" hidden="false" customHeight="false" outlineLevel="0" collapsed="false">
      <c r="A906" s="3" t="n">
        <v>20101</v>
      </c>
      <c r="B906" s="3" t="s">
        <v>625</v>
      </c>
      <c r="C906" s="3" t="s">
        <v>655</v>
      </c>
      <c r="D906" s="13" t="n">
        <v>2.42</v>
      </c>
      <c r="E906" s="13" t="n">
        <v>1.4</v>
      </c>
      <c r="F906" s="13" t="n">
        <v>0.113</v>
      </c>
      <c r="G906" s="13" t="n">
        <v>0.68</v>
      </c>
      <c r="H906" s="13" t="n">
        <v>0.907</v>
      </c>
      <c r="I906" s="13" t="n">
        <v>0.011</v>
      </c>
      <c r="J906" s="13" t="n">
        <v>2</v>
      </c>
      <c r="K906" s="13" t="n">
        <v>0.567</v>
      </c>
      <c r="L906" s="13" t="n">
        <v>5.63</v>
      </c>
      <c r="M906" s="13" t="n">
        <v>0.945</v>
      </c>
      <c r="N906" s="13" t="n">
        <v>1.55</v>
      </c>
      <c r="O906" s="13" t="n">
        <v>1.36</v>
      </c>
      <c r="P906" s="3"/>
      <c r="Q906" s="13" t="n">
        <v>0</v>
      </c>
      <c r="R906" s="13" t="n">
        <v>0</v>
      </c>
      <c r="S906" s="13" t="n">
        <v>0</v>
      </c>
      <c r="T906" s="13" t="n">
        <v>0</v>
      </c>
      <c r="U906" s="3"/>
      <c r="V906" s="13" t="e">
        <f aca="false">(Q906*SUM(D906:F906)+R906*SUM(G906:I906)+S906*SUM(J906:L906)+T906*SUM(M906:O906))/SUM(Q906:T906)</f>
        <v>#DIV/0!</v>
      </c>
      <c r="W906" s="13" t="n">
        <v>0</v>
      </c>
      <c r="X906" s="13" t="n">
        <v>2.87</v>
      </c>
      <c r="Y906" s="13" t="n">
        <f aca="false">IF(W906=0,X906,W906)</f>
        <v>2.87</v>
      </c>
    </row>
    <row r="907" customFormat="false" ht="12.75" hidden="false" customHeight="false" outlineLevel="0" collapsed="false">
      <c r="A907" s="3" t="n">
        <v>20103</v>
      </c>
      <c r="B907" s="3" t="s">
        <v>625</v>
      </c>
      <c r="C907" s="3" t="s">
        <v>656</v>
      </c>
      <c r="D907" s="13" t="n">
        <v>2.42</v>
      </c>
      <c r="E907" s="13" t="n">
        <v>1.4</v>
      </c>
      <c r="F907" s="13" t="n">
        <v>0.113</v>
      </c>
      <c r="G907" s="13" t="n">
        <v>0.68</v>
      </c>
      <c r="H907" s="13" t="n">
        <v>0.907</v>
      </c>
      <c r="I907" s="13" t="n">
        <v>0.011</v>
      </c>
      <c r="J907" s="13" t="n">
        <v>2</v>
      </c>
      <c r="K907" s="13" t="n">
        <v>0.567</v>
      </c>
      <c r="L907" s="13" t="n">
        <v>5.63</v>
      </c>
      <c r="M907" s="13" t="n">
        <v>0.945</v>
      </c>
      <c r="N907" s="13" t="n">
        <v>1.55</v>
      </c>
      <c r="O907" s="13" t="n">
        <v>1.36</v>
      </c>
      <c r="P907" s="3"/>
      <c r="Q907" s="13" t="n">
        <v>47.3</v>
      </c>
      <c r="R907" s="13" t="n">
        <v>746</v>
      </c>
      <c r="S907" s="13" t="n">
        <v>11.7</v>
      </c>
      <c r="T907" s="13" t="n">
        <v>844</v>
      </c>
      <c r="U907" s="3"/>
      <c r="V907" s="13" t="n">
        <f aca="false">(Q907*SUM(D907:F907)+R907*SUM(G907:I907)+S907*SUM(J907:L907)+T907*SUM(M907:O907))/SUM(Q907:T907)</f>
        <v>2.86698835657975</v>
      </c>
      <c r="W907" s="13" t="n">
        <v>2.86698835657975</v>
      </c>
      <c r="X907" s="13" t="n">
        <v>2.87</v>
      </c>
      <c r="Y907" s="13" t="n">
        <f aca="false">IF(W907=0,X907,W907)</f>
        <v>2.86698835657975</v>
      </c>
    </row>
    <row r="908" customFormat="false" ht="12.75" hidden="false" customHeight="false" outlineLevel="0" collapsed="false">
      <c r="A908" s="3" t="n">
        <v>20105</v>
      </c>
      <c r="B908" s="3" t="s">
        <v>625</v>
      </c>
      <c r="C908" s="3" t="s">
        <v>139</v>
      </c>
      <c r="D908" s="13" t="n">
        <v>2.42</v>
      </c>
      <c r="E908" s="13" t="n">
        <v>1.4</v>
      </c>
      <c r="F908" s="13" t="n">
        <v>0.113</v>
      </c>
      <c r="G908" s="13" t="n">
        <v>0.68</v>
      </c>
      <c r="H908" s="13" t="n">
        <v>0.907</v>
      </c>
      <c r="I908" s="13" t="n">
        <v>0.011</v>
      </c>
      <c r="J908" s="13" t="n">
        <v>2</v>
      </c>
      <c r="K908" s="13" t="n">
        <v>0.567</v>
      </c>
      <c r="L908" s="13" t="n">
        <v>5.63</v>
      </c>
      <c r="M908" s="13" t="n">
        <v>0.945</v>
      </c>
      <c r="N908" s="13" t="n">
        <v>1.55</v>
      </c>
      <c r="O908" s="13" t="n">
        <v>1.36</v>
      </c>
      <c r="P908" s="3"/>
      <c r="Q908" s="13" t="n">
        <v>0</v>
      </c>
      <c r="R908" s="13" t="n">
        <v>0</v>
      </c>
      <c r="S908" s="13" t="n">
        <v>0</v>
      </c>
      <c r="T908" s="13" t="n">
        <v>0</v>
      </c>
      <c r="U908" s="3"/>
      <c r="V908" s="13" t="e">
        <f aca="false">(Q908*SUM(D908:F908)+R908*SUM(G908:I908)+S908*SUM(J908:L908)+T908*SUM(M908:O908))/SUM(Q908:T908)</f>
        <v>#DIV/0!</v>
      </c>
      <c r="W908" s="13" t="n">
        <v>0</v>
      </c>
      <c r="X908" s="13" t="n">
        <v>2.87</v>
      </c>
      <c r="Y908" s="13" t="n">
        <f aca="false">IF(W908=0,X908,W908)</f>
        <v>2.87</v>
      </c>
    </row>
    <row r="909" customFormat="false" ht="12.75" hidden="false" customHeight="false" outlineLevel="0" collapsed="false">
      <c r="A909" s="3" t="n">
        <v>20107</v>
      </c>
      <c r="B909" s="3" t="s">
        <v>625</v>
      </c>
      <c r="C909" s="3" t="s">
        <v>601</v>
      </c>
      <c r="D909" s="13" t="n">
        <v>2.42</v>
      </c>
      <c r="E909" s="13" t="n">
        <v>1.4</v>
      </c>
      <c r="F909" s="13" t="n">
        <v>0.113</v>
      </c>
      <c r="G909" s="13" t="n">
        <v>0.68</v>
      </c>
      <c r="H909" s="13" t="n">
        <v>0.907</v>
      </c>
      <c r="I909" s="13" t="n">
        <v>0.011</v>
      </c>
      <c r="J909" s="13" t="n">
        <v>2</v>
      </c>
      <c r="K909" s="13" t="n">
        <v>0.567</v>
      </c>
      <c r="L909" s="13" t="n">
        <v>5.63</v>
      </c>
      <c r="M909" s="13" t="n">
        <v>0.945</v>
      </c>
      <c r="N909" s="13" t="n">
        <v>1.55</v>
      </c>
      <c r="O909" s="13" t="n">
        <v>1.36</v>
      </c>
      <c r="P909" s="3"/>
      <c r="Q909" s="13" t="n">
        <v>22</v>
      </c>
      <c r="R909" s="13" t="n">
        <v>350</v>
      </c>
      <c r="S909" s="13" t="n">
        <v>5.66</v>
      </c>
      <c r="T909" s="13" t="n">
        <v>396</v>
      </c>
      <c r="U909" s="3"/>
      <c r="V909" s="13" t="n">
        <f aca="false">(Q909*SUM(D909:F909)+R909*SUM(G909:I909)+S909*SUM(J909:L909)+T909*SUM(M909:O909))/SUM(Q909:T909)</f>
        <v>2.86792779774061</v>
      </c>
      <c r="W909" s="13" t="n">
        <v>2.86792779774061</v>
      </c>
      <c r="X909" s="13" t="n">
        <v>2.87</v>
      </c>
      <c r="Y909" s="13" t="n">
        <f aca="false">IF(W909=0,X909,W909)</f>
        <v>2.86792779774061</v>
      </c>
    </row>
    <row r="910" customFormat="false" ht="12.75" hidden="false" customHeight="false" outlineLevel="0" collapsed="false">
      <c r="A910" s="3" t="n">
        <v>20109</v>
      </c>
      <c r="B910" s="3" t="s">
        <v>625</v>
      </c>
      <c r="C910" s="3" t="s">
        <v>141</v>
      </c>
      <c r="D910" s="13" t="n">
        <v>2.42</v>
      </c>
      <c r="E910" s="13" t="n">
        <v>1.4</v>
      </c>
      <c r="F910" s="13" t="n">
        <v>0.113</v>
      </c>
      <c r="G910" s="13" t="n">
        <v>0.68</v>
      </c>
      <c r="H910" s="13" t="n">
        <v>0.907</v>
      </c>
      <c r="I910" s="13" t="n">
        <v>0.011</v>
      </c>
      <c r="J910" s="13" t="n">
        <v>2</v>
      </c>
      <c r="K910" s="13" t="n">
        <v>0.567</v>
      </c>
      <c r="L910" s="13" t="n">
        <v>5.63</v>
      </c>
      <c r="M910" s="13" t="n">
        <v>0.945</v>
      </c>
      <c r="N910" s="13" t="n">
        <v>1.55</v>
      </c>
      <c r="O910" s="13" t="n">
        <v>1.36</v>
      </c>
      <c r="P910" s="3"/>
      <c r="Q910" s="13" t="n">
        <v>7.09</v>
      </c>
      <c r="R910" s="13" t="n">
        <v>112</v>
      </c>
      <c r="S910" s="13" t="n">
        <v>1.82</v>
      </c>
      <c r="T910" s="13" t="n">
        <v>127</v>
      </c>
      <c r="U910" s="3"/>
      <c r="V910" s="13" t="n">
        <f aca="false">(Q910*SUM(D910:F910)+R910*SUM(G910:I910)+S910*SUM(J910:L910)+T910*SUM(M910:O910))/SUM(Q910:T910)</f>
        <v>2.86944661369045</v>
      </c>
      <c r="W910" s="13" t="n">
        <v>2.86944661369045</v>
      </c>
      <c r="X910" s="13" t="n">
        <v>2.87</v>
      </c>
      <c r="Y910" s="13" t="n">
        <f aca="false">IF(W910=0,X910,W910)</f>
        <v>2.86944661369045</v>
      </c>
    </row>
    <row r="911" customFormat="false" ht="12.75" hidden="false" customHeight="false" outlineLevel="0" collapsed="false">
      <c r="A911" s="3" t="n">
        <v>20111</v>
      </c>
      <c r="B911" s="3" t="s">
        <v>625</v>
      </c>
      <c r="C911" s="3" t="s">
        <v>604</v>
      </c>
      <c r="D911" s="13" t="n">
        <v>2.42</v>
      </c>
      <c r="E911" s="13" t="n">
        <v>1.4</v>
      </c>
      <c r="F911" s="13" t="n">
        <v>0.113</v>
      </c>
      <c r="G911" s="13" t="n">
        <v>0.68</v>
      </c>
      <c r="H911" s="13" t="n">
        <v>0.907</v>
      </c>
      <c r="I911" s="13" t="n">
        <v>0.011</v>
      </c>
      <c r="J911" s="13" t="n">
        <v>2</v>
      </c>
      <c r="K911" s="13" t="n">
        <v>0.567</v>
      </c>
      <c r="L911" s="13" t="n">
        <v>5.63</v>
      </c>
      <c r="M911" s="13" t="n">
        <v>0.945</v>
      </c>
      <c r="N911" s="13" t="n">
        <v>1.55</v>
      </c>
      <c r="O911" s="13" t="n">
        <v>1.36</v>
      </c>
      <c r="P911" s="3"/>
      <c r="Q911" s="13" t="n">
        <v>0</v>
      </c>
      <c r="R911" s="13" t="n">
        <v>0</v>
      </c>
      <c r="S911" s="13" t="n">
        <v>0</v>
      </c>
      <c r="T911" s="13" t="n">
        <v>0</v>
      </c>
      <c r="U911" s="3"/>
      <c r="V911" s="13" t="e">
        <f aca="false">(Q911*SUM(D911:F911)+R911*SUM(G911:I911)+S911*SUM(J911:L911)+T911*SUM(M911:O911))/SUM(Q911:T911)</f>
        <v>#DIV/0!</v>
      </c>
      <c r="W911" s="13" t="n">
        <v>0</v>
      </c>
      <c r="X911" s="13" t="n">
        <v>2.87</v>
      </c>
      <c r="Y911" s="13" t="n">
        <f aca="false">IF(W911=0,X911,W911)</f>
        <v>2.87</v>
      </c>
    </row>
    <row r="912" customFormat="false" ht="12.75" hidden="false" customHeight="false" outlineLevel="0" collapsed="false">
      <c r="A912" s="3" t="n">
        <v>20113</v>
      </c>
      <c r="B912" s="3" t="s">
        <v>625</v>
      </c>
      <c r="C912" s="3" t="s">
        <v>657</v>
      </c>
      <c r="D912" s="13" t="n">
        <v>2.42</v>
      </c>
      <c r="E912" s="13" t="n">
        <v>1.4</v>
      </c>
      <c r="F912" s="13" t="n">
        <v>0.113</v>
      </c>
      <c r="G912" s="13" t="n">
        <v>0.68</v>
      </c>
      <c r="H912" s="13" t="n">
        <v>0.907</v>
      </c>
      <c r="I912" s="13" t="n">
        <v>0.011</v>
      </c>
      <c r="J912" s="13" t="n">
        <v>2</v>
      </c>
      <c r="K912" s="13" t="n">
        <v>0.567</v>
      </c>
      <c r="L912" s="13" t="n">
        <v>5.63</v>
      </c>
      <c r="M912" s="13" t="n">
        <v>0.945</v>
      </c>
      <c r="N912" s="13" t="n">
        <v>1.55</v>
      </c>
      <c r="O912" s="13" t="n">
        <v>1.36</v>
      </c>
      <c r="P912" s="3"/>
      <c r="Q912" s="13" t="n">
        <v>41.3</v>
      </c>
      <c r="R912" s="13" t="n">
        <v>650</v>
      </c>
      <c r="S912" s="13" t="n">
        <v>9.97</v>
      </c>
      <c r="T912" s="13" t="n">
        <v>736</v>
      </c>
      <c r="U912" s="3"/>
      <c r="V912" s="13" t="n">
        <f aca="false">(Q912*SUM(D912:F912)+R912*SUM(G912:I912)+S912*SUM(J912:L912)+T912*SUM(M912:O912))/SUM(Q912:T912)</f>
        <v>2.86664091645968</v>
      </c>
      <c r="W912" s="13" t="n">
        <v>2.86664091645968</v>
      </c>
      <c r="X912" s="13" t="n">
        <v>2.87</v>
      </c>
      <c r="Y912" s="13" t="n">
        <f aca="false">IF(W912=0,X912,W912)</f>
        <v>2.86664091645968</v>
      </c>
    </row>
    <row r="913" customFormat="false" ht="12.75" hidden="false" customHeight="false" outlineLevel="0" collapsed="false">
      <c r="A913" s="3" t="n">
        <v>20115</v>
      </c>
      <c r="B913" s="3" t="s">
        <v>625</v>
      </c>
      <c r="C913" s="3" t="s">
        <v>73</v>
      </c>
      <c r="D913" s="13" t="n">
        <v>2.42</v>
      </c>
      <c r="E913" s="13" t="n">
        <v>1.4</v>
      </c>
      <c r="F913" s="13" t="n">
        <v>0.113</v>
      </c>
      <c r="G913" s="13" t="n">
        <v>0.68</v>
      </c>
      <c r="H913" s="13" t="n">
        <v>0.907</v>
      </c>
      <c r="I913" s="13" t="n">
        <v>0.011</v>
      </c>
      <c r="J913" s="13" t="n">
        <v>2</v>
      </c>
      <c r="K913" s="13" t="n">
        <v>0.567</v>
      </c>
      <c r="L913" s="13" t="n">
        <v>5.63</v>
      </c>
      <c r="M913" s="13" t="n">
        <v>0.945</v>
      </c>
      <c r="N913" s="13" t="n">
        <v>1.55</v>
      </c>
      <c r="O913" s="13" t="n">
        <v>1.36</v>
      </c>
      <c r="P913" s="3"/>
      <c r="Q913" s="13" t="n">
        <v>77.1</v>
      </c>
      <c r="R913" s="13" t="n">
        <v>1210</v>
      </c>
      <c r="S913" s="13" t="n">
        <v>18.7</v>
      </c>
      <c r="T913" s="13" t="n">
        <v>1370</v>
      </c>
      <c r="U913" s="3"/>
      <c r="V913" s="13" t="n">
        <f aca="false">(Q913*SUM(D913:F913)+R913*SUM(G913:I913)+S913*SUM(J913:L913)+T913*SUM(M913:O913))/SUM(Q913:T913)</f>
        <v>2.86697369011137</v>
      </c>
      <c r="W913" s="13" t="n">
        <v>2.86697369011137</v>
      </c>
      <c r="X913" s="13" t="n">
        <v>2.87</v>
      </c>
      <c r="Y913" s="13" t="n">
        <f aca="false">IF(W913=0,X913,W913)</f>
        <v>2.86697369011137</v>
      </c>
    </row>
    <row r="914" customFormat="false" ht="12.75" hidden="false" customHeight="false" outlineLevel="0" collapsed="false">
      <c r="A914" s="3" t="n">
        <v>20117</v>
      </c>
      <c r="B914" s="3" t="s">
        <v>625</v>
      </c>
      <c r="C914" s="3" t="s">
        <v>74</v>
      </c>
      <c r="D914" s="13" t="n">
        <v>2.42</v>
      </c>
      <c r="E914" s="13" t="n">
        <v>1.4</v>
      </c>
      <c r="F914" s="13" t="n">
        <v>0.113</v>
      </c>
      <c r="G914" s="13" t="n">
        <v>0.68</v>
      </c>
      <c r="H914" s="13" t="n">
        <v>0.907</v>
      </c>
      <c r="I914" s="13" t="n">
        <v>0.011</v>
      </c>
      <c r="J914" s="13" t="n">
        <v>2</v>
      </c>
      <c r="K914" s="13" t="n">
        <v>0.567</v>
      </c>
      <c r="L914" s="13" t="n">
        <v>5.63</v>
      </c>
      <c r="M914" s="13" t="n">
        <v>0.945</v>
      </c>
      <c r="N914" s="13" t="n">
        <v>1.55</v>
      </c>
      <c r="O914" s="13" t="n">
        <v>1.36</v>
      </c>
      <c r="P914" s="3"/>
      <c r="Q914" s="13" t="n">
        <v>36.2</v>
      </c>
      <c r="R914" s="13" t="n">
        <v>570</v>
      </c>
      <c r="S914" s="13" t="n">
        <v>8.73</v>
      </c>
      <c r="T914" s="13" t="n">
        <v>644</v>
      </c>
      <c r="U914" s="3"/>
      <c r="V914" s="13" t="n">
        <f aca="false">(Q914*SUM(D914:F914)+R914*SUM(G914:I914)+S914*SUM(J914:L914)+T914*SUM(M914:O914))/SUM(Q914:T914)</f>
        <v>2.86546067692405</v>
      </c>
      <c r="W914" s="13" t="n">
        <v>2.86546067692405</v>
      </c>
      <c r="X914" s="13" t="n">
        <v>2.87</v>
      </c>
      <c r="Y914" s="13" t="n">
        <f aca="false">IF(W914=0,X914,W914)</f>
        <v>2.86546067692405</v>
      </c>
    </row>
    <row r="915" customFormat="false" ht="12.75" hidden="false" customHeight="false" outlineLevel="0" collapsed="false">
      <c r="A915" s="3" t="n">
        <v>20119</v>
      </c>
      <c r="B915" s="3" t="s">
        <v>625</v>
      </c>
      <c r="C915" s="3" t="s">
        <v>658</v>
      </c>
      <c r="D915" s="13" t="n">
        <v>2.42</v>
      </c>
      <c r="E915" s="13" t="n">
        <v>1.4</v>
      </c>
      <c r="F915" s="13" t="n">
        <v>0.113</v>
      </c>
      <c r="G915" s="13" t="n">
        <v>0.68</v>
      </c>
      <c r="H915" s="13" t="n">
        <v>0.907</v>
      </c>
      <c r="I915" s="13" t="n">
        <v>0.011</v>
      </c>
      <c r="J915" s="13" t="n">
        <v>2</v>
      </c>
      <c r="K915" s="13" t="n">
        <v>0.567</v>
      </c>
      <c r="L915" s="13" t="n">
        <v>5.63</v>
      </c>
      <c r="M915" s="13" t="n">
        <v>0.945</v>
      </c>
      <c r="N915" s="13" t="n">
        <v>1.55</v>
      </c>
      <c r="O915" s="13" t="n">
        <v>1.36</v>
      </c>
      <c r="P915" s="3"/>
      <c r="Q915" s="13" t="n">
        <v>51</v>
      </c>
      <c r="R915" s="13" t="n">
        <v>807</v>
      </c>
      <c r="S915" s="13" t="n">
        <v>13.1</v>
      </c>
      <c r="T915" s="13" t="n">
        <v>914</v>
      </c>
      <c r="U915" s="3"/>
      <c r="V915" s="13" t="n">
        <f aca="false">(Q915*SUM(D915:F915)+R915*SUM(G915:I915)+S915*SUM(J915:L915)+T915*SUM(M915:O915))/SUM(Q915:T915)</f>
        <v>2.86875788471234</v>
      </c>
      <c r="W915" s="13" t="n">
        <v>2.86875788471234</v>
      </c>
      <c r="X915" s="13" t="n">
        <v>2.87</v>
      </c>
      <c r="Y915" s="13" t="n">
        <f aca="false">IF(W915=0,X915,W915)</f>
        <v>2.86875788471234</v>
      </c>
    </row>
    <row r="916" customFormat="false" ht="12.75" hidden="false" customHeight="false" outlineLevel="0" collapsed="false">
      <c r="A916" s="3" t="n">
        <v>20121</v>
      </c>
      <c r="B916" s="3" t="s">
        <v>625</v>
      </c>
      <c r="C916" s="3" t="s">
        <v>557</v>
      </c>
      <c r="D916" s="13" t="n">
        <v>2.42</v>
      </c>
      <c r="E916" s="13" t="n">
        <v>1.4</v>
      </c>
      <c r="F916" s="13" t="n">
        <v>0.113</v>
      </c>
      <c r="G916" s="13" t="n">
        <v>0.68</v>
      </c>
      <c r="H916" s="13" t="n">
        <v>0.907</v>
      </c>
      <c r="I916" s="13" t="n">
        <v>0.011</v>
      </c>
      <c r="J916" s="13" t="n">
        <v>2</v>
      </c>
      <c r="K916" s="13" t="n">
        <v>0.567</v>
      </c>
      <c r="L916" s="13" t="n">
        <v>5.63</v>
      </c>
      <c r="M916" s="13" t="n">
        <v>0.945</v>
      </c>
      <c r="N916" s="13" t="n">
        <v>1.55</v>
      </c>
      <c r="O916" s="13" t="n">
        <v>1.36</v>
      </c>
      <c r="P916" s="3"/>
      <c r="Q916" s="13" t="n">
        <v>26.8</v>
      </c>
      <c r="R916" s="13" t="n">
        <v>420</v>
      </c>
      <c r="S916" s="13" t="n">
        <v>6.87</v>
      </c>
      <c r="T916" s="13" t="n">
        <v>475</v>
      </c>
      <c r="U916" s="3"/>
      <c r="V916" s="13" t="n">
        <f aca="false">(Q916*SUM(D916:F916)+R916*SUM(G916:I916)+S916*SUM(J916:L916)+T916*SUM(M916:O916))/SUM(Q916:T916)</f>
        <v>2.86862156632604</v>
      </c>
      <c r="W916" s="13" t="n">
        <v>2.86862156632604</v>
      </c>
      <c r="X916" s="13" t="n">
        <v>2.87</v>
      </c>
      <c r="Y916" s="13" t="n">
        <f aca="false">IF(W916=0,X916,W916)</f>
        <v>2.86862156632604</v>
      </c>
    </row>
    <row r="917" customFormat="false" ht="12.75" hidden="false" customHeight="false" outlineLevel="0" collapsed="false">
      <c r="A917" s="3" t="n">
        <v>20123</v>
      </c>
      <c r="B917" s="3" t="s">
        <v>625</v>
      </c>
      <c r="C917" s="3" t="s">
        <v>411</v>
      </c>
      <c r="D917" s="13" t="n">
        <v>2.42</v>
      </c>
      <c r="E917" s="13" t="n">
        <v>1.4</v>
      </c>
      <c r="F917" s="13" t="n">
        <v>0.113</v>
      </c>
      <c r="G917" s="13" t="n">
        <v>0.68</v>
      </c>
      <c r="H917" s="13" t="n">
        <v>0.907</v>
      </c>
      <c r="I917" s="13" t="n">
        <v>0.011</v>
      </c>
      <c r="J917" s="13" t="n">
        <v>2</v>
      </c>
      <c r="K917" s="13" t="n">
        <v>0.567</v>
      </c>
      <c r="L917" s="13" t="n">
        <v>5.63</v>
      </c>
      <c r="M917" s="13" t="n">
        <v>0.945</v>
      </c>
      <c r="N917" s="13" t="n">
        <v>1.55</v>
      </c>
      <c r="O917" s="13" t="n">
        <v>1.36</v>
      </c>
      <c r="P917" s="3"/>
      <c r="Q917" s="13" t="n">
        <v>0</v>
      </c>
      <c r="R917" s="13" t="n">
        <v>0</v>
      </c>
      <c r="S917" s="13" t="n">
        <v>0</v>
      </c>
      <c r="T917" s="13" t="n">
        <v>0</v>
      </c>
      <c r="U917" s="3"/>
      <c r="V917" s="13" t="e">
        <f aca="false">(Q917*SUM(D917:F917)+R917*SUM(G917:I917)+S917*SUM(J917:L917)+T917*SUM(M917:O917))/SUM(Q917:T917)</f>
        <v>#DIV/0!</v>
      </c>
      <c r="W917" s="13" t="n">
        <v>0</v>
      </c>
      <c r="X917" s="13" t="n">
        <v>2.87</v>
      </c>
      <c r="Y917" s="13" t="n">
        <f aca="false">IF(W917=0,X917,W917)</f>
        <v>2.87</v>
      </c>
    </row>
    <row r="918" customFormat="false" ht="12.75" hidden="false" customHeight="false" outlineLevel="0" collapsed="false">
      <c r="A918" s="3" t="n">
        <v>20125</v>
      </c>
      <c r="B918" s="3" t="s">
        <v>625</v>
      </c>
      <c r="C918" s="3" t="s">
        <v>77</v>
      </c>
      <c r="D918" s="13" t="n">
        <v>2.42</v>
      </c>
      <c r="E918" s="13" t="n">
        <v>1.4</v>
      </c>
      <c r="F918" s="13" t="n">
        <v>0.113</v>
      </c>
      <c r="G918" s="13" t="n">
        <v>0.68</v>
      </c>
      <c r="H918" s="13" t="n">
        <v>0.907</v>
      </c>
      <c r="I918" s="13" t="n">
        <v>0.011</v>
      </c>
      <c r="J918" s="13" t="n">
        <v>2</v>
      </c>
      <c r="K918" s="13" t="n">
        <v>0.567</v>
      </c>
      <c r="L918" s="13" t="n">
        <v>5.63</v>
      </c>
      <c r="M918" s="13" t="n">
        <v>0.945</v>
      </c>
      <c r="N918" s="13" t="n">
        <v>1.55</v>
      </c>
      <c r="O918" s="13" t="n">
        <v>1.36</v>
      </c>
      <c r="P918" s="3"/>
      <c r="Q918" s="13" t="n">
        <v>13.3</v>
      </c>
      <c r="R918" s="13" t="n">
        <v>207</v>
      </c>
      <c r="S918" s="13" t="n">
        <v>3.17</v>
      </c>
      <c r="T918" s="13" t="n">
        <v>234</v>
      </c>
      <c r="U918" s="3"/>
      <c r="V918" s="13" t="n">
        <f aca="false">(Q918*SUM(D918:F918)+R918*SUM(G918:I918)+S918*SUM(J918:L918)+T918*SUM(M918:O918))/SUM(Q918:T918)</f>
        <v>2.8660882462238</v>
      </c>
      <c r="W918" s="13" t="n">
        <v>2.8660882462238</v>
      </c>
      <c r="X918" s="13" t="n">
        <v>2.87</v>
      </c>
      <c r="Y918" s="13" t="n">
        <f aca="false">IF(W918=0,X918,W918)</f>
        <v>2.8660882462238</v>
      </c>
    </row>
    <row r="919" customFormat="false" ht="12.75" hidden="false" customHeight="false" outlineLevel="0" collapsed="false">
      <c r="A919" s="3" t="n">
        <v>20127</v>
      </c>
      <c r="B919" s="3" t="s">
        <v>625</v>
      </c>
      <c r="C919" s="3" t="s">
        <v>659</v>
      </c>
      <c r="D919" s="13" t="n">
        <v>2.42</v>
      </c>
      <c r="E919" s="13" t="n">
        <v>1.4</v>
      </c>
      <c r="F919" s="13" t="n">
        <v>0.113</v>
      </c>
      <c r="G919" s="13" t="n">
        <v>0.68</v>
      </c>
      <c r="H919" s="13" t="n">
        <v>0.907</v>
      </c>
      <c r="I919" s="13" t="n">
        <v>0.011</v>
      </c>
      <c r="J919" s="13" t="n">
        <v>2</v>
      </c>
      <c r="K919" s="13" t="n">
        <v>0.567</v>
      </c>
      <c r="L919" s="13" t="n">
        <v>5.63</v>
      </c>
      <c r="M919" s="13" t="n">
        <v>0.945</v>
      </c>
      <c r="N919" s="13" t="n">
        <v>1.55</v>
      </c>
      <c r="O919" s="13" t="n">
        <v>1.36</v>
      </c>
      <c r="P919" s="3"/>
      <c r="Q919" s="13" t="n">
        <v>15.6</v>
      </c>
      <c r="R919" s="13" t="n">
        <v>244</v>
      </c>
      <c r="S919" s="13" t="n">
        <v>3.9</v>
      </c>
      <c r="T919" s="13" t="n">
        <v>277</v>
      </c>
      <c r="U919" s="3"/>
      <c r="V919" s="13" t="n">
        <f aca="false">(Q919*SUM(D919:F919)+R919*SUM(G919:I919)+S919*SUM(J919:L919)+T919*SUM(M919:O919))/SUM(Q919:T919)</f>
        <v>2.86969491211841</v>
      </c>
      <c r="W919" s="13" t="n">
        <v>2.86969491211841</v>
      </c>
      <c r="X919" s="13" t="n">
        <v>2.87</v>
      </c>
      <c r="Y919" s="13" t="n">
        <f aca="false">IF(W919=0,X919,W919)</f>
        <v>2.86969491211841</v>
      </c>
    </row>
    <row r="920" customFormat="false" ht="12.75" hidden="false" customHeight="false" outlineLevel="0" collapsed="false">
      <c r="A920" s="3" t="n">
        <v>20129</v>
      </c>
      <c r="B920" s="3" t="s">
        <v>625</v>
      </c>
      <c r="C920" s="3" t="s">
        <v>660</v>
      </c>
      <c r="D920" s="13" t="n">
        <v>2.42</v>
      </c>
      <c r="E920" s="13" t="n">
        <v>1.4</v>
      </c>
      <c r="F920" s="13" t="n">
        <v>0.113</v>
      </c>
      <c r="G920" s="13" t="n">
        <v>0.68</v>
      </c>
      <c r="H920" s="13" t="n">
        <v>0.907</v>
      </c>
      <c r="I920" s="13" t="n">
        <v>0.011</v>
      </c>
      <c r="J920" s="13" t="n">
        <v>2</v>
      </c>
      <c r="K920" s="13" t="n">
        <v>0.567</v>
      </c>
      <c r="L920" s="13" t="n">
        <v>5.63</v>
      </c>
      <c r="M920" s="13" t="n">
        <v>0.945</v>
      </c>
      <c r="N920" s="13" t="n">
        <v>1.55</v>
      </c>
      <c r="O920" s="13" t="n">
        <v>1.36</v>
      </c>
      <c r="P920" s="3"/>
      <c r="Q920" s="13" t="n">
        <v>0</v>
      </c>
      <c r="R920" s="13" t="n">
        <v>0</v>
      </c>
      <c r="S920" s="13" t="n">
        <v>0</v>
      </c>
      <c r="T920" s="13" t="n">
        <v>0</v>
      </c>
      <c r="U920" s="3"/>
      <c r="V920" s="13" t="e">
        <f aca="false">(Q920*SUM(D920:F920)+R920*SUM(G920:I920)+S920*SUM(J920:L920)+T920*SUM(M920:O920))/SUM(Q920:T920)</f>
        <v>#DIV/0!</v>
      </c>
      <c r="W920" s="13" t="n">
        <v>0</v>
      </c>
      <c r="X920" s="13" t="n">
        <v>2.87</v>
      </c>
      <c r="Y920" s="13" t="n">
        <f aca="false">IF(W920=0,X920,W920)</f>
        <v>2.87</v>
      </c>
    </row>
    <row r="921" customFormat="false" ht="12.75" hidden="false" customHeight="false" outlineLevel="0" collapsed="false">
      <c r="A921" s="3" t="n">
        <v>20131</v>
      </c>
      <c r="B921" s="3" t="s">
        <v>625</v>
      </c>
      <c r="C921" s="3" t="s">
        <v>661</v>
      </c>
      <c r="D921" s="13" t="n">
        <v>2.42</v>
      </c>
      <c r="E921" s="13" t="n">
        <v>1.4</v>
      </c>
      <c r="F921" s="13" t="n">
        <v>0.113</v>
      </c>
      <c r="G921" s="13" t="n">
        <v>0.68</v>
      </c>
      <c r="H921" s="13" t="n">
        <v>0.907</v>
      </c>
      <c r="I921" s="13" t="n">
        <v>0.011</v>
      </c>
      <c r="J921" s="13" t="n">
        <v>2</v>
      </c>
      <c r="K921" s="13" t="n">
        <v>0.567</v>
      </c>
      <c r="L921" s="13" t="n">
        <v>5.63</v>
      </c>
      <c r="M921" s="13" t="n">
        <v>0.945</v>
      </c>
      <c r="N921" s="13" t="n">
        <v>1.55</v>
      </c>
      <c r="O921" s="13" t="n">
        <v>1.36</v>
      </c>
      <c r="P921" s="3"/>
      <c r="Q921" s="13" t="n">
        <v>148</v>
      </c>
      <c r="R921" s="13" t="n">
        <v>2330</v>
      </c>
      <c r="S921" s="13" t="n">
        <v>36.5</v>
      </c>
      <c r="T921" s="13" t="n">
        <v>2640</v>
      </c>
      <c r="U921" s="3"/>
      <c r="V921" s="13" t="n">
        <f aca="false">(Q921*SUM(D921:F921)+R921*SUM(G921:I921)+S921*SUM(J921:L921)+T921*SUM(M921:O921))/SUM(Q921:T921)</f>
        <v>2.86774944223494</v>
      </c>
      <c r="W921" s="13" t="n">
        <v>2.86774944223494</v>
      </c>
      <c r="X921" s="13" t="n">
        <v>2.87</v>
      </c>
      <c r="Y921" s="13" t="n">
        <f aca="false">IF(W921=0,X921,W921)</f>
        <v>2.86774944223494</v>
      </c>
    </row>
    <row r="922" customFormat="false" ht="12.75" hidden="false" customHeight="false" outlineLevel="0" collapsed="false">
      <c r="A922" s="3" t="n">
        <v>20133</v>
      </c>
      <c r="B922" s="3" t="s">
        <v>625</v>
      </c>
      <c r="C922" s="3" t="s">
        <v>662</v>
      </c>
      <c r="D922" s="13" t="n">
        <v>2.42</v>
      </c>
      <c r="E922" s="13" t="n">
        <v>1.4</v>
      </c>
      <c r="F922" s="13" t="n">
        <v>0.113</v>
      </c>
      <c r="G922" s="13" t="n">
        <v>0.68</v>
      </c>
      <c r="H922" s="13" t="n">
        <v>0.907</v>
      </c>
      <c r="I922" s="13" t="n">
        <v>0.011</v>
      </c>
      <c r="J922" s="13" t="n">
        <v>2</v>
      </c>
      <c r="K922" s="13" t="n">
        <v>0.567</v>
      </c>
      <c r="L922" s="13" t="n">
        <v>5.63</v>
      </c>
      <c r="M922" s="13" t="n">
        <v>0.945</v>
      </c>
      <c r="N922" s="13" t="n">
        <v>1.55</v>
      </c>
      <c r="O922" s="13" t="n">
        <v>1.36</v>
      </c>
      <c r="P922" s="3"/>
      <c r="Q922" s="13" t="n">
        <v>24.3</v>
      </c>
      <c r="R922" s="13" t="n">
        <v>385</v>
      </c>
      <c r="S922" s="13" t="n">
        <v>5.96</v>
      </c>
      <c r="T922" s="13" t="n">
        <v>434</v>
      </c>
      <c r="U922" s="3"/>
      <c r="V922" s="13" t="n">
        <f aca="false">(Q922*SUM(D922:F922)+R922*SUM(G922:I922)+S922*SUM(J922:L922)+T922*SUM(M922:O922))/SUM(Q922:T922)</f>
        <v>2.86452443303582</v>
      </c>
      <c r="W922" s="13" t="n">
        <v>2.86452443303582</v>
      </c>
      <c r="X922" s="13" t="n">
        <v>2.87</v>
      </c>
      <c r="Y922" s="13" t="n">
        <f aca="false">IF(W922=0,X922,W922)</f>
        <v>2.86452443303582</v>
      </c>
    </row>
    <row r="923" customFormat="false" ht="12.75" hidden="false" customHeight="false" outlineLevel="0" collapsed="false">
      <c r="A923" s="3" t="n">
        <v>20135</v>
      </c>
      <c r="B923" s="3" t="s">
        <v>625</v>
      </c>
      <c r="C923" s="3" t="s">
        <v>663</v>
      </c>
      <c r="D923" s="13" t="n">
        <v>2.42</v>
      </c>
      <c r="E923" s="13" t="n">
        <v>1.4</v>
      </c>
      <c r="F923" s="13" t="n">
        <v>0.113</v>
      </c>
      <c r="G923" s="13" t="n">
        <v>0.68</v>
      </c>
      <c r="H923" s="13" t="n">
        <v>0.907</v>
      </c>
      <c r="I923" s="13" t="n">
        <v>0.011</v>
      </c>
      <c r="J923" s="13" t="n">
        <v>2</v>
      </c>
      <c r="K923" s="13" t="n">
        <v>0.567</v>
      </c>
      <c r="L923" s="13" t="n">
        <v>5.63</v>
      </c>
      <c r="M923" s="13" t="n">
        <v>0.945</v>
      </c>
      <c r="N923" s="13" t="n">
        <v>1.55</v>
      </c>
      <c r="O923" s="13" t="n">
        <v>1.36</v>
      </c>
      <c r="P923" s="3"/>
      <c r="Q923" s="13" t="n">
        <v>0</v>
      </c>
      <c r="R923" s="13" t="n">
        <v>0</v>
      </c>
      <c r="S923" s="13" t="n">
        <v>0</v>
      </c>
      <c r="T923" s="13" t="n">
        <v>0</v>
      </c>
      <c r="U923" s="3"/>
      <c r="V923" s="13" t="e">
        <f aca="false">(Q923*SUM(D923:F923)+R923*SUM(G923:I923)+S923*SUM(J923:L923)+T923*SUM(M923:O923))/SUM(Q923:T923)</f>
        <v>#DIV/0!</v>
      </c>
      <c r="W923" s="13" t="n">
        <v>0</v>
      </c>
      <c r="X923" s="13" t="n">
        <v>2.87</v>
      </c>
      <c r="Y923" s="13" t="n">
        <f aca="false">IF(W923=0,X923,W923)</f>
        <v>2.87</v>
      </c>
    </row>
    <row r="924" customFormat="false" ht="12.75" hidden="false" customHeight="false" outlineLevel="0" collapsed="false">
      <c r="A924" s="3" t="n">
        <v>20137</v>
      </c>
      <c r="B924" s="3" t="s">
        <v>625</v>
      </c>
      <c r="C924" s="3" t="s">
        <v>664</v>
      </c>
      <c r="D924" s="13" t="n">
        <v>2.42</v>
      </c>
      <c r="E924" s="13" t="n">
        <v>1.4</v>
      </c>
      <c r="F924" s="13" t="n">
        <v>0.113</v>
      </c>
      <c r="G924" s="13" t="n">
        <v>0.68</v>
      </c>
      <c r="H924" s="13" t="n">
        <v>0.907</v>
      </c>
      <c r="I924" s="13" t="n">
        <v>0.011</v>
      </c>
      <c r="J924" s="13" t="n">
        <v>2</v>
      </c>
      <c r="K924" s="13" t="n">
        <v>0.567</v>
      </c>
      <c r="L924" s="13" t="n">
        <v>5.63</v>
      </c>
      <c r="M924" s="13" t="n">
        <v>0.945</v>
      </c>
      <c r="N924" s="13" t="n">
        <v>1.55</v>
      </c>
      <c r="O924" s="13" t="n">
        <v>1.36</v>
      </c>
      <c r="P924" s="3"/>
      <c r="Q924" s="13" t="n">
        <v>0</v>
      </c>
      <c r="R924" s="13" t="n">
        <v>0</v>
      </c>
      <c r="S924" s="13" t="n">
        <v>0</v>
      </c>
      <c r="T924" s="13" t="n">
        <v>0</v>
      </c>
      <c r="U924" s="3"/>
      <c r="V924" s="13" t="e">
        <f aca="false">(Q924*SUM(D924:F924)+R924*SUM(G924:I924)+S924*SUM(J924:L924)+T924*SUM(M924:O924))/SUM(Q924:T924)</f>
        <v>#DIV/0!</v>
      </c>
      <c r="W924" s="13" t="n">
        <v>0</v>
      </c>
      <c r="X924" s="13" t="n">
        <v>2.87</v>
      </c>
      <c r="Y924" s="13" t="n">
        <f aca="false">IF(W924=0,X924,W924)</f>
        <v>2.87</v>
      </c>
    </row>
    <row r="925" customFormat="false" ht="12.75" hidden="false" customHeight="false" outlineLevel="0" collapsed="false">
      <c r="A925" s="3" t="n">
        <v>20139</v>
      </c>
      <c r="B925" s="3" t="s">
        <v>625</v>
      </c>
      <c r="C925" s="3" t="s">
        <v>665</v>
      </c>
      <c r="D925" s="13" t="n">
        <v>2.42</v>
      </c>
      <c r="E925" s="13" t="n">
        <v>1.4</v>
      </c>
      <c r="F925" s="13" t="n">
        <v>0.113</v>
      </c>
      <c r="G925" s="13" t="n">
        <v>0.68</v>
      </c>
      <c r="H925" s="13" t="n">
        <v>0.907</v>
      </c>
      <c r="I925" s="13" t="n">
        <v>0.011</v>
      </c>
      <c r="J925" s="13" t="n">
        <v>2</v>
      </c>
      <c r="K925" s="13" t="n">
        <v>0.567</v>
      </c>
      <c r="L925" s="13" t="n">
        <v>5.63</v>
      </c>
      <c r="M925" s="13" t="n">
        <v>0.945</v>
      </c>
      <c r="N925" s="13" t="n">
        <v>1.55</v>
      </c>
      <c r="O925" s="13" t="n">
        <v>1.36</v>
      </c>
      <c r="P925" s="3"/>
      <c r="Q925" s="13" t="n">
        <v>0</v>
      </c>
      <c r="R925" s="13" t="n">
        <v>0</v>
      </c>
      <c r="S925" s="13" t="n">
        <v>0</v>
      </c>
      <c r="T925" s="13" t="n">
        <v>0</v>
      </c>
      <c r="U925" s="3"/>
      <c r="V925" s="13" t="e">
        <f aca="false">(Q925*SUM(D925:F925)+R925*SUM(G925:I925)+S925*SUM(J925:L925)+T925*SUM(M925:O925))/SUM(Q925:T925)</f>
        <v>#DIV/0!</v>
      </c>
      <c r="W925" s="13" t="n">
        <v>0</v>
      </c>
      <c r="X925" s="13" t="n">
        <v>2.87</v>
      </c>
      <c r="Y925" s="13" t="n">
        <f aca="false">IF(W925=0,X925,W925)</f>
        <v>2.87</v>
      </c>
    </row>
    <row r="926" customFormat="false" ht="12.75" hidden="false" customHeight="false" outlineLevel="0" collapsed="false">
      <c r="A926" s="3" t="n">
        <v>20141</v>
      </c>
      <c r="B926" s="3" t="s">
        <v>625</v>
      </c>
      <c r="C926" s="3" t="s">
        <v>666</v>
      </c>
      <c r="D926" s="13" t="n">
        <v>2.42</v>
      </c>
      <c r="E926" s="13" t="n">
        <v>1.4</v>
      </c>
      <c r="F926" s="13" t="n">
        <v>0.113</v>
      </c>
      <c r="G926" s="13" t="n">
        <v>0.68</v>
      </c>
      <c r="H926" s="13" t="n">
        <v>0.907</v>
      </c>
      <c r="I926" s="13" t="n">
        <v>0.011</v>
      </c>
      <c r="J926" s="13" t="n">
        <v>2</v>
      </c>
      <c r="K926" s="13" t="n">
        <v>0.567</v>
      </c>
      <c r="L926" s="13" t="n">
        <v>5.63</v>
      </c>
      <c r="M926" s="13" t="n">
        <v>0.945</v>
      </c>
      <c r="N926" s="13" t="n">
        <v>1.55</v>
      </c>
      <c r="O926" s="13" t="n">
        <v>1.36</v>
      </c>
      <c r="P926" s="3"/>
      <c r="Q926" s="13" t="n">
        <v>0</v>
      </c>
      <c r="R926" s="13" t="n">
        <v>0</v>
      </c>
      <c r="S926" s="13" t="n">
        <v>0</v>
      </c>
      <c r="T926" s="13" t="n">
        <v>0</v>
      </c>
      <c r="U926" s="3"/>
      <c r="V926" s="13" t="e">
        <f aca="false">(Q926*SUM(D926:F926)+R926*SUM(G926:I926)+S926*SUM(J926:L926)+T926*SUM(M926:O926))/SUM(Q926:T926)</f>
        <v>#DIV/0!</v>
      </c>
      <c r="W926" s="13" t="n">
        <v>0</v>
      </c>
      <c r="X926" s="13" t="n">
        <v>2.87</v>
      </c>
      <c r="Y926" s="13" t="n">
        <f aca="false">IF(W926=0,X926,W926)</f>
        <v>2.87</v>
      </c>
    </row>
    <row r="927" customFormat="false" ht="12.75" hidden="false" customHeight="false" outlineLevel="0" collapsed="false">
      <c r="A927" s="3" t="n">
        <v>20143</v>
      </c>
      <c r="B927" s="3" t="s">
        <v>625</v>
      </c>
      <c r="C927" s="3" t="s">
        <v>667</v>
      </c>
      <c r="D927" s="13" t="n">
        <v>2.42</v>
      </c>
      <c r="E927" s="13" t="n">
        <v>1.4</v>
      </c>
      <c r="F927" s="13" t="n">
        <v>0.113</v>
      </c>
      <c r="G927" s="13" t="n">
        <v>0.68</v>
      </c>
      <c r="H927" s="13" t="n">
        <v>0.907</v>
      </c>
      <c r="I927" s="13" t="n">
        <v>0.011</v>
      </c>
      <c r="J927" s="13" t="n">
        <v>2</v>
      </c>
      <c r="K927" s="13" t="n">
        <v>0.567</v>
      </c>
      <c r="L927" s="13" t="n">
        <v>5.63</v>
      </c>
      <c r="M927" s="13" t="n">
        <v>0.945</v>
      </c>
      <c r="N927" s="13" t="n">
        <v>1.55</v>
      </c>
      <c r="O927" s="13" t="n">
        <v>1.36</v>
      </c>
      <c r="P927" s="3"/>
      <c r="Q927" s="13" t="n">
        <v>0</v>
      </c>
      <c r="R927" s="13" t="n">
        <v>0</v>
      </c>
      <c r="S927" s="13" t="n">
        <v>0</v>
      </c>
      <c r="T927" s="13" t="n">
        <v>0</v>
      </c>
      <c r="U927" s="3"/>
      <c r="V927" s="13" t="e">
        <f aca="false">(Q927*SUM(D927:F927)+R927*SUM(G927:I927)+S927*SUM(J927:L927)+T927*SUM(M927:O927))/SUM(Q927:T927)</f>
        <v>#DIV/0!</v>
      </c>
      <c r="W927" s="13" t="n">
        <v>0</v>
      </c>
      <c r="X927" s="13" t="n">
        <v>2.87</v>
      </c>
      <c r="Y927" s="13" t="n">
        <f aca="false">IF(W927=0,X927,W927)</f>
        <v>2.87</v>
      </c>
    </row>
    <row r="928" customFormat="false" ht="12.75" hidden="false" customHeight="false" outlineLevel="0" collapsed="false">
      <c r="A928" s="3" t="n">
        <v>20145</v>
      </c>
      <c r="B928" s="3" t="s">
        <v>625</v>
      </c>
      <c r="C928" s="3" t="s">
        <v>668</v>
      </c>
      <c r="D928" s="13" t="n">
        <v>2.42</v>
      </c>
      <c r="E928" s="13" t="n">
        <v>1.4</v>
      </c>
      <c r="F928" s="13" t="n">
        <v>0.113</v>
      </c>
      <c r="G928" s="13" t="n">
        <v>0.68</v>
      </c>
      <c r="H928" s="13" t="n">
        <v>0.907</v>
      </c>
      <c r="I928" s="13" t="n">
        <v>0.011</v>
      </c>
      <c r="J928" s="13" t="n">
        <v>2</v>
      </c>
      <c r="K928" s="13" t="n">
        <v>0.567</v>
      </c>
      <c r="L928" s="13" t="n">
        <v>5.63</v>
      </c>
      <c r="M928" s="13" t="n">
        <v>0.945</v>
      </c>
      <c r="N928" s="13" t="n">
        <v>1.55</v>
      </c>
      <c r="O928" s="13" t="n">
        <v>1.36</v>
      </c>
      <c r="P928" s="3"/>
      <c r="Q928" s="13" t="n">
        <v>16.3</v>
      </c>
      <c r="R928" s="13" t="n">
        <v>258</v>
      </c>
      <c r="S928" s="13" t="n">
        <v>4.18</v>
      </c>
      <c r="T928" s="13" t="n">
        <v>292</v>
      </c>
      <c r="U928" s="3"/>
      <c r="V928" s="13" t="n">
        <f aca="false">(Q928*SUM(D928:F928)+R928*SUM(G928:I928)+S928*SUM(J928:L928)+T928*SUM(M928:O928))/SUM(Q928:T928)</f>
        <v>2.86831328004487</v>
      </c>
      <c r="W928" s="13" t="n">
        <v>2.86831328004487</v>
      </c>
      <c r="X928" s="13" t="n">
        <v>2.87</v>
      </c>
      <c r="Y928" s="13" t="n">
        <f aca="false">IF(W928=0,X928,W928)</f>
        <v>2.86831328004487</v>
      </c>
    </row>
    <row r="929" customFormat="false" ht="12.75" hidden="false" customHeight="false" outlineLevel="0" collapsed="false">
      <c r="A929" s="3" t="n">
        <v>20147</v>
      </c>
      <c r="B929" s="3" t="s">
        <v>625</v>
      </c>
      <c r="C929" s="3" t="s">
        <v>148</v>
      </c>
      <c r="D929" s="13" t="n">
        <v>2.42</v>
      </c>
      <c r="E929" s="13" t="n">
        <v>1.4</v>
      </c>
      <c r="F929" s="13" t="n">
        <v>0.113</v>
      </c>
      <c r="G929" s="13" t="n">
        <v>0.68</v>
      </c>
      <c r="H929" s="13" t="n">
        <v>0.907</v>
      </c>
      <c r="I929" s="13" t="n">
        <v>0.011</v>
      </c>
      <c r="J929" s="13" t="n">
        <v>2</v>
      </c>
      <c r="K929" s="13" t="n">
        <v>0.567</v>
      </c>
      <c r="L929" s="13" t="n">
        <v>5.63</v>
      </c>
      <c r="M929" s="13" t="n">
        <v>0.945</v>
      </c>
      <c r="N929" s="13" t="n">
        <v>1.55</v>
      </c>
      <c r="O929" s="13" t="n">
        <v>1.36</v>
      </c>
      <c r="P929" s="3"/>
      <c r="Q929" s="13" t="n">
        <v>0</v>
      </c>
      <c r="R929" s="13" t="n">
        <v>0</v>
      </c>
      <c r="S929" s="13" t="n">
        <v>0</v>
      </c>
      <c r="T929" s="13" t="n">
        <v>0</v>
      </c>
      <c r="U929" s="3"/>
      <c r="V929" s="13" t="e">
        <f aca="false">(Q929*SUM(D929:F929)+R929*SUM(G929:I929)+S929*SUM(J929:L929)+T929*SUM(M929:O929))/SUM(Q929:T929)</f>
        <v>#DIV/0!</v>
      </c>
      <c r="W929" s="13" t="n">
        <v>0</v>
      </c>
      <c r="X929" s="13" t="n">
        <v>2.87</v>
      </c>
      <c r="Y929" s="13" t="n">
        <f aca="false">IF(W929=0,X929,W929)</f>
        <v>2.87</v>
      </c>
    </row>
    <row r="930" customFormat="false" ht="12.75" hidden="false" customHeight="false" outlineLevel="0" collapsed="false">
      <c r="A930" s="3" t="n">
        <v>20149</v>
      </c>
      <c r="B930" s="3" t="s">
        <v>625</v>
      </c>
      <c r="C930" s="3" t="s">
        <v>669</v>
      </c>
      <c r="D930" s="13" t="n">
        <v>2.42</v>
      </c>
      <c r="E930" s="13" t="n">
        <v>1.4</v>
      </c>
      <c r="F930" s="13" t="n">
        <v>0.113</v>
      </c>
      <c r="G930" s="13" t="n">
        <v>0.68</v>
      </c>
      <c r="H930" s="13" t="n">
        <v>0.907</v>
      </c>
      <c r="I930" s="13" t="n">
        <v>0.011</v>
      </c>
      <c r="J930" s="13" t="n">
        <v>2</v>
      </c>
      <c r="K930" s="13" t="n">
        <v>0.567</v>
      </c>
      <c r="L930" s="13" t="n">
        <v>5.63</v>
      </c>
      <c r="M930" s="13" t="n">
        <v>0.945</v>
      </c>
      <c r="N930" s="13" t="n">
        <v>1.55</v>
      </c>
      <c r="O930" s="13" t="n">
        <v>1.36</v>
      </c>
      <c r="P930" s="3"/>
      <c r="Q930" s="13" t="n">
        <v>23</v>
      </c>
      <c r="R930" s="13" t="n">
        <v>364</v>
      </c>
      <c r="S930" s="13" t="n">
        <v>5.32</v>
      </c>
      <c r="T930" s="13" t="n">
        <v>412</v>
      </c>
      <c r="U930" s="3"/>
      <c r="V930" s="13" t="n">
        <f aca="false">(Q930*SUM(D930:F930)+R930*SUM(G930:I930)+S930*SUM(J930:L930)+T930*SUM(M930:O930))/SUM(Q930:T930)</f>
        <v>2.8645303361846</v>
      </c>
      <c r="W930" s="13" t="n">
        <v>2.8645303361846</v>
      </c>
      <c r="X930" s="13" t="n">
        <v>2.87</v>
      </c>
      <c r="Y930" s="13" t="n">
        <f aca="false">IF(W930=0,X930,W930)</f>
        <v>2.8645303361846</v>
      </c>
    </row>
    <row r="931" customFormat="false" ht="12.75" hidden="false" customHeight="false" outlineLevel="0" collapsed="false">
      <c r="A931" s="3" t="n">
        <v>20151</v>
      </c>
      <c r="B931" s="3" t="s">
        <v>625</v>
      </c>
      <c r="C931" s="3" t="s">
        <v>670</v>
      </c>
      <c r="D931" s="13" t="n">
        <v>2.42</v>
      </c>
      <c r="E931" s="13" t="n">
        <v>1.4</v>
      </c>
      <c r="F931" s="13" t="n">
        <v>0.113</v>
      </c>
      <c r="G931" s="13" t="n">
        <v>0.68</v>
      </c>
      <c r="H931" s="13" t="n">
        <v>0.907</v>
      </c>
      <c r="I931" s="13" t="n">
        <v>0.011</v>
      </c>
      <c r="J931" s="13" t="n">
        <v>2</v>
      </c>
      <c r="K931" s="13" t="n">
        <v>0.567</v>
      </c>
      <c r="L931" s="13" t="n">
        <v>5.63</v>
      </c>
      <c r="M931" s="13" t="n">
        <v>0.945</v>
      </c>
      <c r="N931" s="13" t="n">
        <v>1.55</v>
      </c>
      <c r="O931" s="13" t="n">
        <v>1.36</v>
      </c>
      <c r="P931" s="3"/>
      <c r="Q931" s="13" t="n">
        <v>0</v>
      </c>
      <c r="R931" s="13" t="n">
        <v>0</v>
      </c>
      <c r="S931" s="13" t="n">
        <v>0</v>
      </c>
      <c r="T931" s="13" t="n">
        <v>0</v>
      </c>
      <c r="U931" s="3"/>
      <c r="V931" s="13" t="e">
        <f aca="false">(Q931*SUM(D931:F931)+R931*SUM(G931:I931)+S931*SUM(J931:L931)+T931*SUM(M931:O931))/SUM(Q931:T931)</f>
        <v>#DIV/0!</v>
      </c>
      <c r="W931" s="13" t="n">
        <v>0</v>
      </c>
      <c r="X931" s="13" t="n">
        <v>2.87</v>
      </c>
      <c r="Y931" s="13" t="n">
        <f aca="false">IF(W931=0,X931,W931)</f>
        <v>2.87</v>
      </c>
    </row>
    <row r="932" customFormat="false" ht="12.75" hidden="false" customHeight="false" outlineLevel="0" collapsed="false">
      <c r="A932" s="3" t="n">
        <v>20153</v>
      </c>
      <c r="B932" s="3" t="s">
        <v>625</v>
      </c>
      <c r="C932" s="3" t="s">
        <v>671</v>
      </c>
      <c r="D932" s="13" t="n">
        <v>2.42</v>
      </c>
      <c r="E932" s="13" t="n">
        <v>1.4</v>
      </c>
      <c r="F932" s="13" t="n">
        <v>0.113</v>
      </c>
      <c r="G932" s="13" t="n">
        <v>0.68</v>
      </c>
      <c r="H932" s="13" t="n">
        <v>0.907</v>
      </c>
      <c r="I932" s="13" t="n">
        <v>0.011</v>
      </c>
      <c r="J932" s="13" t="n">
        <v>2</v>
      </c>
      <c r="K932" s="13" t="n">
        <v>0.567</v>
      </c>
      <c r="L932" s="13" t="n">
        <v>5.63</v>
      </c>
      <c r="M932" s="13" t="n">
        <v>0.945</v>
      </c>
      <c r="N932" s="13" t="n">
        <v>1.55</v>
      </c>
      <c r="O932" s="13" t="n">
        <v>1.36</v>
      </c>
      <c r="P932" s="3"/>
      <c r="Q932" s="13" t="n">
        <v>0</v>
      </c>
      <c r="R932" s="13" t="n">
        <v>0</v>
      </c>
      <c r="S932" s="13" t="n">
        <v>0</v>
      </c>
      <c r="T932" s="13" t="n">
        <v>0</v>
      </c>
      <c r="U932" s="3"/>
      <c r="V932" s="13" t="e">
        <f aca="false">(Q932*SUM(D932:F932)+R932*SUM(G932:I932)+S932*SUM(J932:L932)+T932*SUM(M932:O932))/SUM(Q932:T932)</f>
        <v>#DIV/0!</v>
      </c>
      <c r="W932" s="13" t="n">
        <v>0</v>
      </c>
      <c r="X932" s="13" t="n">
        <v>2.87</v>
      </c>
      <c r="Y932" s="13" t="n">
        <f aca="false">IF(W932=0,X932,W932)</f>
        <v>2.87</v>
      </c>
    </row>
    <row r="933" customFormat="false" ht="12.75" hidden="false" customHeight="false" outlineLevel="0" collapsed="false">
      <c r="A933" s="3" t="n">
        <v>20155</v>
      </c>
      <c r="B933" s="3" t="s">
        <v>625</v>
      </c>
      <c r="C933" s="3" t="s">
        <v>672</v>
      </c>
      <c r="D933" s="13" t="n">
        <v>2.42</v>
      </c>
      <c r="E933" s="13" t="n">
        <v>1.4</v>
      </c>
      <c r="F933" s="13" t="n">
        <v>0.113</v>
      </c>
      <c r="G933" s="13" t="n">
        <v>0.68</v>
      </c>
      <c r="H933" s="13" t="n">
        <v>0.907</v>
      </c>
      <c r="I933" s="13" t="n">
        <v>0.011</v>
      </c>
      <c r="J933" s="13" t="n">
        <v>2</v>
      </c>
      <c r="K933" s="13" t="n">
        <v>0.567</v>
      </c>
      <c r="L933" s="13" t="n">
        <v>5.63</v>
      </c>
      <c r="M933" s="13" t="n">
        <v>0.945</v>
      </c>
      <c r="N933" s="13" t="n">
        <v>1.55</v>
      </c>
      <c r="O933" s="13" t="n">
        <v>1.36</v>
      </c>
      <c r="P933" s="3"/>
      <c r="Q933" s="13" t="n">
        <v>105</v>
      </c>
      <c r="R933" s="13" t="n">
        <v>1660</v>
      </c>
      <c r="S933" s="13" t="n">
        <v>25.8</v>
      </c>
      <c r="T933" s="13" t="n">
        <v>1870</v>
      </c>
      <c r="U933" s="3"/>
      <c r="V933" s="13" t="n">
        <f aca="false">(Q933*SUM(D933:F933)+R933*SUM(G933:I933)+S933*SUM(J933:L933)+T933*SUM(M933:O933))/SUM(Q933:T933)</f>
        <v>2.8643951048951</v>
      </c>
      <c r="W933" s="13" t="n">
        <v>2.8643951048951</v>
      </c>
      <c r="X933" s="13" t="n">
        <v>2.87</v>
      </c>
      <c r="Y933" s="13" t="n">
        <f aca="false">IF(W933=0,X933,W933)</f>
        <v>2.8643951048951</v>
      </c>
    </row>
    <row r="934" customFormat="false" ht="12.75" hidden="false" customHeight="false" outlineLevel="0" collapsed="false">
      <c r="A934" s="3" t="n">
        <v>20157</v>
      </c>
      <c r="B934" s="3" t="s">
        <v>625</v>
      </c>
      <c r="C934" s="3" t="s">
        <v>673</v>
      </c>
      <c r="D934" s="13" t="n">
        <v>2.42</v>
      </c>
      <c r="E934" s="13" t="n">
        <v>1.4</v>
      </c>
      <c r="F934" s="13" t="n">
        <v>0.113</v>
      </c>
      <c r="G934" s="13" t="n">
        <v>0.68</v>
      </c>
      <c r="H934" s="13" t="n">
        <v>0.907</v>
      </c>
      <c r="I934" s="13" t="n">
        <v>0.011</v>
      </c>
      <c r="J934" s="13" t="n">
        <v>2</v>
      </c>
      <c r="K934" s="13" t="n">
        <v>0.567</v>
      </c>
      <c r="L934" s="13" t="n">
        <v>5.63</v>
      </c>
      <c r="M934" s="13" t="n">
        <v>0.945</v>
      </c>
      <c r="N934" s="13" t="n">
        <v>1.55</v>
      </c>
      <c r="O934" s="13" t="n">
        <v>1.36</v>
      </c>
      <c r="P934" s="3"/>
      <c r="Q934" s="13" t="n">
        <v>0</v>
      </c>
      <c r="R934" s="13" t="n">
        <v>0</v>
      </c>
      <c r="S934" s="13" t="n">
        <v>0</v>
      </c>
      <c r="T934" s="13" t="n">
        <v>0</v>
      </c>
      <c r="U934" s="3"/>
      <c r="V934" s="13" t="e">
        <f aca="false">(Q934*SUM(D934:F934)+R934*SUM(G934:I934)+S934*SUM(J934:L934)+T934*SUM(M934:O934))/SUM(Q934:T934)</f>
        <v>#DIV/0!</v>
      </c>
      <c r="W934" s="13" t="n">
        <v>0</v>
      </c>
      <c r="X934" s="13" t="n">
        <v>2.87</v>
      </c>
      <c r="Y934" s="13" t="n">
        <f aca="false">IF(W934=0,X934,W934)</f>
        <v>2.87</v>
      </c>
    </row>
    <row r="935" customFormat="false" ht="12.75" hidden="false" customHeight="false" outlineLevel="0" collapsed="false">
      <c r="A935" s="3" t="n">
        <v>20159</v>
      </c>
      <c r="B935" s="3" t="s">
        <v>625</v>
      </c>
      <c r="C935" s="3" t="s">
        <v>674</v>
      </c>
      <c r="D935" s="13" t="n">
        <v>2.42</v>
      </c>
      <c r="E935" s="13" t="n">
        <v>1.4</v>
      </c>
      <c r="F935" s="13" t="n">
        <v>0.113</v>
      </c>
      <c r="G935" s="13" t="n">
        <v>0.68</v>
      </c>
      <c r="H935" s="13" t="n">
        <v>0.907</v>
      </c>
      <c r="I935" s="13" t="n">
        <v>0.011</v>
      </c>
      <c r="J935" s="13" t="n">
        <v>2</v>
      </c>
      <c r="K935" s="13" t="n">
        <v>0.567</v>
      </c>
      <c r="L935" s="13" t="n">
        <v>5.63</v>
      </c>
      <c r="M935" s="13" t="n">
        <v>0.945</v>
      </c>
      <c r="N935" s="13" t="n">
        <v>1.55</v>
      </c>
      <c r="O935" s="13" t="n">
        <v>1.36</v>
      </c>
      <c r="P935" s="3"/>
      <c r="Q935" s="13" t="n">
        <v>0</v>
      </c>
      <c r="R935" s="13" t="n">
        <v>0</v>
      </c>
      <c r="S935" s="13" t="n">
        <v>0</v>
      </c>
      <c r="T935" s="13" t="n">
        <v>0</v>
      </c>
      <c r="U935" s="3"/>
      <c r="V935" s="13" t="e">
        <f aca="false">(Q935*SUM(D935:F935)+R935*SUM(G935:I935)+S935*SUM(J935:L935)+T935*SUM(M935:O935))/SUM(Q935:T935)</f>
        <v>#DIV/0!</v>
      </c>
      <c r="W935" s="13" t="n">
        <v>0</v>
      </c>
      <c r="X935" s="13" t="n">
        <v>2.87</v>
      </c>
      <c r="Y935" s="13" t="n">
        <f aca="false">IF(W935=0,X935,W935)</f>
        <v>2.87</v>
      </c>
    </row>
    <row r="936" customFormat="false" ht="12.75" hidden="false" customHeight="false" outlineLevel="0" collapsed="false">
      <c r="A936" s="3" t="n">
        <v>20161</v>
      </c>
      <c r="B936" s="3" t="s">
        <v>625</v>
      </c>
      <c r="C936" s="3" t="s">
        <v>675</v>
      </c>
      <c r="D936" s="13" t="n">
        <v>2.42</v>
      </c>
      <c r="E936" s="13" t="n">
        <v>1.4</v>
      </c>
      <c r="F936" s="13" t="n">
        <v>0.113</v>
      </c>
      <c r="G936" s="13" t="n">
        <v>0.68</v>
      </c>
      <c r="H936" s="13" t="n">
        <v>0.907</v>
      </c>
      <c r="I936" s="13" t="n">
        <v>0.011</v>
      </c>
      <c r="J936" s="13" t="n">
        <v>2</v>
      </c>
      <c r="K936" s="13" t="n">
        <v>0.567</v>
      </c>
      <c r="L936" s="13" t="n">
        <v>5.63</v>
      </c>
      <c r="M936" s="13" t="n">
        <v>0.945</v>
      </c>
      <c r="N936" s="13" t="n">
        <v>1.55</v>
      </c>
      <c r="O936" s="13" t="n">
        <v>1.36</v>
      </c>
      <c r="P936" s="3"/>
      <c r="Q936" s="13" t="n">
        <v>15.4</v>
      </c>
      <c r="R936" s="13" t="n">
        <v>244</v>
      </c>
      <c r="S936" s="13" t="n">
        <v>3.95</v>
      </c>
      <c r="T936" s="13" t="n">
        <v>276</v>
      </c>
      <c r="U936" s="3"/>
      <c r="V936" s="13" t="n">
        <f aca="false">(Q936*SUM(D936:F936)+R936*SUM(G936:I936)+S936*SUM(J936:L936)+T936*SUM(M936:O936))/SUM(Q936:T936)</f>
        <v>2.86796764624085</v>
      </c>
      <c r="W936" s="13" t="n">
        <v>2.86796764624085</v>
      </c>
      <c r="X936" s="13" t="n">
        <v>2.87</v>
      </c>
      <c r="Y936" s="13" t="n">
        <f aca="false">IF(W936=0,X936,W936)</f>
        <v>2.86796764624085</v>
      </c>
    </row>
    <row r="937" customFormat="false" ht="12.75" hidden="false" customHeight="false" outlineLevel="0" collapsed="false">
      <c r="A937" s="3" t="n">
        <v>20163</v>
      </c>
      <c r="B937" s="3" t="s">
        <v>625</v>
      </c>
      <c r="C937" s="3" t="s">
        <v>676</v>
      </c>
      <c r="D937" s="13" t="n">
        <v>2.42</v>
      </c>
      <c r="E937" s="13" t="n">
        <v>1.4</v>
      </c>
      <c r="F937" s="13" t="n">
        <v>0.113</v>
      </c>
      <c r="G937" s="13" t="n">
        <v>0.68</v>
      </c>
      <c r="H937" s="13" t="n">
        <v>0.907</v>
      </c>
      <c r="I937" s="13" t="n">
        <v>0.011</v>
      </c>
      <c r="J937" s="13" t="n">
        <v>2</v>
      </c>
      <c r="K937" s="13" t="n">
        <v>0.567</v>
      </c>
      <c r="L937" s="13" t="n">
        <v>5.63</v>
      </c>
      <c r="M937" s="13" t="n">
        <v>0.945</v>
      </c>
      <c r="N937" s="13" t="n">
        <v>1.55</v>
      </c>
      <c r="O937" s="13" t="n">
        <v>1.36</v>
      </c>
      <c r="P937" s="3"/>
      <c r="Q937" s="13" t="n">
        <v>0</v>
      </c>
      <c r="R937" s="13" t="n">
        <v>0</v>
      </c>
      <c r="S937" s="13" t="n">
        <v>0</v>
      </c>
      <c r="T937" s="13" t="n">
        <v>0</v>
      </c>
      <c r="U937" s="3"/>
      <c r="V937" s="13" t="e">
        <f aca="false">(Q937*SUM(D937:F937)+R937*SUM(G937:I937)+S937*SUM(J937:L937)+T937*SUM(M937:O937))/SUM(Q937:T937)</f>
        <v>#DIV/0!</v>
      </c>
      <c r="W937" s="13" t="n">
        <v>0</v>
      </c>
      <c r="X937" s="13" t="n">
        <v>2.87</v>
      </c>
      <c r="Y937" s="13" t="n">
        <f aca="false">IF(W937=0,X937,W937)</f>
        <v>2.87</v>
      </c>
    </row>
    <row r="938" customFormat="false" ht="12.75" hidden="false" customHeight="false" outlineLevel="0" collapsed="false">
      <c r="A938" s="3" t="n">
        <v>20165</v>
      </c>
      <c r="B938" s="3" t="s">
        <v>625</v>
      </c>
      <c r="C938" s="3" t="s">
        <v>565</v>
      </c>
      <c r="D938" s="13" t="n">
        <v>2.42</v>
      </c>
      <c r="E938" s="13" t="n">
        <v>1.4</v>
      </c>
      <c r="F938" s="13" t="n">
        <v>0.113</v>
      </c>
      <c r="G938" s="13" t="n">
        <v>0.68</v>
      </c>
      <c r="H938" s="13" t="n">
        <v>0.907</v>
      </c>
      <c r="I938" s="13" t="n">
        <v>0.011</v>
      </c>
      <c r="J938" s="13" t="n">
        <v>2</v>
      </c>
      <c r="K938" s="13" t="n">
        <v>0.567</v>
      </c>
      <c r="L938" s="13" t="n">
        <v>5.63</v>
      </c>
      <c r="M938" s="13" t="n">
        <v>0.945</v>
      </c>
      <c r="N938" s="13" t="n">
        <v>1.55</v>
      </c>
      <c r="O938" s="13" t="n">
        <v>1.36</v>
      </c>
      <c r="P938" s="3"/>
      <c r="Q938" s="13" t="n">
        <v>0</v>
      </c>
      <c r="R938" s="13" t="n">
        <v>0</v>
      </c>
      <c r="S938" s="13" t="n">
        <v>0</v>
      </c>
      <c r="T938" s="13" t="n">
        <v>0</v>
      </c>
      <c r="U938" s="3"/>
      <c r="V938" s="13" t="e">
        <f aca="false">(Q938*SUM(D938:F938)+R938*SUM(G938:I938)+S938*SUM(J938:L938)+T938*SUM(M938:O938))/SUM(Q938:T938)</f>
        <v>#DIV/0!</v>
      </c>
      <c r="W938" s="13" t="n">
        <v>0</v>
      </c>
      <c r="X938" s="13" t="n">
        <v>2.87</v>
      </c>
      <c r="Y938" s="13" t="n">
        <f aca="false">IF(W938=0,X938,W938)</f>
        <v>2.87</v>
      </c>
    </row>
    <row r="939" customFormat="false" ht="12.75" hidden="false" customHeight="false" outlineLevel="0" collapsed="false">
      <c r="A939" s="3" t="n">
        <v>20167</v>
      </c>
      <c r="B939" s="3" t="s">
        <v>625</v>
      </c>
      <c r="C939" s="3" t="s">
        <v>83</v>
      </c>
      <c r="D939" s="13" t="n">
        <v>2.42</v>
      </c>
      <c r="E939" s="13" t="n">
        <v>1.4</v>
      </c>
      <c r="F939" s="13" t="n">
        <v>0.113</v>
      </c>
      <c r="G939" s="13" t="n">
        <v>0.68</v>
      </c>
      <c r="H939" s="13" t="n">
        <v>0.907</v>
      </c>
      <c r="I939" s="13" t="n">
        <v>0.011</v>
      </c>
      <c r="J939" s="13" t="n">
        <v>2</v>
      </c>
      <c r="K939" s="13" t="n">
        <v>0.567</v>
      </c>
      <c r="L939" s="13" t="n">
        <v>5.63</v>
      </c>
      <c r="M939" s="13" t="n">
        <v>0.945</v>
      </c>
      <c r="N939" s="13" t="n">
        <v>1.55</v>
      </c>
      <c r="O939" s="13" t="n">
        <v>1.36</v>
      </c>
      <c r="P939" s="3"/>
      <c r="Q939" s="13" t="n">
        <v>0</v>
      </c>
      <c r="R939" s="13" t="n">
        <v>0</v>
      </c>
      <c r="S939" s="13" t="n">
        <v>0</v>
      </c>
      <c r="T939" s="13" t="n">
        <v>0</v>
      </c>
      <c r="U939" s="3"/>
      <c r="V939" s="13" t="e">
        <f aca="false">(Q939*SUM(D939:F939)+R939*SUM(G939:I939)+S939*SUM(J939:L939)+T939*SUM(M939:O939))/SUM(Q939:T939)</f>
        <v>#DIV/0!</v>
      </c>
      <c r="W939" s="13" t="n">
        <v>0</v>
      </c>
      <c r="X939" s="13" t="n">
        <v>2.87</v>
      </c>
      <c r="Y939" s="13" t="n">
        <f aca="false">IF(W939=0,X939,W939)</f>
        <v>2.87</v>
      </c>
    </row>
    <row r="940" customFormat="false" ht="12.75" hidden="false" customHeight="false" outlineLevel="0" collapsed="false">
      <c r="A940" s="3" t="n">
        <v>20169</v>
      </c>
      <c r="B940" s="3" t="s">
        <v>625</v>
      </c>
      <c r="C940" s="3" t="s">
        <v>155</v>
      </c>
      <c r="D940" s="13" t="n">
        <v>2.42</v>
      </c>
      <c r="E940" s="13" t="n">
        <v>1.4</v>
      </c>
      <c r="F940" s="13" t="n">
        <v>0.113</v>
      </c>
      <c r="G940" s="13" t="n">
        <v>0.68</v>
      </c>
      <c r="H940" s="13" t="n">
        <v>0.907</v>
      </c>
      <c r="I940" s="13" t="n">
        <v>0.011</v>
      </c>
      <c r="J940" s="13" t="n">
        <v>2</v>
      </c>
      <c r="K940" s="13" t="n">
        <v>0.567</v>
      </c>
      <c r="L940" s="13" t="n">
        <v>5.63</v>
      </c>
      <c r="M940" s="13" t="n">
        <v>0.945</v>
      </c>
      <c r="N940" s="13" t="n">
        <v>1.55</v>
      </c>
      <c r="O940" s="13" t="n">
        <v>1.36</v>
      </c>
      <c r="P940" s="3"/>
      <c r="Q940" s="13" t="n">
        <v>10.2</v>
      </c>
      <c r="R940" s="13" t="n">
        <v>160</v>
      </c>
      <c r="S940" s="13" t="n">
        <v>2.55</v>
      </c>
      <c r="T940" s="13" t="n">
        <v>181</v>
      </c>
      <c r="U940" s="3"/>
      <c r="V940" s="13" t="n">
        <f aca="false">(Q940*SUM(D940:F940)+R940*SUM(G940:I940)+S940*SUM(J940:L940)+T940*SUM(M940:O940))/SUM(Q940:T940)</f>
        <v>2.86771434628975</v>
      </c>
      <c r="W940" s="13" t="n">
        <v>2.86771434628975</v>
      </c>
      <c r="X940" s="13" t="n">
        <v>2.87</v>
      </c>
      <c r="Y940" s="13" t="n">
        <f aca="false">IF(W940=0,X940,W940)</f>
        <v>2.86771434628975</v>
      </c>
    </row>
    <row r="941" customFormat="false" ht="12.75" hidden="false" customHeight="false" outlineLevel="0" collapsed="false">
      <c r="A941" s="3" t="n">
        <v>20171</v>
      </c>
      <c r="B941" s="3" t="s">
        <v>625</v>
      </c>
      <c r="C941" s="3" t="s">
        <v>156</v>
      </c>
      <c r="D941" s="13" t="n">
        <v>2.42</v>
      </c>
      <c r="E941" s="13" t="n">
        <v>1.4</v>
      </c>
      <c r="F941" s="13" t="n">
        <v>0.113</v>
      </c>
      <c r="G941" s="13" t="n">
        <v>0.68</v>
      </c>
      <c r="H941" s="13" t="n">
        <v>0.907</v>
      </c>
      <c r="I941" s="13" t="n">
        <v>0.011</v>
      </c>
      <c r="J941" s="13" t="n">
        <v>2</v>
      </c>
      <c r="K941" s="13" t="n">
        <v>0.567</v>
      </c>
      <c r="L941" s="13" t="n">
        <v>5.63</v>
      </c>
      <c r="M941" s="13" t="n">
        <v>0.945</v>
      </c>
      <c r="N941" s="13" t="n">
        <v>1.55</v>
      </c>
      <c r="O941" s="13" t="n">
        <v>1.36</v>
      </c>
      <c r="P941" s="3"/>
      <c r="Q941" s="13" t="n">
        <v>0</v>
      </c>
      <c r="R941" s="13" t="n">
        <v>0</v>
      </c>
      <c r="S941" s="13" t="n">
        <v>0</v>
      </c>
      <c r="T941" s="13" t="n">
        <v>0</v>
      </c>
      <c r="U941" s="3"/>
      <c r="V941" s="13" t="e">
        <f aca="false">(Q941*SUM(D941:F941)+R941*SUM(G941:I941)+S941*SUM(J941:L941)+T941*SUM(M941:O941))/SUM(Q941:T941)</f>
        <v>#DIV/0!</v>
      </c>
      <c r="W941" s="13" t="n">
        <v>0</v>
      </c>
      <c r="X941" s="13" t="n">
        <v>2.87</v>
      </c>
      <c r="Y941" s="13" t="n">
        <f aca="false">IF(W941=0,X941,W941)</f>
        <v>2.87</v>
      </c>
    </row>
    <row r="942" customFormat="false" ht="12.75" hidden="false" customHeight="false" outlineLevel="0" collapsed="false">
      <c r="A942" s="3" t="n">
        <v>20173</v>
      </c>
      <c r="B942" s="3" t="s">
        <v>625</v>
      </c>
      <c r="C942" s="3" t="s">
        <v>275</v>
      </c>
      <c r="D942" s="13" t="n">
        <v>2.42</v>
      </c>
      <c r="E942" s="13" t="n">
        <v>1.4</v>
      </c>
      <c r="F942" s="13" t="n">
        <v>0.113</v>
      </c>
      <c r="G942" s="13" t="n">
        <v>0.68</v>
      </c>
      <c r="H942" s="13" t="n">
        <v>0.907</v>
      </c>
      <c r="I942" s="13" t="n">
        <v>0.011</v>
      </c>
      <c r="J942" s="13" t="n">
        <v>2</v>
      </c>
      <c r="K942" s="13" t="n">
        <v>0.567</v>
      </c>
      <c r="L942" s="13" t="n">
        <v>5.63</v>
      </c>
      <c r="M942" s="13" t="n">
        <v>0.945</v>
      </c>
      <c r="N942" s="13" t="n">
        <v>1.55</v>
      </c>
      <c r="O942" s="13" t="n">
        <v>1.36</v>
      </c>
      <c r="P942" s="3"/>
      <c r="Q942" s="13" t="n">
        <v>108</v>
      </c>
      <c r="R942" s="13" t="n">
        <v>1710</v>
      </c>
      <c r="S942" s="13" t="n">
        <v>26.6</v>
      </c>
      <c r="T942" s="13" t="n">
        <v>1930</v>
      </c>
      <c r="U942" s="3"/>
      <c r="V942" s="13" t="n">
        <f aca="false">(Q942*SUM(D942:F942)+R942*SUM(G942:I942)+S942*SUM(J942:L942)+T942*SUM(M942:O942))/SUM(Q942:T942)</f>
        <v>2.86534578498384</v>
      </c>
      <c r="W942" s="13" t="n">
        <v>2.86534578498384</v>
      </c>
      <c r="X942" s="13" t="n">
        <v>2.87</v>
      </c>
      <c r="Y942" s="13" t="n">
        <f aca="false">IF(W942=0,X942,W942)</f>
        <v>2.86534578498384</v>
      </c>
    </row>
    <row r="943" customFormat="false" ht="12.75" hidden="false" customHeight="false" outlineLevel="0" collapsed="false">
      <c r="A943" s="3" t="n">
        <v>20175</v>
      </c>
      <c r="B943" s="3" t="s">
        <v>625</v>
      </c>
      <c r="C943" s="3" t="s">
        <v>677</v>
      </c>
      <c r="D943" s="13" t="n">
        <v>2.42</v>
      </c>
      <c r="E943" s="13" t="n">
        <v>1.4</v>
      </c>
      <c r="F943" s="13" t="n">
        <v>0.113</v>
      </c>
      <c r="G943" s="13" t="n">
        <v>0.68</v>
      </c>
      <c r="H943" s="13" t="n">
        <v>0.907</v>
      </c>
      <c r="I943" s="13" t="n">
        <v>0.011</v>
      </c>
      <c r="J943" s="13" t="n">
        <v>2</v>
      </c>
      <c r="K943" s="13" t="n">
        <v>0.567</v>
      </c>
      <c r="L943" s="13" t="n">
        <v>5.63</v>
      </c>
      <c r="M943" s="13" t="n">
        <v>0.945</v>
      </c>
      <c r="N943" s="13" t="n">
        <v>1.55</v>
      </c>
      <c r="O943" s="13" t="n">
        <v>1.36</v>
      </c>
      <c r="P943" s="3"/>
      <c r="Q943" s="13" t="n">
        <v>70</v>
      </c>
      <c r="R943" s="13" t="n">
        <v>1110</v>
      </c>
      <c r="S943" s="13" t="n">
        <v>18</v>
      </c>
      <c r="T943" s="13" t="n">
        <v>1250</v>
      </c>
      <c r="U943" s="3"/>
      <c r="V943" s="13" t="n">
        <f aca="false">(Q943*SUM(D943:F943)+R943*SUM(G943:I943)+S943*SUM(J943:L943)+T943*SUM(M943:O943))/SUM(Q943:T943)</f>
        <v>2.86576225490196</v>
      </c>
      <c r="W943" s="13" t="n">
        <v>2.86576225490196</v>
      </c>
      <c r="X943" s="13" t="n">
        <v>2.87</v>
      </c>
      <c r="Y943" s="13" t="n">
        <f aca="false">IF(W943=0,X943,W943)</f>
        <v>2.86576225490196</v>
      </c>
    </row>
    <row r="944" customFormat="false" ht="12.75" hidden="false" customHeight="false" outlineLevel="0" collapsed="false">
      <c r="A944" s="3" t="n">
        <v>20177</v>
      </c>
      <c r="B944" s="3" t="s">
        <v>625</v>
      </c>
      <c r="C944" s="3" t="s">
        <v>678</v>
      </c>
      <c r="D944" s="13" t="n">
        <v>2.42</v>
      </c>
      <c r="E944" s="13" t="n">
        <v>1.4</v>
      </c>
      <c r="F944" s="13" t="n">
        <v>0.113</v>
      </c>
      <c r="G944" s="13" t="n">
        <v>0.68</v>
      </c>
      <c r="H944" s="13" t="n">
        <v>0.907</v>
      </c>
      <c r="I944" s="13" t="n">
        <v>0.011</v>
      </c>
      <c r="J944" s="13" t="n">
        <v>2</v>
      </c>
      <c r="K944" s="13" t="n">
        <v>0.567</v>
      </c>
      <c r="L944" s="13" t="n">
        <v>5.63</v>
      </c>
      <c r="M944" s="13" t="n">
        <v>0.945</v>
      </c>
      <c r="N944" s="13" t="n">
        <v>1.55</v>
      </c>
      <c r="O944" s="13" t="n">
        <v>1.36</v>
      </c>
      <c r="P944" s="3"/>
      <c r="Q944" s="13" t="n">
        <v>0</v>
      </c>
      <c r="R944" s="13" t="n">
        <v>0</v>
      </c>
      <c r="S944" s="13" t="n">
        <v>0</v>
      </c>
      <c r="T944" s="13" t="n">
        <v>0</v>
      </c>
      <c r="U944" s="3"/>
      <c r="V944" s="13" t="e">
        <f aca="false">(Q944*SUM(D944:F944)+R944*SUM(G944:I944)+S944*SUM(J944:L944)+T944*SUM(M944:O944))/SUM(Q944:T944)</f>
        <v>#DIV/0!</v>
      </c>
      <c r="W944" s="13" t="n">
        <v>0</v>
      </c>
      <c r="X944" s="13" t="n">
        <v>2.87</v>
      </c>
      <c r="Y944" s="13" t="n">
        <f aca="false">IF(W944=0,X944,W944)</f>
        <v>2.87</v>
      </c>
    </row>
    <row r="945" customFormat="false" ht="12.75" hidden="false" customHeight="false" outlineLevel="0" collapsed="false">
      <c r="A945" s="3" t="n">
        <v>20179</v>
      </c>
      <c r="B945" s="3" t="s">
        <v>625</v>
      </c>
      <c r="C945" s="3" t="s">
        <v>679</v>
      </c>
      <c r="D945" s="13" t="n">
        <v>2.42</v>
      </c>
      <c r="E945" s="13" t="n">
        <v>1.4</v>
      </c>
      <c r="F945" s="13" t="n">
        <v>0.113</v>
      </c>
      <c r="G945" s="13" t="n">
        <v>0.68</v>
      </c>
      <c r="H945" s="13" t="n">
        <v>0.907</v>
      </c>
      <c r="I945" s="13" t="n">
        <v>0.011</v>
      </c>
      <c r="J945" s="13" t="n">
        <v>2</v>
      </c>
      <c r="K945" s="13" t="n">
        <v>0.567</v>
      </c>
      <c r="L945" s="13" t="n">
        <v>5.63</v>
      </c>
      <c r="M945" s="13" t="n">
        <v>0.945</v>
      </c>
      <c r="N945" s="13" t="n">
        <v>1.55</v>
      </c>
      <c r="O945" s="13" t="n">
        <v>1.36</v>
      </c>
      <c r="P945" s="3"/>
      <c r="Q945" s="13" t="n">
        <v>22.3</v>
      </c>
      <c r="R945" s="13" t="n">
        <v>349</v>
      </c>
      <c r="S945" s="13" t="n">
        <v>5.58</v>
      </c>
      <c r="T945" s="13" t="n">
        <v>394</v>
      </c>
      <c r="U945" s="3"/>
      <c r="V945" s="13" t="n">
        <f aca="false">(Q945*SUM(D945:F945)+R945*SUM(G945:I945)+S945*SUM(J945:L945)+T945*SUM(M945:O945))/SUM(Q945:T945)</f>
        <v>2.86687572644251</v>
      </c>
      <c r="W945" s="13" t="n">
        <v>2.86687572644251</v>
      </c>
      <c r="X945" s="13" t="n">
        <v>2.87</v>
      </c>
      <c r="Y945" s="13" t="n">
        <f aca="false">IF(W945=0,X945,W945)</f>
        <v>2.86687572644251</v>
      </c>
    </row>
    <row r="946" customFormat="false" ht="12.75" hidden="false" customHeight="false" outlineLevel="0" collapsed="false">
      <c r="A946" s="3" t="n">
        <v>20181</v>
      </c>
      <c r="B946" s="3" t="s">
        <v>625</v>
      </c>
      <c r="C946" s="3" t="s">
        <v>680</v>
      </c>
      <c r="D946" s="13" t="n">
        <v>2.42</v>
      </c>
      <c r="E946" s="13" t="n">
        <v>1.4</v>
      </c>
      <c r="F946" s="13" t="n">
        <v>0.113</v>
      </c>
      <c r="G946" s="13" t="n">
        <v>0.68</v>
      </c>
      <c r="H946" s="13" t="n">
        <v>0.907</v>
      </c>
      <c r="I946" s="13" t="n">
        <v>0.011</v>
      </c>
      <c r="J946" s="13" t="n">
        <v>2</v>
      </c>
      <c r="K946" s="13" t="n">
        <v>0.567</v>
      </c>
      <c r="L946" s="13" t="n">
        <v>5.63</v>
      </c>
      <c r="M946" s="13" t="n">
        <v>0.945</v>
      </c>
      <c r="N946" s="13" t="n">
        <v>1.55</v>
      </c>
      <c r="O946" s="13" t="n">
        <v>1.36</v>
      </c>
      <c r="P946" s="3"/>
      <c r="Q946" s="13" t="n">
        <v>6.9</v>
      </c>
      <c r="R946" s="13" t="n">
        <v>109</v>
      </c>
      <c r="S946" s="13" t="n">
        <v>1.77</v>
      </c>
      <c r="T946" s="13" t="n">
        <v>124</v>
      </c>
      <c r="U946" s="3"/>
      <c r="V946" s="13" t="n">
        <f aca="false">(Q946*SUM(D946:F946)+R946*SUM(G946:I946)+S946*SUM(J946:L946)+T946*SUM(M946:O946))/SUM(Q946:T946)</f>
        <v>2.87105718541813</v>
      </c>
      <c r="W946" s="13" t="n">
        <v>2.87105718541813</v>
      </c>
      <c r="X946" s="13" t="n">
        <v>2.87</v>
      </c>
      <c r="Y946" s="13" t="n">
        <f aca="false">IF(W946=0,X946,W946)</f>
        <v>2.87105718541813</v>
      </c>
    </row>
    <row r="947" customFormat="false" ht="12.75" hidden="false" customHeight="false" outlineLevel="0" collapsed="false">
      <c r="A947" s="3" t="n">
        <v>20183</v>
      </c>
      <c r="B947" s="3" t="s">
        <v>625</v>
      </c>
      <c r="C947" s="3" t="s">
        <v>681</v>
      </c>
      <c r="D947" s="13" t="n">
        <v>2.42</v>
      </c>
      <c r="E947" s="13" t="n">
        <v>1.4</v>
      </c>
      <c r="F947" s="13" t="n">
        <v>0.113</v>
      </c>
      <c r="G947" s="13" t="n">
        <v>0.68</v>
      </c>
      <c r="H947" s="13" t="n">
        <v>0.907</v>
      </c>
      <c r="I947" s="13" t="n">
        <v>0.011</v>
      </c>
      <c r="J947" s="13" t="n">
        <v>2</v>
      </c>
      <c r="K947" s="13" t="n">
        <v>0.567</v>
      </c>
      <c r="L947" s="13" t="n">
        <v>5.63</v>
      </c>
      <c r="M947" s="13" t="n">
        <v>0.945</v>
      </c>
      <c r="N947" s="13" t="n">
        <v>1.55</v>
      </c>
      <c r="O947" s="13" t="n">
        <v>1.36</v>
      </c>
      <c r="P947" s="3"/>
      <c r="Q947" s="13" t="n">
        <v>18.7</v>
      </c>
      <c r="R947" s="13" t="n">
        <v>295</v>
      </c>
      <c r="S947" s="13" t="n">
        <v>4.46</v>
      </c>
      <c r="T947" s="13" t="n">
        <v>334</v>
      </c>
      <c r="U947" s="3"/>
      <c r="V947" s="13" t="n">
        <f aca="false">(Q947*SUM(D947:F947)+R947*SUM(G947:I947)+S947*SUM(J947:L947)+T947*SUM(M947:O947))/SUM(Q947:T947)</f>
        <v>2.86599257850834</v>
      </c>
      <c r="W947" s="13" t="n">
        <v>2.86599257850834</v>
      </c>
      <c r="X947" s="13" t="n">
        <v>2.87</v>
      </c>
      <c r="Y947" s="13" t="n">
        <f aca="false">IF(W947=0,X947,W947)</f>
        <v>2.86599257850834</v>
      </c>
    </row>
    <row r="948" customFormat="false" ht="12.75" hidden="false" customHeight="false" outlineLevel="0" collapsed="false">
      <c r="A948" s="3" t="n">
        <v>20185</v>
      </c>
      <c r="B948" s="3" t="s">
        <v>625</v>
      </c>
      <c r="C948" s="3" t="s">
        <v>682</v>
      </c>
      <c r="D948" s="13" t="n">
        <v>2.42</v>
      </c>
      <c r="E948" s="13" t="n">
        <v>1.4</v>
      </c>
      <c r="F948" s="13" t="n">
        <v>0.113</v>
      </c>
      <c r="G948" s="13" t="n">
        <v>0.68</v>
      </c>
      <c r="H948" s="13" t="n">
        <v>0.907</v>
      </c>
      <c r="I948" s="13" t="n">
        <v>0.011</v>
      </c>
      <c r="J948" s="13" t="n">
        <v>2</v>
      </c>
      <c r="K948" s="13" t="n">
        <v>0.567</v>
      </c>
      <c r="L948" s="13" t="n">
        <v>5.63</v>
      </c>
      <c r="M948" s="13" t="n">
        <v>0.945</v>
      </c>
      <c r="N948" s="13" t="n">
        <v>1.55</v>
      </c>
      <c r="O948" s="13" t="n">
        <v>1.36</v>
      </c>
      <c r="P948" s="3"/>
      <c r="Q948" s="13" t="n">
        <v>54.8</v>
      </c>
      <c r="R948" s="13" t="n">
        <v>868</v>
      </c>
      <c r="S948" s="13" t="n">
        <v>14.1</v>
      </c>
      <c r="T948" s="13" t="n">
        <v>982</v>
      </c>
      <c r="U948" s="3"/>
      <c r="V948" s="13" t="n">
        <f aca="false">(Q948*SUM(D948:F948)+R948*SUM(G948:I948)+S948*SUM(J948:L948)+T948*SUM(M948:O948))/SUM(Q948:T948)</f>
        <v>2.86819537234874</v>
      </c>
      <c r="W948" s="13" t="n">
        <v>2.86819537234874</v>
      </c>
      <c r="X948" s="13" t="n">
        <v>2.87</v>
      </c>
      <c r="Y948" s="13" t="n">
        <f aca="false">IF(W948=0,X948,W948)</f>
        <v>2.86819537234874</v>
      </c>
    </row>
    <row r="949" customFormat="false" ht="12.75" hidden="false" customHeight="false" outlineLevel="0" collapsed="false">
      <c r="A949" s="3" t="n">
        <v>20187</v>
      </c>
      <c r="B949" s="3" t="s">
        <v>625</v>
      </c>
      <c r="C949" s="3" t="s">
        <v>683</v>
      </c>
      <c r="D949" s="13" t="n">
        <v>2.42</v>
      </c>
      <c r="E949" s="13" t="n">
        <v>1.4</v>
      </c>
      <c r="F949" s="13" t="n">
        <v>0.113</v>
      </c>
      <c r="G949" s="13" t="n">
        <v>0.68</v>
      </c>
      <c r="H949" s="13" t="n">
        <v>0.907</v>
      </c>
      <c r="I949" s="13" t="n">
        <v>0.011</v>
      </c>
      <c r="J949" s="13" t="n">
        <v>2</v>
      </c>
      <c r="K949" s="13" t="n">
        <v>0.567</v>
      </c>
      <c r="L949" s="13" t="n">
        <v>5.63</v>
      </c>
      <c r="M949" s="13" t="n">
        <v>0.945</v>
      </c>
      <c r="N949" s="13" t="n">
        <v>1.55</v>
      </c>
      <c r="O949" s="13" t="n">
        <v>1.36</v>
      </c>
      <c r="P949" s="3"/>
      <c r="Q949" s="13" t="n">
        <v>53.8</v>
      </c>
      <c r="R949" s="13" t="n">
        <v>851</v>
      </c>
      <c r="S949" s="13" t="n">
        <v>13.8</v>
      </c>
      <c r="T949" s="13" t="n">
        <v>962</v>
      </c>
      <c r="U949" s="3"/>
      <c r="V949" s="13" t="n">
        <f aca="false">(Q949*SUM(D949:F949)+R949*SUM(G949:I949)+S949*SUM(J949:L949)+T949*SUM(M949:O949))/SUM(Q949:T949)</f>
        <v>2.86776667021163</v>
      </c>
      <c r="W949" s="13" t="n">
        <v>2.86776667021163</v>
      </c>
      <c r="X949" s="13" t="n">
        <v>2.87</v>
      </c>
      <c r="Y949" s="13" t="n">
        <f aca="false">IF(W949=0,X949,W949)</f>
        <v>2.86776667021163</v>
      </c>
    </row>
    <row r="950" customFormat="false" ht="12.75" hidden="false" customHeight="false" outlineLevel="0" collapsed="false">
      <c r="A950" s="3" t="n">
        <v>20189</v>
      </c>
      <c r="B950" s="3" t="s">
        <v>625</v>
      </c>
      <c r="C950" s="3" t="s">
        <v>684</v>
      </c>
      <c r="D950" s="13" t="n">
        <v>2.42</v>
      </c>
      <c r="E950" s="13" t="n">
        <v>1.4</v>
      </c>
      <c r="F950" s="13" t="n">
        <v>0.113</v>
      </c>
      <c r="G950" s="13" t="n">
        <v>0.68</v>
      </c>
      <c r="H950" s="13" t="n">
        <v>0.907</v>
      </c>
      <c r="I950" s="13" t="n">
        <v>0.011</v>
      </c>
      <c r="J950" s="13" t="n">
        <v>2</v>
      </c>
      <c r="K950" s="13" t="n">
        <v>0.567</v>
      </c>
      <c r="L950" s="13" t="n">
        <v>5.63</v>
      </c>
      <c r="M950" s="13" t="n">
        <v>0.945</v>
      </c>
      <c r="N950" s="13" t="n">
        <v>1.55</v>
      </c>
      <c r="O950" s="13" t="n">
        <v>1.36</v>
      </c>
      <c r="P950" s="3"/>
      <c r="Q950" s="13" t="n">
        <v>53.1</v>
      </c>
      <c r="R950" s="13" t="n">
        <v>840</v>
      </c>
      <c r="S950" s="13" t="n">
        <v>13.6</v>
      </c>
      <c r="T950" s="13" t="n">
        <v>951</v>
      </c>
      <c r="U950" s="3"/>
      <c r="V950" s="13" t="n">
        <f aca="false">(Q950*SUM(D950:F950)+R950*SUM(G950:I950)+S950*SUM(J950:L950)+T950*SUM(M950:O950))/SUM(Q950:T950)</f>
        <v>2.86846449911181</v>
      </c>
      <c r="W950" s="13" t="n">
        <v>2.86846449911181</v>
      </c>
      <c r="X950" s="13" t="n">
        <v>2.87</v>
      </c>
      <c r="Y950" s="13" t="n">
        <f aca="false">IF(W950=0,X950,W950)</f>
        <v>2.86846449911181</v>
      </c>
    </row>
    <row r="951" customFormat="false" ht="12.75" hidden="false" customHeight="false" outlineLevel="0" collapsed="false">
      <c r="A951" s="3" t="n">
        <v>20191</v>
      </c>
      <c r="B951" s="3" t="s">
        <v>625</v>
      </c>
      <c r="C951" s="3" t="s">
        <v>685</v>
      </c>
      <c r="D951" s="13" t="n">
        <v>2.42</v>
      </c>
      <c r="E951" s="13" t="n">
        <v>1.4</v>
      </c>
      <c r="F951" s="13" t="n">
        <v>0.113</v>
      </c>
      <c r="G951" s="13" t="n">
        <v>0.68</v>
      </c>
      <c r="H951" s="13" t="n">
        <v>0.907</v>
      </c>
      <c r="I951" s="13" t="n">
        <v>0.011</v>
      </c>
      <c r="J951" s="13" t="n">
        <v>2</v>
      </c>
      <c r="K951" s="13" t="n">
        <v>0.567</v>
      </c>
      <c r="L951" s="13" t="n">
        <v>5.63</v>
      </c>
      <c r="M951" s="13" t="n">
        <v>0.945</v>
      </c>
      <c r="N951" s="13" t="n">
        <v>1.55</v>
      </c>
      <c r="O951" s="13" t="n">
        <v>1.36</v>
      </c>
      <c r="P951" s="3"/>
      <c r="Q951" s="13" t="n">
        <v>37.7</v>
      </c>
      <c r="R951" s="13" t="n">
        <v>590</v>
      </c>
      <c r="S951" s="13" t="n">
        <v>8.95</v>
      </c>
      <c r="T951" s="13" t="n">
        <v>665</v>
      </c>
      <c r="U951" s="3"/>
      <c r="V951" s="13" t="n">
        <f aca="false">(Q951*SUM(D951:F951)+R951*SUM(G951:I951)+S951*SUM(J951:L951)+T951*SUM(M951:O951))/SUM(Q951:T951)</f>
        <v>2.86408193446779</v>
      </c>
      <c r="W951" s="13" t="n">
        <v>2.86408193446779</v>
      </c>
      <c r="X951" s="13" t="n">
        <v>2.87</v>
      </c>
      <c r="Y951" s="13" t="n">
        <f aca="false">IF(W951=0,X951,W951)</f>
        <v>2.86408193446779</v>
      </c>
    </row>
    <row r="952" customFormat="false" ht="12.75" hidden="false" customHeight="false" outlineLevel="0" collapsed="false">
      <c r="A952" s="3" t="n">
        <v>20193</v>
      </c>
      <c r="B952" s="3" t="s">
        <v>625</v>
      </c>
      <c r="C952" s="3" t="s">
        <v>433</v>
      </c>
      <c r="D952" s="13" t="n">
        <v>2.42</v>
      </c>
      <c r="E952" s="13" t="n">
        <v>1.4</v>
      </c>
      <c r="F952" s="13" t="n">
        <v>0.113</v>
      </c>
      <c r="G952" s="13" t="n">
        <v>0.68</v>
      </c>
      <c r="H952" s="13" t="n">
        <v>0.907</v>
      </c>
      <c r="I952" s="13" t="n">
        <v>0.011</v>
      </c>
      <c r="J952" s="13" t="n">
        <v>2</v>
      </c>
      <c r="K952" s="13" t="n">
        <v>0.567</v>
      </c>
      <c r="L952" s="13" t="n">
        <v>5.63</v>
      </c>
      <c r="M952" s="13" t="n">
        <v>0.945</v>
      </c>
      <c r="N952" s="13" t="n">
        <v>1.55</v>
      </c>
      <c r="O952" s="13" t="n">
        <v>1.36</v>
      </c>
      <c r="P952" s="3"/>
      <c r="Q952" s="13" t="n">
        <v>47.9</v>
      </c>
      <c r="R952" s="13" t="n">
        <v>757</v>
      </c>
      <c r="S952" s="13" t="n">
        <v>12.3</v>
      </c>
      <c r="T952" s="13" t="n">
        <v>856</v>
      </c>
      <c r="U952" s="3"/>
      <c r="V952" s="13" t="n">
        <f aca="false">(Q952*SUM(D952:F952)+R952*SUM(G952:I952)+S952*SUM(J952:L952)+T952*SUM(M952:O952))/SUM(Q952:T952)</f>
        <v>2.86802522113316</v>
      </c>
      <c r="W952" s="13" t="n">
        <v>2.86802522113316</v>
      </c>
      <c r="X952" s="13" t="n">
        <v>2.87</v>
      </c>
      <c r="Y952" s="13" t="n">
        <f aca="false">IF(W952=0,X952,W952)</f>
        <v>2.86802522113316</v>
      </c>
    </row>
    <row r="953" customFormat="false" ht="12.75" hidden="false" customHeight="false" outlineLevel="0" collapsed="false">
      <c r="A953" s="3" t="n">
        <v>20195</v>
      </c>
      <c r="B953" s="3" t="s">
        <v>625</v>
      </c>
      <c r="C953" s="3" t="s">
        <v>686</v>
      </c>
      <c r="D953" s="13" t="n">
        <v>2.42</v>
      </c>
      <c r="E953" s="13" t="n">
        <v>1.4</v>
      </c>
      <c r="F953" s="13" t="n">
        <v>0.113</v>
      </c>
      <c r="G953" s="13" t="n">
        <v>0.68</v>
      </c>
      <c r="H953" s="13" t="n">
        <v>0.907</v>
      </c>
      <c r="I953" s="13" t="n">
        <v>0.011</v>
      </c>
      <c r="J953" s="13" t="n">
        <v>2</v>
      </c>
      <c r="K953" s="13" t="n">
        <v>0.567</v>
      </c>
      <c r="L953" s="13" t="n">
        <v>5.63</v>
      </c>
      <c r="M953" s="13" t="n">
        <v>0.945</v>
      </c>
      <c r="N953" s="13" t="n">
        <v>1.55</v>
      </c>
      <c r="O953" s="13" t="n">
        <v>1.36</v>
      </c>
      <c r="P953" s="3"/>
      <c r="Q953" s="13" t="n">
        <v>0</v>
      </c>
      <c r="R953" s="13" t="n">
        <v>0</v>
      </c>
      <c r="S953" s="13" t="n">
        <v>0</v>
      </c>
      <c r="T953" s="13" t="n">
        <v>0</v>
      </c>
      <c r="U953" s="3"/>
      <c r="V953" s="13" t="e">
        <f aca="false">(Q953*SUM(D953:F953)+R953*SUM(G953:I953)+S953*SUM(J953:L953)+T953*SUM(M953:O953))/SUM(Q953:T953)</f>
        <v>#DIV/0!</v>
      </c>
      <c r="W953" s="13" t="n">
        <v>0</v>
      </c>
      <c r="X953" s="13" t="n">
        <v>2.87</v>
      </c>
      <c r="Y953" s="13" t="n">
        <f aca="false">IF(W953=0,X953,W953)</f>
        <v>2.87</v>
      </c>
    </row>
    <row r="954" customFormat="false" ht="12.75" hidden="false" customHeight="false" outlineLevel="0" collapsed="false">
      <c r="A954" s="3" t="n">
        <v>20197</v>
      </c>
      <c r="B954" s="3" t="s">
        <v>625</v>
      </c>
      <c r="C954" s="3" t="s">
        <v>687</v>
      </c>
      <c r="D954" s="13" t="n">
        <v>2.42</v>
      </c>
      <c r="E954" s="13" t="n">
        <v>1.4</v>
      </c>
      <c r="F954" s="13" t="n">
        <v>0.113</v>
      </c>
      <c r="G954" s="13" t="n">
        <v>0.68</v>
      </c>
      <c r="H954" s="13" t="n">
        <v>0.907</v>
      </c>
      <c r="I954" s="13" t="n">
        <v>0.011</v>
      </c>
      <c r="J954" s="13" t="n">
        <v>2</v>
      </c>
      <c r="K954" s="13" t="n">
        <v>0.567</v>
      </c>
      <c r="L954" s="13" t="n">
        <v>5.63</v>
      </c>
      <c r="M954" s="13" t="n">
        <v>0.945</v>
      </c>
      <c r="N954" s="13" t="n">
        <v>1.55</v>
      </c>
      <c r="O954" s="13" t="n">
        <v>1.36</v>
      </c>
      <c r="P954" s="3"/>
      <c r="Q954" s="13" t="n">
        <v>49.7</v>
      </c>
      <c r="R954" s="13" t="n">
        <v>791</v>
      </c>
      <c r="S954" s="13" t="n">
        <v>12.4</v>
      </c>
      <c r="T954" s="13" t="n">
        <v>895</v>
      </c>
      <c r="U954" s="3"/>
      <c r="V954" s="13" t="n">
        <f aca="false">(Q954*SUM(D954:F954)+R954*SUM(G954:I954)+S954*SUM(J954:L954)+T954*SUM(M954:O954))/SUM(Q954:T954)</f>
        <v>2.86674440821463</v>
      </c>
      <c r="W954" s="13" t="n">
        <v>2.86674440821463</v>
      </c>
      <c r="X954" s="13" t="n">
        <v>2.87</v>
      </c>
      <c r="Y954" s="13" t="n">
        <f aca="false">IF(W954=0,X954,W954)</f>
        <v>2.86674440821463</v>
      </c>
    </row>
    <row r="955" customFormat="false" ht="12.75" hidden="false" customHeight="false" outlineLevel="0" collapsed="false">
      <c r="A955" s="3" t="n">
        <v>20199</v>
      </c>
      <c r="B955" s="3" t="s">
        <v>625</v>
      </c>
      <c r="C955" s="3" t="s">
        <v>688</v>
      </c>
      <c r="D955" s="13" t="n">
        <v>2.42</v>
      </c>
      <c r="E955" s="13" t="n">
        <v>1.4</v>
      </c>
      <c r="F955" s="13" t="n">
        <v>0.113</v>
      </c>
      <c r="G955" s="13" t="n">
        <v>0.68</v>
      </c>
      <c r="H955" s="13" t="n">
        <v>0.907</v>
      </c>
      <c r="I955" s="13" t="n">
        <v>0.011</v>
      </c>
      <c r="J955" s="13" t="n">
        <v>2</v>
      </c>
      <c r="K955" s="13" t="n">
        <v>0.567</v>
      </c>
      <c r="L955" s="13" t="n">
        <v>5.63</v>
      </c>
      <c r="M955" s="13" t="n">
        <v>0.945</v>
      </c>
      <c r="N955" s="13" t="n">
        <v>1.55</v>
      </c>
      <c r="O955" s="13" t="n">
        <v>1.36</v>
      </c>
      <c r="P955" s="3"/>
      <c r="Q955" s="13" t="n">
        <v>3.28</v>
      </c>
      <c r="R955" s="13" t="n">
        <v>51.9</v>
      </c>
      <c r="S955" s="13" t="n">
        <v>0.842</v>
      </c>
      <c r="T955" s="13" t="n">
        <v>58.7</v>
      </c>
      <c r="U955" s="3"/>
      <c r="V955" s="13" t="n">
        <f aca="false">(Q955*SUM(D955:F955)+R955*SUM(G955:I955)+S955*SUM(J955:L955)+T955*SUM(M955:O955))/SUM(Q955:T955)</f>
        <v>2.86803589546905</v>
      </c>
      <c r="W955" s="13" t="n">
        <v>2.86803589546905</v>
      </c>
      <c r="X955" s="13" t="n">
        <v>2.87</v>
      </c>
      <c r="Y955" s="13" t="n">
        <f aca="false">IF(W955=0,X955,W955)</f>
        <v>2.86803589546905</v>
      </c>
    </row>
    <row r="956" customFormat="false" ht="12.75" hidden="false" customHeight="false" outlineLevel="0" collapsed="false">
      <c r="A956" s="3" t="n">
        <v>20201</v>
      </c>
      <c r="B956" s="3" t="s">
        <v>625</v>
      </c>
      <c r="C956" s="3" t="s">
        <v>91</v>
      </c>
      <c r="D956" s="13" t="n">
        <v>2.42</v>
      </c>
      <c r="E956" s="13" t="n">
        <v>1.4</v>
      </c>
      <c r="F956" s="13" t="n">
        <v>0.113</v>
      </c>
      <c r="G956" s="13" t="n">
        <v>0.68</v>
      </c>
      <c r="H956" s="13" t="n">
        <v>0.907</v>
      </c>
      <c r="I956" s="13" t="n">
        <v>0.011</v>
      </c>
      <c r="J956" s="13" t="n">
        <v>2</v>
      </c>
      <c r="K956" s="13" t="n">
        <v>0.567</v>
      </c>
      <c r="L956" s="13" t="n">
        <v>5.63</v>
      </c>
      <c r="M956" s="13" t="n">
        <v>0.945</v>
      </c>
      <c r="N956" s="13" t="n">
        <v>1.55</v>
      </c>
      <c r="O956" s="13" t="n">
        <v>1.36</v>
      </c>
      <c r="P956" s="3"/>
      <c r="Q956" s="13" t="n">
        <v>92.8</v>
      </c>
      <c r="R956" s="13" t="n">
        <v>1450</v>
      </c>
      <c r="S956" s="13" t="n">
        <v>22.2</v>
      </c>
      <c r="T956" s="13" t="n">
        <v>1650</v>
      </c>
      <c r="U956" s="3"/>
      <c r="V956" s="13" t="n">
        <f aca="false">(Q956*SUM(D956:F956)+R956*SUM(G956:I956)+S956*SUM(J956:L956)+T956*SUM(M956:O956))/SUM(Q956:T956)</f>
        <v>2.86930195956454</v>
      </c>
      <c r="W956" s="13" t="n">
        <v>2.86930195956454</v>
      </c>
      <c r="X956" s="13" t="n">
        <v>2.87</v>
      </c>
      <c r="Y956" s="13" t="n">
        <f aca="false">IF(W956=0,X956,W956)</f>
        <v>2.86930195956454</v>
      </c>
    </row>
    <row r="957" customFormat="false" ht="12.75" hidden="false" customHeight="false" outlineLevel="0" collapsed="false">
      <c r="A957" s="3" t="n">
        <v>20203</v>
      </c>
      <c r="B957" s="3" t="s">
        <v>625</v>
      </c>
      <c r="C957" s="3" t="s">
        <v>689</v>
      </c>
      <c r="D957" s="13" t="n">
        <v>2.42</v>
      </c>
      <c r="E957" s="13" t="n">
        <v>1.4</v>
      </c>
      <c r="F957" s="13" t="n">
        <v>0.113</v>
      </c>
      <c r="G957" s="13" t="n">
        <v>0.68</v>
      </c>
      <c r="H957" s="13" t="n">
        <v>0.907</v>
      </c>
      <c r="I957" s="13" t="n">
        <v>0.011</v>
      </c>
      <c r="J957" s="13" t="n">
        <v>2</v>
      </c>
      <c r="K957" s="13" t="n">
        <v>0.567</v>
      </c>
      <c r="L957" s="13" t="n">
        <v>5.63</v>
      </c>
      <c r="M957" s="13" t="n">
        <v>0.945</v>
      </c>
      <c r="N957" s="13" t="n">
        <v>1.55</v>
      </c>
      <c r="O957" s="13" t="n">
        <v>1.36</v>
      </c>
      <c r="P957" s="3"/>
      <c r="Q957" s="13" t="n">
        <v>69.3</v>
      </c>
      <c r="R957" s="13" t="n">
        <v>1100</v>
      </c>
      <c r="S957" s="13" t="n">
        <v>17.8</v>
      </c>
      <c r="T957" s="13" t="n">
        <v>1240</v>
      </c>
      <c r="U957" s="3"/>
      <c r="V957" s="13" t="n">
        <f aca="false">(Q957*SUM(D957:F957)+R957*SUM(G957:I957)+S957*SUM(J957:L957)+T957*SUM(M957:O957))/SUM(Q957:T957)</f>
        <v>2.86616270446212</v>
      </c>
      <c r="W957" s="13" t="n">
        <v>2.86616270446212</v>
      </c>
      <c r="X957" s="13" t="n">
        <v>2.87</v>
      </c>
      <c r="Y957" s="13" t="n">
        <f aca="false">IF(W957=0,X957,W957)</f>
        <v>2.86616270446212</v>
      </c>
    </row>
    <row r="958" customFormat="false" ht="12.75" hidden="false" customHeight="false" outlineLevel="0" collapsed="false">
      <c r="A958" s="3" t="n">
        <v>20205</v>
      </c>
      <c r="B958" s="3" t="s">
        <v>625</v>
      </c>
      <c r="C958" s="3" t="s">
        <v>690</v>
      </c>
      <c r="D958" s="13" t="n">
        <v>2.42</v>
      </c>
      <c r="E958" s="13" t="n">
        <v>1.4</v>
      </c>
      <c r="F958" s="13" t="n">
        <v>0.113</v>
      </c>
      <c r="G958" s="13" t="n">
        <v>0.68</v>
      </c>
      <c r="H958" s="13" t="n">
        <v>0.907</v>
      </c>
      <c r="I958" s="13" t="n">
        <v>0.011</v>
      </c>
      <c r="J958" s="13" t="n">
        <v>2</v>
      </c>
      <c r="K958" s="13" t="n">
        <v>0.567</v>
      </c>
      <c r="L958" s="13" t="n">
        <v>5.63</v>
      </c>
      <c r="M958" s="13" t="n">
        <v>0.945</v>
      </c>
      <c r="N958" s="13" t="n">
        <v>1.55</v>
      </c>
      <c r="O958" s="13" t="n">
        <v>1.36</v>
      </c>
      <c r="P958" s="3"/>
      <c r="Q958" s="13" t="n">
        <v>11.5</v>
      </c>
      <c r="R958" s="13" t="n">
        <v>185</v>
      </c>
      <c r="S958" s="13" t="n">
        <v>2.61</v>
      </c>
      <c r="T958" s="13" t="n">
        <v>209</v>
      </c>
      <c r="U958" s="3"/>
      <c r="V958" s="13" t="n">
        <f aca="false">(Q958*SUM(D958:F958)+R958*SUM(G958:I958)+S958*SUM(J958:L958)+T958*SUM(M958:O958))/SUM(Q958:T958)</f>
        <v>2.8618477126265</v>
      </c>
      <c r="W958" s="13" t="n">
        <v>2.8618477126265</v>
      </c>
      <c r="X958" s="13" t="n">
        <v>2.87</v>
      </c>
      <c r="Y958" s="13" t="n">
        <f aca="false">IF(W958=0,X958,W958)</f>
        <v>2.8618477126265</v>
      </c>
    </row>
    <row r="959" customFormat="false" ht="12.75" hidden="false" customHeight="false" outlineLevel="0" collapsed="false">
      <c r="A959" s="3" t="n">
        <v>20207</v>
      </c>
      <c r="B959" s="3" t="s">
        <v>625</v>
      </c>
      <c r="C959" s="3" t="s">
        <v>691</v>
      </c>
      <c r="D959" s="13" t="n">
        <v>2.42</v>
      </c>
      <c r="E959" s="13" t="n">
        <v>1.4</v>
      </c>
      <c r="F959" s="13" t="n">
        <v>0.113</v>
      </c>
      <c r="G959" s="13" t="n">
        <v>0.68</v>
      </c>
      <c r="H959" s="13" t="n">
        <v>0.907</v>
      </c>
      <c r="I959" s="13" t="n">
        <v>0.011</v>
      </c>
      <c r="J959" s="13" t="n">
        <v>2</v>
      </c>
      <c r="K959" s="13" t="n">
        <v>0.567</v>
      </c>
      <c r="L959" s="13" t="n">
        <v>5.63</v>
      </c>
      <c r="M959" s="13" t="n">
        <v>0.945</v>
      </c>
      <c r="N959" s="13" t="n">
        <v>1.55</v>
      </c>
      <c r="O959" s="13" t="n">
        <v>1.36</v>
      </c>
      <c r="P959" s="3"/>
      <c r="Q959" s="13" t="n">
        <v>0</v>
      </c>
      <c r="R959" s="13" t="n">
        <v>0</v>
      </c>
      <c r="S959" s="13" t="n">
        <v>0</v>
      </c>
      <c r="T959" s="13" t="n">
        <v>0</v>
      </c>
      <c r="U959" s="3"/>
      <c r="V959" s="13" t="e">
        <f aca="false">(Q959*SUM(D959:F959)+R959*SUM(G959:I959)+S959*SUM(J959:L959)+T959*SUM(M959:O959))/SUM(Q959:T959)</f>
        <v>#DIV/0!</v>
      </c>
      <c r="W959" s="13" t="n">
        <v>0</v>
      </c>
      <c r="X959" s="13" t="n">
        <v>2.87</v>
      </c>
      <c r="Y959" s="13" t="n">
        <f aca="false">IF(W959=0,X959,W959)</f>
        <v>2.87</v>
      </c>
    </row>
    <row r="960" customFormat="false" ht="12.75" hidden="false" customHeight="false" outlineLevel="0" collapsed="false">
      <c r="A960" s="3" t="n">
        <v>20209</v>
      </c>
      <c r="B960" s="3" t="s">
        <v>625</v>
      </c>
      <c r="C960" s="3" t="s">
        <v>692</v>
      </c>
      <c r="D960" s="13" t="n">
        <v>2.42</v>
      </c>
      <c r="E960" s="13" t="n">
        <v>1.4</v>
      </c>
      <c r="F960" s="13" t="n">
        <v>0.113</v>
      </c>
      <c r="G960" s="13" t="n">
        <v>0.68</v>
      </c>
      <c r="H960" s="13" t="n">
        <v>0.907</v>
      </c>
      <c r="I960" s="13" t="n">
        <v>0.011</v>
      </c>
      <c r="J960" s="13" t="n">
        <v>2</v>
      </c>
      <c r="K960" s="13" t="n">
        <v>0.567</v>
      </c>
      <c r="L960" s="13" t="n">
        <v>5.63</v>
      </c>
      <c r="M960" s="13" t="n">
        <v>0.945</v>
      </c>
      <c r="N960" s="13" t="n">
        <v>1.55</v>
      </c>
      <c r="O960" s="13" t="n">
        <v>1.36</v>
      </c>
      <c r="P960" s="3"/>
      <c r="Q960" s="13" t="n">
        <v>0.17</v>
      </c>
      <c r="R960" s="13" t="n">
        <v>2.69</v>
      </c>
      <c r="S960" s="13" t="n">
        <v>0.0436</v>
      </c>
      <c r="T960" s="13" t="n">
        <v>3.05</v>
      </c>
      <c r="U960" s="3"/>
      <c r="V960" s="13" t="n">
        <f aca="false">(Q960*SUM(D960:F960)+R960*SUM(G960:I960)+S960*SUM(J960:L960)+T960*SUM(M960:O960))/SUM(Q960:T960)</f>
        <v>2.86925040311744</v>
      </c>
      <c r="W960" s="13" t="n">
        <v>2.86925040311744</v>
      </c>
      <c r="X960" s="13" t="n">
        <v>2.87</v>
      </c>
      <c r="Y960" s="13" t="n">
        <f aca="false">IF(W960=0,X960,W960)</f>
        <v>2.86925040311744</v>
      </c>
    </row>
    <row r="961" customFormat="false" ht="12.75" hidden="false" customHeight="false" outlineLevel="0" collapsed="false">
      <c r="A961" s="3" t="n">
        <v>21001</v>
      </c>
      <c r="B961" s="3" t="s">
        <v>693</v>
      </c>
      <c r="C961" s="3" t="s">
        <v>581</v>
      </c>
      <c r="D961" s="13" t="n">
        <v>2.42</v>
      </c>
      <c r="E961" s="13" t="n">
        <v>1.4</v>
      </c>
      <c r="F961" s="13" t="n">
        <v>0.113</v>
      </c>
      <c r="G961" s="13" t="n">
        <v>0.68</v>
      </c>
      <c r="H961" s="13" t="n">
        <v>0.529</v>
      </c>
      <c r="I961" s="13" t="n">
        <v>0.0378</v>
      </c>
      <c r="J961" s="13" t="n">
        <v>2</v>
      </c>
      <c r="K961" s="13" t="n">
        <v>0.567</v>
      </c>
      <c r="L961" s="13" t="n">
        <v>5.63</v>
      </c>
      <c r="M961" s="13" t="n">
        <v>0.869</v>
      </c>
      <c r="N961" s="13" t="n">
        <v>1.7</v>
      </c>
      <c r="O961" s="13" t="n">
        <v>0.982</v>
      </c>
      <c r="P961" s="3"/>
      <c r="Q961" s="13" t="n">
        <v>80.6</v>
      </c>
      <c r="R961" s="13" t="n">
        <v>6410</v>
      </c>
      <c r="S961" s="13" t="n">
        <v>17.4</v>
      </c>
      <c r="T961" s="13" t="n">
        <v>1910</v>
      </c>
      <c r="U961" s="3"/>
      <c r="V961" s="13" t="n">
        <f aca="false">(Q961*SUM(D961:F961)+R961*SUM(G961:I961)+S961*SUM(J961:L961)+T961*SUM(M961:O961))/SUM(Q961:T961)</f>
        <v>1.80969655500119</v>
      </c>
      <c r="W961" s="13" t="n">
        <v>1.80969655500119</v>
      </c>
      <c r="X961" s="13" t="n">
        <v>1.81</v>
      </c>
      <c r="Y961" s="13" t="n">
        <f aca="false">IF(W961=0,X961,W961)</f>
        <v>1.80969655500119</v>
      </c>
    </row>
    <row r="962" customFormat="false" ht="12.75" hidden="false" customHeight="false" outlineLevel="0" collapsed="false">
      <c r="A962" s="3" t="n">
        <v>21003</v>
      </c>
      <c r="B962" s="3" t="s">
        <v>693</v>
      </c>
      <c r="C962" s="3" t="s">
        <v>540</v>
      </c>
      <c r="D962" s="13" t="n">
        <v>2.42</v>
      </c>
      <c r="E962" s="13" t="n">
        <v>1.4</v>
      </c>
      <c r="F962" s="13" t="n">
        <v>0.113</v>
      </c>
      <c r="G962" s="13" t="n">
        <v>0.68</v>
      </c>
      <c r="H962" s="13" t="n">
        <v>0.529</v>
      </c>
      <c r="I962" s="13" t="n">
        <v>0.0378</v>
      </c>
      <c r="J962" s="13" t="n">
        <v>2</v>
      </c>
      <c r="K962" s="13" t="n">
        <v>0.567</v>
      </c>
      <c r="L962" s="13" t="n">
        <v>5.63</v>
      </c>
      <c r="M962" s="13" t="n">
        <v>0.869</v>
      </c>
      <c r="N962" s="13" t="n">
        <v>1.7</v>
      </c>
      <c r="O962" s="13" t="n">
        <v>0.982</v>
      </c>
      <c r="P962" s="3"/>
      <c r="Q962" s="13" t="n">
        <v>18.6</v>
      </c>
      <c r="R962" s="13" t="n">
        <v>1550</v>
      </c>
      <c r="S962" s="13" t="n">
        <v>3.73</v>
      </c>
      <c r="T962" s="13" t="n">
        <v>460</v>
      </c>
      <c r="U962" s="3"/>
      <c r="V962" s="13" t="n">
        <f aca="false">(Q962*SUM(D962:F962)+R962*SUM(G962:I962)+S962*SUM(J962:L962)+T962*SUM(M962:O962))/SUM(Q962:T962)</f>
        <v>1.8056755595794</v>
      </c>
      <c r="W962" s="13" t="n">
        <v>1.8056755595794</v>
      </c>
      <c r="X962" s="13" t="n">
        <v>1.81</v>
      </c>
      <c r="Y962" s="13" t="n">
        <f aca="false">IF(W962=0,X962,W962)</f>
        <v>1.8056755595794</v>
      </c>
    </row>
    <row r="963" customFormat="false" ht="12.75" hidden="false" customHeight="false" outlineLevel="0" collapsed="false">
      <c r="A963" s="3" t="n">
        <v>21005</v>
      </c>
      <c r="B963" s="3" t="s">
        <v>693</v>
      </c>
      <c r="C963" s="3" t="s">
        <v>626</v>
      </c>
      <c r="D963" s="13" t="n">
        <v>2.42</v>
      </c>
      <c r="E963" s="13" t="n">
        <v>1.4</v>
      </c>
      <c r="F963" s="13" t="n">
        <v>0.113</v>
      </c>
      <c r="G963" s="13" t="n">
        <v>0.68</v>
      </c>
      <c r="H963" s="13" t="n">
        <v>0.529</v>
      </c>
      <c r="I963" s="13" t="n">
        <v>0.0378</v>
      </c>
      <c r="J963" s="13" t="n">
        <v>2</v>
      </c>
      <c r="K963" s="13" t="n">
        <v>0.567</v>
      </c>
      <c r="L963" s="13" t="n">
        <v>5.63</v>
      </c>
      <c r="M963" s="13" t="n">
        <v>0.869</v>
      </c>
      <c r="N963" s="13" t="n">
        <v>1.7</v>
      </c>
      <c r="O963" s="13" t="n">
        <v>0.982</v>
      </c>
      <c r="P963" s="3"/>
      <c r="Q963" s="13" t="n">
        <v>9.57</v>
      </c>
      <c r="R963" s="13" t="n">
        <v>791</v>
      </c>
      <c r="S963" s="13" t="n">
        <v>1.74</v>
      </c>
      <c r="T963" s="13" t="n">
        <v>234</v>
      </c>
      <c r="U963" s="3"/>
      <c r="V963" s="13" t="n">
        <f aca="false">(Q963*SUM(D963:F963)+R963*SUM(G963:I963)+S963*SUM(J963:L963)+T963*SUM(M963:O963))/SUM(Q963:T963)</f>
        <v>1.80356687670678</v>
      </c>
      <c r="W963" s="13" t="n">
        <v>1.80356687670678</v>
      </c>
      <c r="X963" s="13" t="n">
        <v>1.81</v>
      </c>
      <c r="Y963" s="13" t="n">
        <f aca="false">IF(W963=0,X963,W963)</f>
        <v>1.80356687670678</v>
      </c>
    </row>
    <row r="964" customFormat="false" ht="12.75" hidden="false" customHeight="false" outlineLevel="0" collapsed="false">
      <c r="A964" s="3" t="n">
        <v>21007</v>
      </c>
      <c r="B964" s="3" t="s">
        <v>693</v>
      </c>
      <c r="C964" s="3" t="s">
        <v>694</v>
      </c>
      <c r="D964" s="13" t="n">
        <v>2.42</v>
      </c>
      <c r="E964" s="13" t="n">
        <v>1.4</v>
      </c>
      <c r="F964" s="13" t="n">
        <v>0.113</v>
      </c>
      <c r="G964" s="13" t="n">
        <v>0.68</v>
      </c>
      <c r="H964" s="13" t="n">
        <v>0.529</v>
      </c>
      <c r="I964" s="13" t="n">
        <v>0.0378</v>
      </c>
      <c r="J964" s="13" t="n">
        <v>2</v>
      </c>
      <c r="K964" s="13" t="n">
        <v>0.567</v>
      </c>
      <c r="L964" s="13" t="n">
        <v>5.63</v>
      </c>
      <c r="M964" s="13" t="n">
        <v>0.869</v>
      </c>
      <c r="N964" s="13" t="n">
        <v>1.7</v>
      </c>
      <c r="O964" s="13" t="n">
        <v>0.982</v>
      </c>
      <c r="P964" s="3"/>
      <c r="Q964" s="13" t="n">
        <v>0</v>
      </c>
      <c r="R964" s="13" t="n">
        <v>0</v>
      </c>
      <c r="S964" s="13" t="n">
        <v>0</v>
      </c>
      <c r="T964" s="13" t="n">
        <v>0</v>
      </c>
      <c r="U964" s="3"/>
      <c r="V964" s="13" t="e">
        <f aca="false">(Q964*SUM(D964:F964)+R964*SUM(G964:I964)+S964*SUM(J964:L964)+T964*SUM(M964:O964))/SUM(Q964:T964)</f>
        <v>#DIV/0!</v>
      </c>
      <c r="W964" s="13" t="n">
        <v>0</v>
      </c>
      <c r="X964" s="13" t="n">
        <v>1.81</v>
      </c>
      <c r="Y964" s="13" t="n">
        <f aca="false">IF(W964=0,X964,W964)</f>
        <v>1.81</v>
      </c>
    </row>
    <row r="965" customFormat="false" ht="12.75" hidden="false" customHeight="false" outlineLevel="0" collapsed="false">
      <c r="A965" s="3" t="n">
        <v>21009</v>
      </c>
      <c r="B965" s="3" t="s">
        <v>693</v>
      </c>
      <c r="C965" s="3" t="s">
        <v>695</v>
      </c>
      <c r="D965" s="13" t="n">
        <v>2.42</v>
      </c>
      <c r="E965" s="13" t="n">
        <v>1.4</v>
      </c>
      <c r="F965" s="13" t="n">
        <v>0.113</v>
      </c>
      <c r="G965" s="13" t="n">
        <v>0.68</v>
      </c>
      <c r="H965" s="13" t="n">
        <v>0.529</v>
      </c>
      <c r="I965" s="13" t="n">
        <v>0.0378</v>
      </c>
      <c r="J965" s="13" t="n">
        <v>2</v>
      </c>
      <c r="K965" s="13" t="n">
        <v>0.567</v>
      </c>
      <c r="L965" s="13" t="n">
        <v>5.63</v>
      </c>
      <c r="M965" s="13" t="n">
        <v>0.869</v>
      </c>
      <c r="N965" s="13" t="n">
        <v>1.7</v>
      </c>
      <c r="O965" s="13" t="n">
        <v>0.982</v>
      </c>
      <c r="P965" s="3"/>
      <c r="Q965" s="13" t="n">
        <v>95.3</v>
      </c>
      <c r="R965" s="13" t="n">
        <v>7610</v>
      </c>
      <c r="S965" s="13" t="n">
        <v>20.5</v>
      </c>
      <c r="T965" s="13" t="n">
        <v>2250</v>
      </c>
      <c r="U965" s="3"/>
      <c r="V965" s="13" t="n">
        <f aca="false">(Q965*SUM(D965:F965)+R965*SUM(G965:I965)+S965*SUM(J965:L965)+T965*SUM(M965:O965))/SUM(Q965:T965)</f>
        <v>1.80644674111349</v>
      </c>
      <c r="W965" s="13" t="n">
        <v>1.80644674111349</v>
      </c>
      <c r="X965" s="13" t="n">
        <v>1.81</v>
      </c>
      <c r="Y965" s="13" t="n">
        <f aca="false">IF(W965=0,X965,W965)</f>
        <v>1.80644674111349</v>
      </c>
    </row>
    <row r="966" customFormat="false" ht="12.75" hidden="false" customHeight="false" outlineLevel="0" collapsed="false">
      <c r="A966" s="3" t="n">
        <v>21011</v>
      </c>
      <c r="B966" s="3" t="s">
        <v>693</v>
      </c>
      <c r="C966" s="3" t="s">
        <v>696</v>
      </c>
      <c r="D966" s="13" t="n">
        <v>2.42</v>
      </c>
      <c r="E966" s="13" t="n">
        <v>1.4</v>
      </c>
      <c r="F966" s="13" t="n">
        <v>0.113</v>
      </c>
      <c r="G966" s="13" t="n">
        <v>0.68</v>
      </c>
      <c r="H966" s="13" t="n">
        <v>0.529</v>
      </c>
      <c r="I966" s="13" t="n">
        <v>0.0378</v>
      </c>
      <c r="J966" s="13" t="n">
        <v>2</v>
      </c>
      <c r="K966" s="13" t="n">
        <v>0.567</v>
      </c>
      <c r="L966" s="13" t="n">
        <v>5.63</v>
      </c>
      <c r="M966" s="13" t="n">
        <v>0.869</v>
      </c>
      <c r="N966" s="13" t="n">
        <v>1.7</v>
      </c>
      <c r="O966" s="13" t="n">
        <v>0.982</v>
      </c>
      <c r="P966" s="3"/>
      <c r="Q966" s="13" t="n">
        <v>13.2</v>
      </c>
      <c r="R966" s="13" t="n">
        <v>995</v>
      </c>
      <c r="S966" s="13" t="n">
        <v>2.93</v>
      </c>
      <c r="T966" s="13" t="n">
        <v>294</v>
      </c>
      <c r="U966" s="3"/>
      <c r="V966" s="13" t="n">
        <f aca="false">(Q966*SUM(D966:F966)+R966*SUM(G966:I966)+S966*SUM(J966:L966)+T966*SUM(M966:O966))/SUM(Q966:T966)</f>
        <v>1.8086265812601</v>
      </c>
      <c r="W966" s="13" t="n">
        <v>1.8086265812601</v>
      </c>
      <c r="X966" s="13" t="n">
        <v>1.81</v>
      </c>
      <c r="Y966" s="13" t="n">
        <f aca="false">IF(W966=0,X966,W966)</f>
        <v>1.8086265812601</v>
      </c>
    </row>
    <row r="967" customFormat="false" ht="12.75" hidden="false" customHeight="false" outlineLevel="0" collapsed="false">
      <c r="A967" s="3" t="n">
        <v>21013</v>
      </c>
      <c r="B967" s="3" t="s">
        <v>693</v>
      </c>
      <c r="C967" s="3" t="s">
        <v>697</v>
      </c>
      <c r="D967" s="13" t="n">
        <v>2.42</v>
      </c>
      <c r="E967" s="13" t="n">
        <v>1.4</v>
      </c>
      <c r="F967" s="13" t="n">
        <v>0.113</v>
      </c>
      <c r="G967" s="13" t="n">
        <v>0.68</v>
      </c>
      <c r="H967" s="13" t="n">
        <v>0.529</v>
      </c>
      <c r="I967" s="13" t="n">
        <v>0.0378</v>
      </c>
      <c r="J967" s="13" t="n">
        <v>2</v>
      </c>
      <c r="K967" s="13" t="n">
        <v>0.567</v>
      </c>
      <c r="L967" s="13" t="n">
        <v>5.63</v>
      </c>
      <c r="M967" s="13" t="n">
        <v>0.869</v>
      </c>
      <c r="N967" s="13" t="n">
        <v>1.7</v>
      </c>
      <c r="O967" s="13" t="n">
        <v>0.982</v>
      </c>
      <c r="P967" s="3"/>
      <c r="Q967" s="13" t="n">
        <v>0</v>
      </c>
      <c r="R967" s="13" t="n">
        <v>0</v>
      </c>
      <c r="S967" s="13" t="n">
        <v>0</v>
      </c>
      <c r="T967" s="13" t="n">
        <v>0</v>
      </c>
      <c r="U967" s="3"/>
      <c r="V967" s="13" t="e">
        <f aca="false">(Q967*SUM(D967:F967)+R967*SUM(G967:I967)+S967*SUM(J967:L967)+T967*SUM(M967:O967))/SUM(Q967:T967)</f>
        <v>#DIV/0!</v>
      </c>
      <c r="W967" s="13" t="n">
        <v>0</v>
      </c>
      <c r="X967" s="13" t="n">
        <v>1.81</v>
      </c>
      <c r="Y967" s="13" t="n">
        <f aca="false">IF(W967=0,X967,W967)</f>
        <v>1.81</v>
      </c>
    </row>
    <row r="968" customFormat="false" ht="12.75" hidden="false" customHeight="false" outlineLevel="0" collapsed="false">
      <c r="A968" s="3" t="n">
        <v>21015</v>
      </c>
      <c r="B968" s="3" t="s">
        <v>693</v>
      </c>
      <c r="C968" s="3" t="s">
        <v>114</v>
      </c>
      <c r="D968" s="13" t="n">
        <v>2.42</v>
      </c>
      <c r="E968" s="13" t="n">
        <v>1.4</v>
      </c>
      <c r="F968" s="13" t="n">
        <v>0.113</v>
      </c>
      <c r="G968" s="13" t="n">
        <v>0.68</v>
      </c>
      <c r="H968" s="13" t="n">
        <v>0.529</v>
      </c>
      <c r="I968" s="13" t="n">
        <v>0.0378</v>
      </c>
      <c r="J968" s="13" t="n">
        <v>2</v>
      </c>
      <c r="K968" s="13" t="n">
        <v>0.567</v>
      </c>
      <c r="L968" s="13" t="n">
        <v>5.63</v>
      </c>
      <c r="M968" s="13" t="n">
        <v>0.869</v>
      </c>
      <c r="N968" s="13" t="n">
        <v>1.7</v>
      </c>
      <c r="O968" s="13" t="n">
        <v>0.982</v>
      </c>
      <c r="P968" s="3"/>
      <c r="Q968" s="13" t="n">
        <v>0</v>
      </c>
      <c r="R968" s="13" t="n">
        <v>0</v>
      </c>
      <c r="S968" s="13" t="n">
        <v>0</v>
      </c>
      <c r="T968" s="13" t="n">
        <v>0</v>
      </c>
      <c r="U968" s="3"/>
      <c r="V968" s="13" t="e">
        <f aca="false">(Q968*SUM(D968:F968)+R968*SUM(G968:I968)+S968*SUM(J968:L968)+T968*SUM(M968:O968))/SUM(Q968:T968)</f>
        <v>#DIV/0!</v>
      </c>
      <c r="W968" s="13" t="n">
        <v>0</v>
      </c>
      <c r="X968" s="13" t="n">
        <v>1.81</v>
      </c>
      <c r="Y968" s="13" t="n">
        <f aca="false">IF(W968=0,X968,W968)</f>
        <v>1.81</v>
      </c>
    </row>
    <row r="969" customFormat="false" ht="12.75" hidden="false" customHeight="false" outlineLevel="0" collapsed="false">
      <c r="A969" s="3" t="n">
        <v>21017</v>
      </c>
      <c r="B969" s="3" t="s">
        <v>693</v>
      </c>
      <c r="C969" s="3" t="s">
        <v>630</v>
      </c>
      <c r="D969" s="13" t="n">
        <v>2.42</v>
      </c>
      <c r="E969" s="13" t="n">
        <v>1.4</v>
      </c>
      <c r="F969" s="13" t="n">
        <v>0.113</v>
      </c>
      <c r="G969" s="13" t="n">
        <v>0.68</v>
      </c>
      <c r="H969" s="13" t="n">
        <v>0.529</v>
      </c>
      <c r="I969" s="13" t="n">
        <v>0.0378</v>
      </c>
      <c r="J969" s="13" t="n">
        <v>2</v>
      </c>
      <c r="K969" s="13" t="n">
        <v>0.567</v>
      </c>
      <c r="L969" s="13" t="n">
        <v>5.63</v>
      </c>
      <c r="M969" s="13" t="n">
        <v>0.869</v>
      </c>
      <c r="N969" s="13" t="n">
        <v>1.7</v>
      </c>
      <c r="O969" s="13" t="n">
        <v>0.982</v>
      </c>
      <c r="P969" s="3"/>
      <c r="Q969" s="13" t="n">
        <v>0</v>
      </c>
      <c r="R969" s="13" t="n">
        <v>0</v>
      </c>
      <c r="S969" s="13" t="n">
        <v>0</v>
      </c>
      <c r="T969" s="13" t="n">
        <v>0</v>
      </c>
      <c r="U969" s="3"/>
      <c r="V969" s="13" t="e">
        <f aca="false">(Q969*SUM(D969:F969)+R969*SUM(G969:I969)+S969*SUM(J969:L969)+T969*SUM(M969:O969))/SUM(Q969:T969)</f>
        <v>#DIV/0!</v>
      </c>
      <c r="W969" s="13" t="n">
        <v>0</v>
      </c>
      <c r="X969" s="13" t="n">
        <v>1.81</v>
      </c>
      <c r="Y969" s="13" t="n">
        <f aca="false">IF(W969=0,X969,W969)</f>
        <v>1.81</v>
      </c>
    </row>
    <row r="970" customFormat="false" ht="12.75" hidden="false" customHeight="false" outlineLevel="0" collapsed="false">
      <c r="A970" s="3" t="n">
        <v>21019</v>
      </c>
      <c r="B970" s="3" t="s">
        <v>693</v>
      </c>
      <c r="C970" s="3" t="s">
        <v>698</v>
      </c>
      <c r="D970" s="13" t="n">
        <v>2.42</v>
      </c>
      <c r="E970" s="13" t="n">
        <v>1.4</v>
      </c>
      <c r="F970" s="13" t="n">
        <v>0.113</v>
      </c>
      <c r="G970" s="13" t="n">
        <v>0.68</v>
      </c>
      <c r="H970" s="13" t="n">
        <v>0.529</v>
      </c>
      <c r="I970" s="13" t="n">
        <v>0.0378</v>
      </c>
      <c r="J970" s="13" t="n">
        <v>2</v>
      </c>
      <c r="K970" s="13" t="n">
        <v>0.567</v>
      </c>
      <c r="L970" s="13" t="n">
        <v>5.63</v>
      </c>
      <c r="M970" s="13" t="n">
        <v>0.869</v>
      </c>
      <c r="N970" s="13" t="n">
        <v>1.7</v>
      </c>
      <c r="O970" s="13" t="n">
        <v>0.982</v>
      </c>
      <c r="P970" s="3"/>
      <c r="Q970" s="13" t="n">
        <v>0</v>
      </c>
      <c r="R970" s="13" t="n">
        <v>0</v>
      </c>
      <c r="S970" s="13" t="n">
        <v>0</v>
      </c>
      <c r="T970" s="13" t="n">
        <v>0</v>
      </c>
      <c r="U970" s="3"/>
      <c r="V970" s="13" t="e">
        <f aca="false">(Q970*SUM(D970:F970)+R970*SUM(G970:I970)+S970*SUM(J970:L970)+T970*SUM(M970:O970))/SUM(Q970:T970)</f>
        <v>#DIV/0!</v>
      </c>
      <c r="W970" s="13" t="n">
        <v>0</v>
      </c>
      <c r="X970" s="13" t="n">
        <v>1.81</v>
      </c>
      <c r="Y970" s="13" t="n">
        <f aca="false">IF(W970=0,X970,W970)</f>
        <v>1.81</v>
      </c>
    </row>
    <row r="971" customFormat="false" ht="12.75" hidden="false" customHeight="false" outlineLevel="0" collapsed="false">
      <c r="A971" s="3" t="n">
        <v>21021</v>
      </c>
      <c r="B971" s="3" t="s">
        <v>693</v>
      </c>
      <c r="C971" s="3" t="s">
        <v>699</v>
      </c>
      <c r="D971" s="13" t="n">
        <v>2.42</v>
      </c>
      <c r="E971" s="13" t="n">
        <v>1.4</v>
      </c>
      <c r="F971" s="13" t="n">
        <v>0.113</v>
      </c>
      <c r="G971" s="13" t="n">
        <v>0.68</v>
      </c>
      <c r="H971" s="13" t="n">
        <v>0.529</v>
      </c>
      <c r="I971" s="13" t="n">
        <v>0.0378</v>
      </c>
      <c r="J971" s="13" t="n">
        <v>2</v>
      </c>
      <c r="K971" s="13" t="n">
        <v>0.567</v>
      </c>
      <c r="L971" s="13" t="n">
        <v>5.63</v>
      </c>
      <c r="M971" s="13" t="n">
        <v>0.869</v>
      </c>
      <c r="N971" s="13" t="n">
        <v>1.7</v>
      </c>
      <c r="O971" s="13" t="n">
        <v>0.982</v>
      </c>
      <c r="P971" s="3"/>
      <c r="Q971" s="13" t="n">
        <v>0</v>
      </c>
      <c r="R971" s="13" t="n">
        <v>0</v>
      </c>
      <c r="S971" s="13" t="n">
        <v>0</v>
      </c>
      <c r="T971" s="13" t="n">
        <v>0</v>
      </c>
      <c r="U971" s="3"/>
      <c r="V971" s="13" t="e">
        <f aca="false">(Q971*SUM(D971:F971)+R971*SUM(G971:I971)+S971*SUM(J971:L971)+T971*SUM(M971:O971))/SUM(Q971:T971)</f>
        <v>#DIV/0!</v>
      </c>
      <c r="W971" s="13" t="n">
        <v>0</v>
      </c>
      <c r="X971" s="13" t="n">
        <v>1.81</v>
      </c>
      <c r="Y971" s="13" t="n">
        <f aca="false">IF(W971=0,X971,W971)</f>
        <v>1.81</v>
      </c>
    </row>
    <row r="972" customFormat="false" ht="12.75" hidden="false" customHeight="false" outlineLevel="0" collapsed="false">
      <c r="A972" s="3" t="n">
        <v>21023</v>
      </c>
      <c r="B972" s="3" t="s">
        <v>693</v>
      </c>
      <c r="C972" s="3" t="s">
        <v>700</v>
      </c>
      <c r="D972" s="13" t="n">
        <v>2.42</v>
      </c>
      <c r="E972" s="13" t="n">
        <v>1.4</v>
      </c>
      <c r="F972" s="13" t="n">
        <v>0.113</v>
      </c>
      <c r="G972" s="13" t="n">
        <v>0.68</v>
      </c>
      <c r="H972" s="13" t="n">
        <v>0.529</v>
      </c>
      <c r="I972" s="13" t="n">
        <v>0.0378</v>
      </c>
      <c r="J972" s="13" t="n">
        <v>2</v>
      </c>
      <c r="K972" s="13" t="n">
        <v>0.567</v>
      </c>
      <c r="L972" s="13" t="n">
        <v>5.63</v>
      </c>
      <c r="M972" s="13" t="n">
        <v>0.869</v>
      </c>
      <c r="N972" s="13" t="n">
        <v>1.7</v>
      </c>
      <c r="O972" s="13" t="n">
        <v>0.982</v>
      </c>
      <c r="P972" s="3"/>
      <c r="Q972" s="13" t="n">
        <v>12</v>
      </c>
      <c r="R972" s="13" t="n">
        <v>935</v>
      </c>
      <c r="S972" s="13" t="n">
        <v>3.01</v>
      </c>
      <c r="T972" s="13" t="n">
        <v>278</v>
      </c>
      <c r="U972" s="3"/>
      <c r="V972" s="13" t="n">
        <f aca="false">(Q972*SUM(D972:F972)+R972*SUM(G972:I972)+S972*SUM(J972:L972)+T972*SUM(M972:O972))/SUM(Q972:T972)</f>
        <v>1.81171567821109</v>
      </c>
      <c r="W972" s="13" t="n">
        <v>1.81171567821109</v>
      </c>
      <c r="X972" s="13" t="n">
        <v>1.81</v>
      </c>
      <c r="Y972" s="13" t="n">
        <f aca="false">IF(W972=0,X972,W972)</f>
        <v>1.81171567821109</v>
      </c>
    </row>
    <row r="973" customFormat="false" ht="12.75" hidden="false" customHeight="false" outlineLevel="0" collapsed="false">
      <c r="A973" s="3" t="n">
        <v>21025</v>
      </c>
      <c r="B973" s="3" t="s">
        <v>693</v>
      </c>
      <c r="C973" s="3" t="s">
        <v>701</v>
      </c>
      <c r="D973" s="13" t="n">
        <v>2.42</v>
      </c>
      <c r="E973" s="13" t="n">
        <v>1.4</v>
      </c>
      <c r="F973" s="13" t="n">
        <v>0.113</v>
      </c>
      <c r="G973" s="13" t="n">
        <v>0.68</v>
      </c>
      <c r="H973" s="13" t="n">
        <v>0.529</v>
      </c>
      <c r="I973" s="13" t="n">
        <v>0.0378</v>
      </c>
      <c r="J973" s="13" t="n">
        <v>2</v>
      </c>
      <c r="K973" s="13" t="n">
        <v>0.567</v>
      </c>
      <c r="L973" s="13" t="n">
        <v>5.63</v>
      </c>
      <c r="M973" s="13" t="n">
        <v>0.869</v>
      </c>
      <c r="N973" s="13" t="n">
        <v>1.7</v>
      </c>
      <c r="O973" s="13" t="n">
        <v>0.982</v>
      </c>
      <c r="P973" s="3"/>
      <c r="Q973" s="13" t="n">
        <v>0</v>
      </c>
      <c r="R973" s="13" t="n">
        <v>0</v>
      </c>
      <c r="S973" s="13" t="n">
        <v>0</v>
      </c>
      <c r="T973" s="13" t="n">
        <v>0</v>
      </c>
      <c r="U973" s="3"/>
      <c r="V973" s="13" t="e">
        <f aca="false">(Q973*SUM(D973:F973)+R973*SUM(G973:I973)+S973*SUM(J973:L973)+T973*SUM(M973:O973))/SUM(Q973:T973)</f>
        <v>#DIV/0!</v>
      </c>
      <c r="W973" s="13" t="n">
        <v>0</v>
      </c>
      <c r="X973" s="13" t="n">
        <v>1.81</v>
      </c>
      <c r="Y973" s="13" t="n">
        <f aca="false">IF(W973=0,X973,W973)</f>
        <v>1.81</v>
      </c>
    </row>
    <row r="974" customFormat="false" ht="12.75" hidden="false" customHeight="false" outlineLevel="0" collapsed="false">
      <c r="A974" s="3" t="n">
        <v>21027</v>
      </c>
      <c r="B974" s="3" t="s">
        <v>693</v>
      </c>
      <c r="C974" s="3" t="s">
        <v>702</v>
      </c>
      <c r="D974" s="13" t="n">
        <v>2.42</v>
      </c>
      <c r="E974" s="13" t="n">
        <v>1.4</v>
      </c>
      <c r="F974" s="13" t="n">
        <v>0.113</v>
      </c>
      <c r="G974" s="13" t="n">
        <v>0.68</v>
      </c>
      <c r="H974" s="13" t="n">
        <v>0.529</v>
      </c>
      <c r="I974" s="13" t="n">
        <v>0.0378</v>
      </c>
      <c r="J974" s="13" t="n">
        <v>2</v>
      </c>
      <c r="K974" s="13" t="n">
        <v>0.567</v>
      </c>
      <c r="L974" s="13" t="n">
        <v>5.63</v>
      </c>
      <c r="M974" s="13" t="n">
        <v>0.869</v>
      </c>
      <c r="N974" s="13" t="n">
        <v>1.7</v>
      </c>
      <c r="O974" s="13" t="n">
        <v>0.982</v>
      </c>
      <c r="P974" s="3"/>
      <c r="Q974" s="13" t="n">
        <v>0</v>
      </c>
      <c r="R974" s="13" t="n">
        <v>0</v>
      </c>
      <c r="S974" s="13" t="n">
        <v>0</v>
      </c>
      <c r="T974" s="13" t="n">
        <v>0</v>
      </c>
      <c r="U974" s="3"/>
      <c r="V974" s="13" t="e">
        <f aca="false">(Q974*SUM(D974:F974)+R974*SUM(G974:I974)+S974*SUM(J974:L974)+T974*SUM(M974:O974))/SUM(Q974:T974)</f>
        <v>#DIV/0!</v>
      </c>
      <c r="W974" s="13" t="n">
        <v>0</v>
      </c>
      <c r="X974" s="13" t="n">
        <v>1.81</v>
      </c>
      <c r="Y974" s="13" t="n">
        <f aca="false">IF(W974=0,X974,W974)</f>
        <v>1.81</v>
      </c>
    </row>
    <row r="975" customFormat="false" ht="12.75" hidden="false" customHeight="false" outlineLevel="0" collapsed="false">
      <c r="A975" s="3" t="n">
        <v>21029</v>
      </c>
      <c r="B975" s="3" t="s">
        <v>693</v>
      </c>
      <c r="C975" s="3" t="s">
        <v>703</v>
      </c>
      <c r="D975" s="13" t="n">
        <v>2.42</v>
      </c>
      <c r="E975" s="13" t="n">
        <v>1.4</v>
      </c>
      <c r="F975" s="13" t="n">
        <v>0.113</v>
      </c>
      <c r="G975" s="13" t="n">
        <v>0.68</v>
      </c>
      <c r="H975" s="13" t="n">
        <v>0.529</v>
      </c>
      <c r="I975" s="13" t="n">
        <v>0.0378</v>
      </c>
      <c r="J975" s="13" t="n">
        <v>2</v>
      </c>
      <c r="K975" s="13" t="n">
        <v>0.567</v>
      </c>
      <c r="L975" s="13" t="n">
        <v>5.63</v>
      </c>
      <c r="M975" s="13" t="n">
        <v>0.869</v>
      </c>
      <c r="N975" s="13" t="n">
        <v>1.7</v>
      </c>
      <c r="O975" s="13" t="n">
        <v>0.982</v>
      </c>
      <c r="P975" s="3"/>
      <c r="Q975" s="13" t="n">
        <v>5.95</v>
      </c>
      <c r="R975" s="13" t="n">
        <v>495</v>
      </c>
      <c r="S975" s="13" t="n">
        <v>1.7</v>
      </c>
      <c r="T975" s="13" t="n">
        <v>147</v>
      </c>
      <c r="U975" s="3"/>
      <c r="V975" s="13" t="n">
        <f aca="false">(Q975*SUM(D975:F975)+R975*SUM(G975:I975)+S975*SUM(J975:L975)+T975*SUM(M975:O975))/SUM(Q975:T975)</f>
        <v>1.81097398599246</v>
      </c>
      <c r="W975" s="13" t="n">
        <v>1.81097398599246</v>
      </c>
      <c r="X975" s="13" t="n">
        <v>1.81</v>
      </c>
      <c r="Y975" s="13" t="n">
        <f aca="false">IF(W975=0,X975,W975)</f>
        <v>1.81097398599246</v>
      </c>
    </row>
    <row r="976" customFormat="false" ht="12.75" hidden="false" customHeight="false" outlineLevel="0" collapsed="false">
      <c r="A976" s="3" t="n">
        <v>21031</v>
      </c>
      <c r="B976" s="3" t="s">
        <v>693</v>
      </c>
      <c r="C976" s="3" t="s">
        <v>33</v>
      </c>
      <c r="D976" s="13" t="n">
        <v>2.42</v>
      </c>
      <c r="E976" s="13" t="n">
        <v>1.4</v>
      </c>
      <c r="F976" s="13" t="n">
        <v>0.113</v>
      </c>
      <c r="G976" s="13" t="n">
        <v>0.68</v>
      </c>
      <c r="H976" s="13" t="n">
        <v>0.529</v>
      </c>
      <c r="I976" s="13" t="n">
        <v>0.0378</v>
      </c>
      <c r="J976" s="13" t="n">
        <v>2</v>
      </c>
      <c r="K976" s="13" t="n">
        <v>0.567</v>
      </c>
      <c r="L976" s="13" t="n">
        <v>5.63</v>
      </c>
      <c r="M976" s="13" t="n">
        <v>0.869</v>
      </c>
      <c r="N976" s="13" t="n">
        <v>1.7</v>
      </c>
      <c r="O976" s="13" t="n">
        <v>0.982</v>
      </c>
      <c r="P976" s="3"/>
      <c r="Q976" s="13" t="n">
        <v>0</v>
      </c>
      <c r="R976" s="13" t="n">
        <v>0</v>
      </c>
      <c r="S976" s="13" t="n">
        <v>0</v>
      </c>
      <c r="T976" s="13" t="n">
        <v>0</v>
      </c>
      <c r="U976" s="3"/>
      <c r="V976" s="13" t="e">
        <f aca="false">(Q976*SUM(D976:F976)+R976*SUM(G976:I976)+S976*SUM(J976:L976)+T976*SUM(M976:O976))/SUM(Q976:T976)</f>
        <v>#DIV/0!</v>
      </c>
      <c r="W976" s="13" t="n">
        <v>0</v>
      </c>
      <c r="X976" s="13" t="n">
        <v>1.81</v>
      </c>
      <c r="Y976" s="13" t="n">
        <f aca="false">IF(W976=0,X976,W976)</f>
        <v>1.81</v>
      </c>
    </row>
    <row r="977" customFormat="false" ht="12.75" hidden="false" customHeight="false" outlineLevel="0" collapsed="false">
      <c r="A977" s="3" t="n">
        <v>21033</v>
      </c>
      <c r="B977" s="3" t="s">
        <v>693</v>
      </c>
      <c r="C977" s="3" t="s">
        <v>704</v>
      </c>
      <c r="D977" s="13" t="n">
        <v>2.42</v>
      </c>
      <c r="E977" s="13" t="n">
        <v>1.4</v>
      </c>
      <c r="F977" s="13" t="n">
        <v>0.113</v>
      </c>
      <c r="G977" s="13" t="n">
        <v>0.68</v>
      </c>
      <c r="H977" s="13" t="n">
        <v>0.529</v>
      </c>
      <c r="I977" s="13" t="n">
        <v>0.0378</v>
      </c>
      <c r="J977" s="13" t="n">
        <v>2</v>
      </c>
      <c r="K977" s="13" t="n">
        <v>0.567</v>
      </c>
      <c r="L977" s="13" t="n">
        <v>5.63</v>
      </c>
      <c r="M977" s="13" t="n">
        <v>0.869</v>
      </c>
      <c r="N977" s="13" t="n">
        <v>1.7</v>
      </c>
      <c r="O977" s="13" t="n">
        <v>0.982</v>
      </c>
      <c r="P977" s="3"/>
      <c r="Q977" s="13" t="n">
        <v>7.68</v>
      </c>
      <c r="R977" s="13" t="n">
        <v>586</v>
      </c>
      <c r="S977" s="13" t="n">
        <v>1.92</v>
      </c>
      <c r="T977" s="13" t="n">
        <v>174</v>
      </c>
      <c r="U977" s="3"/>
      <c r="V977" s="13" t="n">
        <f aca="false">(Q977*SUM(D977:F977)+R977*SUM(G977:I977)+S977*SUM(J977:L977)+T977*SUM(M977:O977))/SUM(Q977:T977)</f>
        <v>1.81190550935551</v>
      </c>
      <c r="W977" s="13" t="n">
        <v>1.81190550935551</v>
      </c>
      <c r="X977" s="13" t="n">
        <v>1.81</v>
      </c>
      <c r="Y977" s="13" t="n">
        <f aca="false">IF(W977=0,X977,W977)</f>
        <v>1.81190550935551</v>
      </c>
    </row>
    <row r="978" customFormat="false" ht="12.75" hidden="false" customHeight="false" outlineLevel="0" collapsed="false">
      <c r="A978" s="3" t="n">
        <v>21035</v>
      </c>
      <c r="B978" s="3" t="s">
        <v>693</v>
      </c>
      <c r="C978" s="3" t="s">
        <v>705</v>
      </c>
      <c r="D978" s="13" t="n">
        <v>2.42</v>
      </c>
      <c r="E978" s="13" t="n">
        <v>1.4</v>
      </c>
      <c r="F978" s="13" t="n">
        <v>0.113</v>
      </c>
      <c r="G978" s="13" t="n">
        <v>0.68</v>
      </c>
      <c r="H978" s="13" t="n">
        <v>0.529</v>
      </c>
      <c r="I978" s="13" t="n">
        <v>0.0378</v>
      </c>
      <c r="J978" s="13" t="n">
        <v>2</v>
      </c>
      <c r="K978" s="13" t="n">
        <v>0.567</v>
      </c>
      <c r="L978" s="13" t="n">
        <v>5.63</v>
      </c>
      <c r="M978" s="13" t="n">
        <v>0.869</v>
      </c>
      <c r="N978" s="13" t="n">
        <v>1.7</v>
      </c>
      <c r="O978" s="13" t="n">
        <v>0.982</v>
      </c>
      <c r="P978" s="3"/>
      <c r="Q978" s="13" t="n">
        <v>9.43</v>
      </c>
      <c r="R978" s="13" t="n">
        <v>747</v>
      </c>
      <c r="S978" s="13" t="n">
        <v>2.02</v>
      </c>
      <c r="T978" s="13" t="n">
        <v>221</v>
      </c>
      <c r="U978" s="3"/>
      <c r="V978" s="13" t="n">
        <f aca="false">(Q978*SUM(D978:F978)+R978*SUM(G978:I978)+S978*SUM(J978:L978)+T978*SUM(M978:O978))/SUM(Q978:T978)</f>
        <v>1.80690870386441</v>
      </c>
      <c r="W978" s="13" t="n">
        <v>1.80690870386441</v>
      </c>
      <c r="X978" s="13" t="n">
        <v>1.81</v>
      </c>
      <c r="Y978" s="13" t="n">
        <f aca="false">IF(W978=0,X978,W978)</f>
        <v>1.80690870386441</v>
      </c>
    </row>
    <row r="979" customFormat="false" ht="12.75" hidden="false" customHeight="false" outlineLevel="0" collapsed="false">
      <c r="A979" s="3" t="n">
        <v>21037</v>
      </c>
      <c r="B979" s="3" t="s">
        <v>693</v>
      </c>
      <c r="C979" s="3" t="s">
        <v>706</v>
      </c>
      <c r="D979" s="13" t="n">
        <v>2.42</v>
      </c>
      <c r="E979" s="13" t="n">
        <v>1.4</v>
      </c>
      <c r="F979" s="13" t="n">
        <v>0.113</v>
      </c>
      <c r="G979" s="13" t="n">
        <v>0.68</v>
      </c>
      <c r="H979" s="13" t="n">
        <v>0.529</v>
      </c>
      <c r="I979" s="13" t="n">
        <v>0.0378</v>
      </c>
      <c r="J979" s="13" t="n">
        <v>2</v>
      </c>
      <c r="K979" s="13" t="n">
        <v>0.567</v>
      </c>
      <c r="L979" s="13" t="n">
        <v>5.63</v>
      </c>
      <c r="M979" s="13" t="n">
        <v>0.869</v>
      </c>
      <c r="N979" s="13" t="n">
        <v>1.7</v>
      </c>
      <c r="O979" s="13" t="n">
        <v>0.982</v>
      </c>
      <c r="P979" s="3"/>
      <c r="Q979" s="13" t="n">
        <v>0</v>
      </c>
      <c r="R979" s="13" t="n">
        <v>0</v>
      </c>
      <c r="S979" s="13" t="n">
        <v>0</v>
      </c>
      <c r="T979" s="13" t="n">
        <v>0</v>
      </c>
      <c r="U979" s="3"/>
      <c r="V979" s="13" t="e">
        <f aca="false">(Q979*SUM(D979:F979)+R979*SUM(G979:I979)+S979*SUM(J979:L979)+T979*SUM(M979:O979))/SUM(Q979:T979)</f>
        <v>#DIV/0!</v>
      </c>
      <c r="W979" s="13" t="n">
        <v>0</v>
      </c>
      <c r="X979" s="13" t="n">
        <v>1.81</v>
      </c>
      <c r="Y979" s="13" t="n">
        <f aca="false">IF(W979=0,X979,W979)</f>
        <v>1.81</v>
      </c>
    </row>
    <row r="980" customFormat="false" ht="12.75" hidden="false" customHeight="false" outlineLevel="0" collapsed="false">
      <c r="A980" s="3" t="n">
        <v>21039</v>
      </c>
      <c r="B980" s="3" t="s">
        <v>693</v>
      </c>
      <c r="C980" s="3" t="s">
        <v>707</v>
      </c>
      <c r="D980" s="13" t="n">
        <v>2.42</v>
      </c>
      <c r="E980" s="13" t="n">
        <v>1.4</v>
      </c>
      <c r="F980" s="13" t="n">
        <v>0.113</v>
      </c>
      <c r="G980" s="13" t="n">
        <v>0.68</v>
      </c>
      <c r="H980" s="13" t="n">
        <v>0.529</v>
      </c>
      <c r="I980" s="13" t="n">
        <v>0.0378</v>
      </c>
      <c r="J980" s="13" t="n">
        <v>2</v>
      </c>
      <c r="K980" s="13" t="n">
        <v>0.567</v>
      </c>
      <c r="L980" s="13" t="n">
        <v>5.63</v>
      </c>
      <c r="M980" s="13" t="n">
        <v>0.869</v>
      </c>
      <c r="N980" s="13" t="n">
        <v>1.7</v>
      </c>
      <c r="O980" s="13" t="n">
        <v>0.982</v>
      </c>
      <c r="P980" s="3"/>
      <c r="Q980" s="13" t="n">
        <v>7.15</v>
      </c>
      <c r="R980" s="13" t="n">
        <v>587</v>
      </c>
      <c r="S980" s="13" t="n">
        <v>1.79</v>
      </c>
      <c r="T980" s="13" t="n">
        <v>174</v>
      </c>
      <c r="U980" s="3"/>
      <c r="V980" s="13" t="n">
        <f aca="false">(Q980*SUM(D980:F980)+R980*SUM(G980:I980)+S980*SUM(J980:L980)+T980*SUM(M980:O980))/SUM(Q980:T980)</f>
        <v>1.80863337402915</v>
      </c>
      <c r="W980" s="13" t="n">
        <v>1.80863337402915</v>
      </c>
      <c r="X980" s="13" t="n">
        <v>1.81</v>
      </c>
      <c r="Y980" s="13" t="n">
        <f aca="false">IF(W980=0,X980,W980)</f>
        <v>1.80863337402915</v>
      </c>
    </row>
    <row r="981" customFormat="false" ht="12.75" hidden="false" customHeight="false" outlineLevel="0" collapsed="false">
      <c r="A981" s="3" t="n">
        <v>21041</v>
      </c>
      <c r="B981" s="3" t="s">
        <v>693</v>
      </c>
      <c r="C981" s="3" t="s">
        <v>116</v>
      </c>
      <c r="D981" s="13" t="n">
        <v>2.42</v>
      </c>
      <c r="E981" s="13" t="n">
        <v>1.4</v>
      </c>
      <c r="F981" s="13" t="n">
        <v>0.113</v>
      </c>
      <c r="G981" s="13" t="n">
        <v>0.68</v>
      </c>
      <c r="H981" s="13" t="n">
        <v>0.529</v>
      </c>
      <c r="I981" s="13" t="n">
        <v>0.0378</v>
      </c>
      <c r="J981" s="13" t="n">
        <v>2</v>
      </c>
      <c r="K981" s="13" t="n">
        <v>0.567</v>
      </c>
      <c r="L981" s="13" t="n">
        <v>5.63</v>
      </c>
      <c r="M981" s="13" t="n">
        <v>0.869</v>
      </c>
      <c r="N981" s="13" t="n">
        <v>1.7</v>
      </c>
      <c r="O981" s="13" t="n">
        <v>0.982</v>
      </c>
      <c r="P981" s="3"/>
      <c r="Q981" s="13" t="n">
        <v>0</v>
      </c>
      <c r="R981" s="13" t="n">
        <v>0</v>
      </c>
      <c r="S981" s="13" t="n">
        <v>0</v>
      </c>
      <c r="T981" s="13" t="n">
        <v>0</v>
      </c>
      <c r="U981" s="3"/>
      <c r="V981" s="13" t="e">
        <f aca="false">(Q981*SUM(D981:F981)+R981*SUM(G981:I981)+S981*SUM(J981:L981)+T981*SUM(M981:O981))/SUM(Q981:T981)</f>
        <v>#DIV/0!</v>
      </c>
      <c r="W981" s="13" t="n">
        <v>0</v>
      </c>
      <c r="X981" s="13" t="n">
        <v>1.81</v>
      </c>
      <c r="Y981" s="13" t="n">
        <f aca="false">IF(W981=0,X981,W981)</f>
        <v>1.81</v>
      </c>
    </row>
    <row r="982" customFormat="false" ht="12.75" hidden="false" customHeight="false" outlineLevel="0" collapsed="false">
      <c r="A982" s="3" t="n">
        <v>21043</v>
      </c>
      <c r="B982" s="3" t="s">
        <v>693</v>
      </c>
      <c r="C982" s="3" t="s">
        <v>708</v>
      </c>
      <c r="D982" s="13" t="n">
        <v>2.42</v>
      </c>
      <c r="E982" s="13" t="n">
        <v>1.4</v>
      </c>
      <c r="F982" s="13" t="n">
        <v>0.113</v>
      </c>
      <c r="G982" s="13" t="n">
        <v>0.68</v>
      </c>
      <c r="H982" s="13" t="n">
        <v>0.529</v>
      </c>
      <c r="I982" s="13" t="n">
        <v>0.0378</v>
      </c>
      <c r="J982" s="13" t="n">
        <v>2</v>
      </c>
      <c r="K982" s="13" t="n">
        <v>0.567</v>
      </c>
      <c r="L982" s="13" t="n">
        <v>5.63</v>
      </c>
      <c r="M982" s="13" t="n">
        <v>0.869</v>
      </c>
      <c r="N982" s="13" t="n">
        <v>1.7</v>
      </c>
      <c r="O982" s="13" t="n">
        <v>0.982</v>
      </c>
      <c r="P982" s="3"/>
      <c r="Q982" s="13" t="n">
        <v>0</v>
      </c>
      <c r="R982" s="13" t="n">
        <v>0</v>
      </c>
      <c r="S982" s="13" t="n">
        <v>0</v>
      </c>
      <c r="T982" s="13" t="n">
        <v>0</v>
      </c>
      <c r="U982" s="3"/>
      <c r="V982" s="13" t="e">
        <f aca="false">(Q982*SUM(D982:F982)+R982*SUM(G982:I982)+S982*SUM(J982:L982)+T982*SUM(M982:O982))/SUM(Q982:T982)</f>
        <v>#DIV/0!</v>
      </c>
      <c r="W982" s="13" t="n">
        <v>0</v>
      </c>
      <c r="X982" s="13" t="n">
        <v>1.81</v>
      </c>
      <c r="Y982" s="13" t="n">
        <f aca="false">IF(W982=0,X982,W982)</f>
        <v>1.81</v>
      </c>
    </row>
    <row r="983" customFormat="false" ht="12.75" hidden="false" customHeight="false" outlineLevel="0" collapsed="false">
      <c r="A983" s="3" t="n">
        <v>21045</v>
      </c>
      <c r="B983" s="3" t="s">
        <v>693</v>
      </c>
      <c r="C983" s="3" t="s">
        <v>709</v>
      </c>
      <c r="D983" s="13" t="n">
        <v>2.42</v>
      </c>
      <c r="E983" s="13" t="n">
        <v>1.4</v>
      </c>
      <c r="F983" s="13" t="n">
        <v>0.113</v>
      </c>
      <c r="G983" s="13" t="n">
        <v>0.68</v>
      </c>
      <c r="H983" s="13" t="n">
        <v>0.529</v>
      </c>
      <c r="I983" s="13" t="n">
        <v>0.0378</v>
      </c>
      <c r="J983" s="13" t="n">
        <v>2</v>
      </c>
      <c r="K983" s="13" t="n">
        <v>0.567</v>
      </c>
      <c r="L983" s="13" t="n">
        <v>5.63</v>
      </c>
      <c r="M983" s="13" t="n">
        <v>0.869</v>
      </c>
      <c r="N983" s="13" t="n">
        <v>1.7</v>
      </c>
      <c r="O983" s="13" t="n">
        <v>0.982</v>
      </c>
      <c r="P983" s="3"/>
      <c r="Q983" s="13" t="n">
        <v>30.2</v>
      </c>
      <c r="R983" s="13" t="n">
        <v>2430</v>
      </c>
      <c r="S983" s="13" t="n">
        <v>6.91</v>
      </c>
      <c r="T983" s="13" t="n">
        <v>718</v>
      </c>
      <c r="U983" s="3"/>
      <c r="V983" s="13" t="n">
        <f aca="false">(Q983*SUM(D983:F983)+R983*SUM(G983:I983)+S983*SUM(J983:L983)+T983*SUM(M983:O983))/SUM(Q983:T983)</f>
        <v>1.806769584096</v>
      </c>
      <c r="W983" s="13" t="n">
        <v>1.806769584096</v>
      </c>
      <c r="X983" s="13" t="n">
        <v>1.81</v>
      </c>
      <c r="Y983" s="13" t="n">
        <f aca="false">IF(W983=0,X983,W983)</f>
        <v>1.806769584096</v>
      </c>
    </row>
    <row r="984" customFormat="false" ht="12.75" hidden="false" customHeight="false" outlineLevel="0" collapsed="false">
      <c r="A984" s="3" t="n">
        <v>21047</v>
      </c>
      <c r="B984" s="3" t="s">
        <v>693</v>
      </c>
      <c r="C984" s="3" t="s">
        <v>491</v>
      </c>
      <c r="D984" s="13" t="n">
        <v>2.42</v>
      </c>
      <c r="E984" s="13" t="n">
        <v>1.4</v>
      </c>
      <c r="F984" s="13" t="n">
        <v>0.113</v>
      </c>
      <c r="G984" s="13" t="n">
        <v>0.68</v>
      </c>
      <c r="H984" s="13" t="n">
        <v>0.529</v>
      </c>
      <c r="I984" s="13" t="n">
        <v>0.0378</v>
      </c>
      <c r="J984" s="13" t="n">
        <v>2</v>
      </c>
      <c r="K984" s="13" t="n">
        <v>0.567</v>
      </c>
      <c r="L984" s="13" t="n">
        <v>5.63</v>
      </c>
      <c r="M984" s="13" t="n">
        <v>0.869</v>
      </c>
      <c r="N984" s="13" t="n">
        <v>1.7</v>
      </c>
      <c r="O984" s="13" t="n">
        <v>0.982</v>
      </c>
      <c r="P984" s="3"/>
      <c r="Q984" s="13" t="n">
        <v>36.6</v>
      </c>
      <c r="R984" s="13" t="n">
        <v>2890</v>
      </c>
      <c r="S984" s="13" t="n">
        <v>7.7</v>
      </c>
      <c r="T984" s="13" t="n">
        <v>857</v>
      </c>
      <c r="U984" s="3"/>
      <c r="V984" s="13" t="n">
        <f aca="false">(Q984*SUM(D984:F984)+R984*SUM(G984:I984)+S984*SUM(J984:L984)+T984*SUM(M984:O984))/SUM(Q984:T984)</f>
        <v>1.80769754437792</v>
      </c>
      <c r="W984" s="13" t="n">
        <v>1.80769754437792</v>
      </c>
      <c r="X984" s="13" t="n">
        <v>1.81</v>
      </c>
      <c r="Y984" s="13" t="n">
        <f aca="false">IF(W984=0,X984,W984)</f>
        <v>1.80769754437792</v>
      </c>
    </row>
    <row r="985" customFormat="false" ht="12.75" hidden="false" customHeight="false" outlineLevel="0" collapsed="false">
      <c r="A985" s="3" t="n">
        <v>21049</v>
      </c>
      <c r="B985" s="3" t="s">
        <v>693</v>
      </c>
      <c r="C985" s="3" t="s">
        <v>118</v>
      </c>
      <c r="D985" s="13" t="n">
        <v>2.42</v>
      </c>
      <c r="E985" s="13" t="n">
        <v>1.4</v>
      </c>
      <c r="F985" s="13" t="n">
        <v>0.113</v>
      </c>
      <c r="G985" s="13" t="n">
        <v>0.68</v>
      </c>
      <c r="H985" s="13" t="n">
        <v>0.529</v>
      </c>
      <c r="I985" s="13" t="n">
        <v>0.0378</v>
      </c>
      <c r="J985" s="13" t="n">
        <v>2</v>
      </c>
      <c r="K985" s="13" t="n">
        <v>0.567</v>
      </c>
      <c r="L985" s="13" t="n">
        <v>5.63</v>
      </c>
      <c r="M985" s="13" t="n">
        <v>0.869</v>
      </c>
      <c r="N985" s="13" t="n">
        <v>1.7</v>
      </c>
      <c r="O985" s="13" t="n">
        <v>0.982</v>
      </c>
      <c r="P985" s="3"/>
      <c r="Q985" s="13" t="n">
        <v>0</v>
      </c>
      <c r="R985" s="13" t="n">
        <v>0</v>
      </c>
      <c r="S985" s="13" t="n">
        <v>0</v>
      </c>
      <c r="T985" s="13" t="n">
        <v>0</v>
      </c>
      <c r="U985" s="3"/>
      <c r="V985" s="13" t="e">
        <f aca="false">(Q985*SUM(D985:F985)+R985*SUM(G985:I985)+S985*SUM(J985:L985)+T985*SUM(M985:O985))/SUM(Q985:T985)</f>
        <v>#DIV/0!</v>
      </c>
      <c r="W985" s="13" t="n">
        <v>0</v>
      </c>
      <c r="X985" s="13" t="n">
        <v>1.81</v>
      </c>
      <c r="Y985" s="13" t="n">
        <f aca="false">IF(W985=0,X985,W985)</f>
        <v>1.81</v>
      </c>
    </row>
    <row r="986" customFormat="false" ht="12.75" hidden="false" customHeight="false" outlineLevel="0" collapsed="false">
      <c r="A986" s="3" t="n">
        <v>21051</v>
      </c>
      <c r="B986" s="3" t="s">
        <v>693</v>
      </c>
      <c r="C986" s="3" t="s">
        <v>40</v>
      </c>
      <c r="D986" s="13" t="n">
        <v>2.42</v>
      </c>
      <c r="E986" s="13" t="n">
        <v>1.4</v>
      </c>
      <c r="F986" s="13" t="n">
        <v>0.113</v>
      </c>
      <c r="G986" s="13" t="n">
        <v>0.68</v>
      </c>
      <c r="H986" s="13" t="n">
        <v>0.529</v>
      </c>
      <c r="I986" s="13" t="n">
        <v>0.0378</v>
      </c>
      <c r="J986" s="13" t="n">
        <v>2</v>
      </c>
      <c r="K986" s="13" t="n">
        <v>0.567</v>
      </c>
      <c r="L986" s="13" t="n">
        <v>5.63</v>
      </c>
      <c r="M986" s="13" t="n">
        <v>0.869</v>
      </c>
      <c r="N986" s="13" t="n">
        <v>1.7</v>
      </c>
      <c r="O986" s="13" t="n">
        <v>0.982</v>
      </c>
      <c r="P986" s="3"/>
      <c r="Q986" s="13" t="n">
        <v>0</v>
      </c>
      <c r="R986" s="13" t="n">
        <v>0</v>
      </c>
      <c r="S986" s="13" t="n">
        <v>0</v>
      </c>
      <c r="T986" s="13" t="n">
        <v>0</v>
      </c>
      <c r="U986" s="3"/>
      <c r="V986" s="13" t="e">
        <f aca="false">(Q986*SUM(D986:F986)+R986*SUM(G986:I986)+S986*SUM(J986:L986)+T986*SUM(M986:O986))/SUM(Q986:T986)</f>
        <v>#DIV/0!</v>
      </c>
      <c r="W986" s="13" t="n">
        <v>0</v>
      </c>
      <c r="X986" s="13" t="n">
        <v>1.81</v>
      </c>
      <c r="Y986" s="13" t="n">
        <f aca="false">IF(W986=0,X986,W986)</f>
        <v>1.81</v>
      </c>
    </row>
    <row r="987" customFormat="false" ht="12.75" hidden="false" customHeight="false" outlineLevel="0" collapsed="false">
      <c r="A987" s="3" t="n">
        <v>21053</v>
      </c>
      <c r="B987" s="3" t="s">
        <v>693</v>
      </c>
      <c r="C987" s="3" t="s">
        <v>492</v>
      </c>
      <c r="D987" s="13" t="n">
        <v>2.42</v>
      </c>
      <c r="E987" s="13" t="n">
        <v>1.4</v>
      </c>
      <c r="F987" s="13" t="n">
        <v>0.113</v>
      </c>
      <c r="G987" s="13" t="n">
        <v>0.68</v>
      </c>
      <c r="H987" s="13" t="n">
        <v>0.529</v>
      </c>
      <c r="I987" s="13" t="n">
        <v>0.0378</v>
      </c>
      <c r="J987" s="13" t="n">
        <v>2</v>
      </c>
      <c r="K987" s="13" t="n">
        <v>0.567</v>
      </c>
      <c r="L987" s="13" t="n">
        <v>5.63</v>
      </c>
      <c r="M987" s="13" t="n">
        <v>0.869</v>
      </c>
      <c r="N987" s="13" t="n">
        <v>1.7</v>
      </c>
      <c r="O987" s="13" t="n">
        <v>0.982</v>
      </c>
      <c r="P987" s="3"/>
      <c r="Q987" s="13" t="n">
        <v>10.2</v>
      </c>
      <c r="R987" s="13" t="n">
        <v>814</v>
      </c>
      <c r="S987" s="13" t="n">
        <v>2.26</v>
      </c>
      <c r="T987" s="13" t="n">
        <v>241</v>
      </c>
      <c r="U987" s="3"/>
      <c r="V987" s="13" t="n">
        <f aca="false">(Q987*SUM(D987:F987)+R987*SUM(G987:I987)+S987*SUM(J987:L987)+T987*SUM(M987:O987))/SUM(Q987:T987)</f>
        <v>1.80740076443145</v>
      </c>
      <c r="W987" s="13" t="n">
        <v>1.80740076443145</v>
      </c>
      <c r="X987" s="13" t="n">
        <v>1.81</v>
      </c>
      <c r="Y987" s="13" t="n">
        <f aca="false">IF(W987=0,X987,W987)</f>
        <v>1.80740076443145</v>
      </c>
    </row>
    <row r="988" customFormat="false" ht="12.75" hidden="false" customHeight="false" outlineLevel="0" collapsed="false">
      <c r="A988" s="3" t="n">
        <v>21055</v>
      </c>
      <c r="B988" s="3" t="s">
        <v>693</v>
      </c>
      <c r="C988" s="3" t="s">
        <v>124</v>
      </c>
      <c r="D988" s="13" t="n">
        <v>2.42</v>
      </c>
      <c r="E988" s="13" t="n">
        <v>1.4</v>
      </c>
      <c r="F988" s="13" t="n">
        <v>0.113</v>
      </c>
      <c r="G988" s="13" t="n">
        <v>0.68</v>
      </c>
      <c r="H988" s="13" t="n">
        <v>0.529</v>
      </c>
      <c r="I988" s="13" t="n">
        <v>0.0378</v>
      </c>
      <c r="J988" s="13" t="n">
        <v>2</v>
      </c>
      <c r="K988" s="13" t="n">
        <v>0.567</v>
      </c>
      <c r="L988" s="13" t="n">
        <v>5.63</v>
      </c>
      <c r="M988" s="13" t="n">
        <v>0.869</v>
      </c>
      <c r="N988" s="13" t="n">
        <v>1.7</v>
      </c>
      <c r="O988" s="13" t="n">
        <v>0.982</v>
      </c>
      <c r="P988" s="3"/>
      <c r="Q988" s="13" t="n">
        <v>0</v>
      </c>
      <c r="R988" s="13" t="n">
        <v>0</v>
      </c>
      <c r="S988" s="13" t="n">
        <v>0</v>
      </c>
      <c r="T988" s="13" t="n">
        <v>0</v>
      </c>
      <c r="U988" s="3"/>
      <c r="V988" s="13" t="e">
        <f aca="false">(Q988*SUM(D988:F988)+R988*SUM(G988:I988)+S988*SUM(J988:L988)+T988*SUM(M988:O988))/SUM(Q988:T988)</f>
        <v>#DIV/0!</v>
      </c>
      <c r="W988" s="13" t="n">
        <v>0</v>
      </c>
      <c r="X988" s="13" t="n">
        <v>1.81</v>
      </c>
      <c r="Y988" s="13" t="n">
        <f aca="false">IF(W988=0,X988,W988)</f>
        <v>1.81</v>
      </c>
    </row>
    <row r="989" customFormat="false" ht="12.75" hidden="false" customHeight="false" outlineLevel="0" collapsed="false">
      <c r="A989" s="3" t="n">
        <v>21057</v>
      </c>
      <c r="B989" s="3" t="s">
        <v>693</v>
      </c>
      <c r="C989" s="3" t="s">
        <v>494</v>
      </c>
      <c r="D989" s="13" t="n">
        <v>2.42</v>
      </c>
      <c r="E989" s="13" t="n">
        <v>1.4</v>
      </c>
      <c r="F989" s="13" t="n">
        <v>0.113</v>
      </c>
      <c r="G989" s="13" t="n">
        <v>0.68</v>
      </c>
      <c r="H989" s="13" t="n">
        <v>0.529</v>
      </c>
      <c r="I989" s="13" t="n">
        <v>0.0378</v>
      </c>
      <c r="J989" s="13" t="n">
        <v>2</v>
      </c>
      <c r="K989" s="13" t="n">
        <v>0.567</v>
      </c>
      <c r="L989" s="13" t="n">
        <v>5.63</v>
      </c>
      <c r="M989" s="13" t="n">
        <v>0.869</v>
      </c>
      <c r="N989" s="13" t="n">
        <v>1.7</v>
      </c>
      <c r="O989" s="13" t="n">
        <v>0.982</v>
      </c>
      <c r="P989" s="3"/>
      <c r="Q989" s="13" t="n">
        <v>5.97</v>
      </c>
      <c r="R989" s="13" t="n">
        <v>489</v>
      </c>
      <c r="S989" s="13" t="n">
        <v>1.49</v>
      </c>
      <c r="T989" s="13" t="n">
        <v>145</v>
      </c>
      <c r="U989" s="3"/>
      <c r="V989" s="13" t="n">
        <f aca="false">(Q989*SUM(D989:F989)+R989*SUM(G989:I989)+S989*SUM(J989:L989)+T989*SUM(M989:O989))/SUM(Q989:T989)</f>
        <v>1.80880139057774</v>
      </c>
      <c r="W989" s="13" t="n">
        <v>1.80880139057774</v>
      </c>
      <c r="X989" s="13" t="n">
        <v>1.81</v>
      </c>
      <c r="Y989" s="13" t="n">
        <f aca="false">IF(W989=0,X989,W989)</f>
        <v>1.80880139057774</v>
      </c>
    </row>
    <row r="990" customFormat="false" ht="12.75" hidden="false" customHeight="false" outlineLevel="0" collapsed="false">
      <c r="A990" s="3" t="n">
        <v>21059</v>
      </c>
      <c r="B990" s="3" t="s">
        <v>693</v>
      </c>
      <c r="C990" s="3" t="s">
        <v>543</v>
      </c>
      <c r="D990" s="13" t="n">
        <v>2.42</v>
      </c>
      <c r="E990" s="13" t="n">
        <v>1.4</v>
      </c>
      <c r="F990" s="13" t="n">
        <v>0.113</v>
      </c>
      <c r="G990" s="13" t="n">
        <v>0.68</v>
      </c>
      <c r="H990" s="13" t="n">
        <v>0.529</v>
      </c>
      <c r="I990" s="13" t="n">
        <v>0.0378</v>
      </c>
      <c r="J990" s="13" t="n">
        <v>2</v>
      </c>
      <c r="K990" s="13" t="n">
        <v>0.567</v>
      </c>
      <c r="L990" s="13" t="n">
        <v>5.63</v>
      </c>
      <c r="M990" s="13" t="n">
        <v>0.869</v>
      </c>
      <c r="N990" s="13" t="n">
        <v>1.7</v>
      </c>
      <c r="O990" s="13" t="n">
        <v>0.982</v>
      </c>
      <c r="P990" s="3"/>
      <c r="Q990" s="13" t="n">
        <v>9.28</v>
      </c>
      <c r="R990" s="13" t="n">
        <v>777</v>
      </c>
      <c r="S990" s="13" t="n">
        <v>2.65</v>
      </c>
      <c r="T990" s="13" t="n">
        <v>231</v>
      </c>
      <c r="U990" s="3"/>
      <c r="V990" s="13" t="n">
        <f aca="false">(Q990*SUM(D990:F990)+R990*SUM(G990:I990)+S990*SUM(J990:L990)+T990*SUM(M990:O990))/SUM(Q990:T990)</f>
        <v>1.81116830566804</v>
      </c>
      <c r="W990" s="13" t="n">
        <v>1.81116830566804</v>
      </c>
      <c r="X990" s="13" t="n">
        <v>1.81</v>
      </c>
      <c r="Y990" s="13" t="n">
        <f aca="false">IF(W990=0,X990,W990)</f>
        <v>1.81116830566804</v>
      </c>
    </row>
    <row r="991" customFormat="false" ht="12.75" hidden="false" customHeight="false" outlineLevel="0" collapsed="false">
      <c r="A991" s="3" t="n">
        <v>21061</v>
      </c>
      <c r="B991" s="3" t="s">
        <v>693</v>
      </c>
      <c r="C991" s="3" t="s">
        <v>710</v>
      </c>
      <c r="D991" s="13" t="n">
        <v>2.42</v>
      </c>
      <c r="E991" s="13" t="n">
        <v>1.4</v>
      </c>
      <c r="F991" s="13" t="n">
        <v>0.113</v>
      </c>
      <c r="G991" s="13" t="n">
        <v>0.68</v>
      </c>
      <c r="H991" s="13" t="n">
        <v>0.529</v>
      </c>
      <c r="I991" s="13" t="n">
        <v>0.0378</v>
      </c>
      <c r="J991" s="13" t="n">
        <v>2</v>
      </c>
      <c r="K991" s="13" t="n">
        <v>0.567</v>
      </c>
      <c r="L991" s="13" t="n">
        <v>5.63</v>
      </c>
      <c r="M991" s="13" t="n">
        <v>0.869</v>
      </c>
      <c r="N991" s="13" t="n">
        <v>1.7</v>
      </c>
      <c r="O991" s="13" t="n">
        <v>0.982</v>
      </c>
      <c r="P991" s="3"/>
      <c r="Q991" s="13" t="n">
        <v>12.8</v>
      </c>
      <c r="R991" s="13" t="n">
        <v>991</v>
      </c>
      <c r="S991" s="13" t="n">
        <v>2.4</v>
      </c>
      <c r="T991" s="13" t="n">
        <v>293</v>
      </c>
      <c r="U991" s="3"/>
      <c r="V991" s="13" t="n">
        <f aca="false">(Q991*SUM(D991:F991)+R991*SUM(G991:I991)+S991*SUM(J991:L991)+T991*SUM(M991:O991))/SUM(Q991:T991)</f>
        <v>1.80575508004926</v>
      </c>
      <c r="W991" s="13" t="n">
        <v>1.80575508004926</v>
      </c>
      <c r="X991" s="13" t="n">
        <v>1.81</v>
      </c>
      <c r="Y991" s="13" t="n">
        <f aca="false">IF(W991=0,X991,W991)</f>
        <v>1.80575508004926</v>
      </c>
    </row>
    <row r="992" customFormat="false" ht="12.75" hidden="false" customHeight="false" outlineLevel="0" collapsed="false">
      <c r="A992" s="3" t="n">
        <v>21063</v>
      </c>
      <c r="B992" s="3" t="s">
        <v>693</v>
      </c>
      <c r="C992" s="3" t="s">
        <v>711</v>
      </c>
      <c r="D992" s="13" t="n">
        <v>2.42</v>
      </c>
      <c r="E992" s="13" t="n">
        <v>1.4</v>
      </c>
      <c r="F992" s="13" t="n">
        <v>0.113</v>
      </c>
      <c r="G992" s="13" t="n">
        <v>0.68</v>
      </c>
      <c r="H992" s="13" t="n">
        <v>0.529</v>
      </c>
      <c r="I992" s="13" t="n">
        <v>0.0378</v>
      </c>
      <c r="J992" s="13" t="n">
        <v>2</v>
      </c>
      <c r="K992" s="13" t="n">
        <v>0.567</v>
      </c>
      <c r="L992" s="13" t="n">
        <v>5.63</v>
      </c>
      <c r="M992" s="13" t="n">
        <v>0.869</v>
      </c>
      <c r="N992" s="13" t="n">
        <v>1.7</v>
      </c>
      <c r="O992" s="13" t="n">
        <v>0.982</v>
      </c>
      <c r="P992" s="3"/>
      <c r="Q992" s="13" t="n">
        <v>0</v>
      </c>
      <c r="R992" s="13" t="n">
        <v>0</v>
      </c>
      <c r="S992" s="13" t="n">
        <v>0</v>
      </c>
      <c r="T992" s="13" t="n">
        <v>0</v>
      </c>
      <c r="U992" s="3"/>
      <c r="V992" s="13" t="e">
        <f aca="false">(Q992*SUM(D992:F992)+R992*SUM(G992:I992)+S992*SUM(J992:L992)+T992*SUM(M992:O992))/SUM(Q992:T992)</f>
        <v>#DIV/0!</v>
      </c>
      <c r="W992" s="13" t="n">
        <v>0</v>
      </c>
      <c r="X992" s="13" t="n">
        <v>1.81</v>
      </c>
      <c r="Y992" s="13" t="n">
        <f aca="false">IF(W992=0,X992,W992)</f>
        <v>1.81</v>
      </c>
    </row>
    <row r="993" customFormat="false" ht="12.75" hidden="false" customHeight="false" outlineLevel="0" collapsed="false">
      <c r="A993" s="3" t="n">
        <v>21065</v>
      </c>
      <c r="B993" s="3" t="s">
        <v>693</v>
      </c>
      <c r="C993" s="3" t="s">
        <v>712</v>
      </c>
      <c r="D993" s="13" t="n">
        <v>2.42</v>
      </c>
      <c r="E993" s="13" t="n">
        <v>1.4</v>
      </c>
      <c r="F993" s="13" t="n">
        <v>0.113</v>
      </c>
      <c r="G993" s="13" t="n">
        <v>0.68</v>
      </c>
      <c r="H993" s="13" t="n">
        <v>0.529</v>
      </c>
      <c r="I993" s="13" t="n">
        <v>0.0378</v>
      </c>
      <c r="J993" s="13" t="n">
        <v>2</v>
      </c>
      <c r="K993" s="13" t="n">
        <v>0.567</v>
      </c>
      <c r="L993" s="13" t="n">
        <v>5.63</v>
      </c>
      <c r="M993" s="13" t="n">
        <v>0.869</v>
      </c>
      <c r="N993" s="13" t="n">
        <v>1.7</v>
      </c>
      <c r="O993" s="13" t="n">
        <v>0.982</v>
      </c>
      <c r="P993" s="3"/>
      <c r="Q993" s="13" t="n">
        <v>0</v>
      </c>
      <c r="R993" s="13" t="n">
        <v>0</v>
      </c>
      <c r="S993" s="13" t="n">
        <v>0</v>
      </c>
      <c r="T993" s="13" t="n">
        <v>0</v>
      </c>
      <c r="U993" s="3"/>
      <c r="V993" s="13" t="e">
        <f aca="false">(Q993*SUM(D993:F993)+R993*SUM(G993:I993)+S993*SUM(J993:L993)+T993*SUM(M993:O993))/SUM(Q993:T993)</f>
        <v>#DIV/0!</v>
      </c>
      <c r="W993" s="13" t="n">
        <v>0</v>
      </c>
      <c r="X993" s="13" t="n">
        <v>1.81</v>
      </c>
      <c r="Y993" s="13" t="n">
        <f aca="false">IF(W993=0,X993,W993)</f>
        <v>1.81</v>
      </c>
    </row>
    <row r="994" customFormat="false" ht="12.75" hidden="false" customHeight="false" outlineLevel="0" collapsed="false">
      <c r="A994" s="3" t="n">
        <v>21067</v>
      </c>
      <c r="B994" s="3" t="s">
        <v>693</v>
      </c>
      <c r="C994" s="3" t="s">
        <v>55</v>
      </c>
      <c r="D994" s="13" t="n">
        <v>2.42</v>
      </c>
      <c r="E994" s="13" t="n">
        <v>1.4</v>
      </c>
      <c r="F994" s="13" t="n">
        <v>0.113</v>
      </c>
      <c r="G994" s="13" t="n">
        <v>0.68</v>
      </c>
      <c r="H994" s="13" t="n">
        <v>0.529</v>
      </c>
      <c r="I994" s="13" t="n">
        <v>0.0378</v>
      </c>
      <c r="J994" s="13" t="n">
        <v>2</v>
      </c>
      <c r="K994" s="13" t="n">
        <v>0.567</v>
      </c>
      <c r="L994" s="13" t="n">
        <v>5.63</v>
      </c>
      <c r="M994" s="13" t="n">
        <v>0.869</v>
      </c>
      <c r="N994" s="13" t="n">
        <v>1.7</v>
      </c>
      <c r="O994" s="13" t="n">
        <v>0.982</v>
      </c>
      <c r="P994" s="3"/>
      <c r="Q994" s="13" t="n">
        <v>0</v>
      </c>
      <c r="R994" s="13" t="n">
        <v>0</v>
      </c>
      <c r="S994" s="13" t="n">
        <v>0</v>
      </c>
      <c r="T994" s="13" t="n">
        <v>0</v>
      </c>
      <c r="U994" s="3"/>
      <c r="V994" s="13" t="e">
        <f aca="false">(Q994*SUM(D994:F994)+R994*SUM(G994:I994)+S994*SUM(J994:L994)+T994*SUM(M994:O994))/SUM(Q994:T994)</f>
        <v>#DIV/0!</v>
      </c>
      <c r="W994" s="13" t="n">
        <v>0</v>
      </c>
      <c r="X994" s="13" t="n">
        <v>1.81</v>
      </c>
      <c r="Y994" s="13" t="n">
        <f aca="false">IF(W994=0,X994,W994)</f>
        <v>1.81</v>
      </c>
    </row>
    <row r="995" customFormat="false" ht="12.75" hidden="false" customHeight="false" outlineLevel="0" collapsed="false">
      <c r="A995" s="3" t="n">
        <v>21069</v>
      </c>
      <c r="B995" s="3" t="s">
        <v>693</v>
      </c>
      <c r="C995" s="3" t="s">
        <v>713</v>
      </c>
      <c r="D995" s="13" t="n">
        <v>2.42</v>
      </c>
      <c r="E995" s="13" t="n">
        <v>1.4</v>
      </c>
      <c r="F995" s="13" t="n">
        <v>0.113</v>
      </c>
      <c r="G995" s="13" t="n">
        <v>0.68</v>
      </c>
      <c r="H995" s="13" t="n">
        <v>0.529</v>
      </c>
      <c r="I995" s="13" t="n">
        <v>0.0378</v>
      </c>
      <c r="J995" s="13" t="n">
        <v>2</v>
      </c>
      <c r="K995" s="13" t="n">
        <v>0.567</v>
      </c>
      <c r="L995" s="13" t="n">
        <v>5.63</v>
      </c>
      <c r="M995" s="13" t="n">
        <v>0.869</v>
      </c>
      <c r="N995" s="13" t="n">
        <v>1.7</v>
      </c>
      <c r="O995" s="13" t="n">
        <v>0.982</v>
      </c>
      <c r="P995" s="3"/>
      <c r="Q995" s="13" t="n">
        <v>61.4</v>
      </c>
      <c r="R995" s="13" t="n">
        <v>4900</v>
      </c>
      <c r="S995" s="13" t="n">
        <v>13.5</v>
      </c>
      <c r="T995" s="13" t="n">
        <v>1450</v>
      </c>
      <c r="U995" s="3"/>
      <c r="V995" s="13" t="n">
        <f aca="false">(Q995*SUM(D995:F995)+R995*SUM(G995:I995)+S995*SUM(J995:L995)+T995*SUM(M995:O995))/SUM(Q995:T995)</f>
        <v>1.80709671745864</v>
      </c>
      <c r="W995" s="13" t="n">
        <v>1.80709671745864</v>
      </c>
      <c r="X995" s="13" t="n">
        <v>1.81</v>
      </c>
      <c r="Y995" s="13" t="n">
        <f aca="false">IF(W995=0,X995,W995)</f>
        <v>1.80709671745864</v>
      </c>
    </row>
    <row r="996" customFormat="false" ht="12.75" hidden="false" customHeight="false" outlineLevel="0" collapsed="false">
      <c r="A996" s="3" t="n">
        <v>21071</v>
      </c>
      <c r="B996" s="3" t="s">
        <v>693</v>
      </c>
      <c r="C996" s="3" t="s">
        <v>384</v>
      </c>
      <c r="D996" s="13" t="n">
        <v>2.42</v>
      </c>
      <c r="E996" s="13" t="n">
        <v>1.4</v>
      </c>
      <c r="F996" s="13" t="n">
        <v>0.113</v>
      </c>
      <c r="G996" s="13" t="n">
        <v>0.68</v>
      </c>
      <c r="H996" s="13" t="n">
        <v>0.529</v>
      </c>
      <c r="I996" s="13" t="n">
        <v>0.0378</v>
      </c>
      <c r="J996" s="13" t="n">
        <v>2</v>
      </c>
      <c r="K996" s="13" t="n">
        <v>0.567</v>
      </c>
      <c r="L996" s="13" t="n">
        <v>5.63</v>
      </c>
      <c r="M996" s="13" t="n">
        <v>0.869</v>
      </c>
      <c r="N996" s="13" t="n">
        <v>1.7</v>
      </c>
      <c r="O996" s="13" t="n">
        <v>0.982</v>
      </c>
      <c r="P996" s="3"/>
      <c r="Q996" s="13" t="n">
        <v>0</v>
      </c>
      <c r="R996" s="13" t="n">
        <v>0</v>
      </c>
      <c r="S996" s="13" t="n">
        <v>0</v>
      </c>
      <c r="T996" s="13" t="n">
        <v>0</v>
      </c>
      <c r="U996" s="3"/>
      <c r="V996" s="13" t="e">
        <f aca="false">(Q996*SUM(D996:F996)+R996*SUM(G996:I996)+S996*SUM(J996:L996)+T996*SUM(M996:O996))/SUM(Q996:T996)</f>
        <v>#DIV/0!</v>
      </c>
      <c r="W996" s="13" t="n">
        <v>0</v>
      </c>
      <c r="X996" s="13" t="n">
        <v>1.81</v>
      </c>
      <c r="Y996" s="13" t="n">
        <f aca="false">IF(W996=0,X996,W996)</f>
        <v>1.81</v>
      </c>
    </row>
    <row r="997" customFormat="false" ht="12.75" hidden="false" customHeight="false" outlineLevel="0" collapsed="false">
      <c r="A997" s="3" t="n">
        <v>21073</v>
      </c>
      <c r="B997" s="3" t="s">
        <v>693</v>
      </c>
      <c r="C997" s="3" t="s">
        <v>56</v>
      </c>
      <c r="D997" s="13" t="n">
        <v>2.42</v>
      </c>
      <c r="E997" s="13" t="n">
        <v>1.4</v>
      </c>
      <c r="F997" s="13" t="n">
        <v>0.113</v>
      </c>
      <c r="G997" s="13" t="n">
        <v>0.68</v>
      </c>
      <c r="H997" s="13" t="n">
        <v>0.529</v>
      </c>
      <c r="I997" s="13" t="n">
        <v>0.0378</v>
      </c>
      <c r="J997" s="13" t="n">
        <v>2</v>
      </c>
      <c r="K997" s="13" t="n">
        <v>0.567</v>
      </c>
      <c r="L997" s="13" t="n">
        <v>5.63</v>
      </c>
      <c r="M997" s="13" t="n">
        <v>0.869</v>
      </c>
      <c r="N997" s="13" t="n">
        <v>1.7</v>
      </c>
      <c r="O997" s="13" t="n">
        <v>0.982</v>
      </c>
      <c r="P997" s="3"/>
      <c r="Q997" s="13" t="n">
        <v>0</v>
      </c>
      <c r="R997" s="13" t="n">
        <v>0</v>
      </c>
      <c r="S997" s="13" t="n">
        <v>0</v>
      </c>
      <c r="T997" s="13" t="n">
        <v>0</v>
      </c>
      <c r="U997" s="3"/>
      <c r="V997" s="13" t="e">
        <f aca="false">(Q997*SUM(D997:F997)+R997*SUM(G997:I997)+S997*SUM(J997:L997)+T997*SUM(M997:O997))/SUM(Q997:T997)</f>
        <v>#DIV/0!</v>
      </c>
      <c r="W997" s="13" t="n">
        <v>0</v>
      </c>
      <c r="X997" s="13" t="n">
        <v>1.81</v>
      </c>
      <c r="Y997" s="13" t="n">
        <f aca="false">IF(W997=0,X997,W997)</f>
        <v>1.81</v>
      </c>
    </row>
    <row r="998" customFormat="false" ht="12.75" hidden="false" customHeight="false" outlineLevel="0" collapsed="false">
      <c r="A998" s="3" t="n">
        <v>21075</v>
      </c>
      <c r="B998" s="3" t="s">
        <v>693</v>
      </c>
      <c r="C998" s="3" t="s">
        <v>129</v>
      </c>
      <c r="D998" s="13" t="n">
        <v>2.42</v>
      </c>
      <c r="E998" s="13" t="n">
        <v>1.4</v>
      </c>
      <c r="F998" s="13" t="n">
        <v>0.113</v>
      </c>
      <c r="G998" s="13" t="n">
        <v>0.68</v>
      </c>
      <c r="H998" s="13" t="n">
        <v>0.529</v>
      </c>
      <c r="I998" s="13" t="n">
        <v>0.0378</v>
      </c>
      <c r="J998" s="13" t="n">
        <v>2</v>
      </c>
      <c r="K998" s="13" t="n">
        <v>0.567</v>
      </c>
      <c r="L998" s="13" t="n">
        <v>5.63</v>
      </c>
      <c r="M998" s="13" t="n">
        <v>0.869</v>
      </c>
      <c r="N998" s="13" t="n">
        <v>1.7</v>
      </c>
      <c r="O998" s="13" t="n">
        <v>0.982</v>
      </c>
      <c r="P998" s="3"/>
      <c r="Q998" s="13" t="n">
        <v>0</v>
      </c>
      <c r="R998" s="13" t="n">
        <v>0</v>
      </c>
      <c r="S998" s="13" t="n">
        <v>0</v>
      </c>
      <c r="T998" s="13" t="n">
        <v>0</v>
      </c>
      <c r="U998" s="3"/>
      <c r="V998" s="13" t="e">
        <f aca="false">(Q998*SUM(D998:F998)+R998*SUM(G998:I998)+S998*SUM(J998:L998)+T998*SUM(M998:O998))/SUM(Q998:T998)</f>
        <v>#DIV/0!</v>
      </c>
      <c r="W998" s="13" t="n">
        <v>0</v>
      </c>
      <c r="X998" s="13" t="n">
        <v>1.81</v>
      </c>
      <c r="Y998" s="13" t="n">
        <f aca="false">IF(W998=0,X998,W998)</f>
        <v>1.81</v>
      </c>
    </row>
    <row r="999" customFormat="false" ht="12.75" hidden="false" customHeight="false" outlineLevel="0" collapsed="false">
      <c r="A999" s="3" t="n">
        <v>21077</v>
      </c>
      <c r="B999" s="3" t="s">
        <v>693</v>
      </c>
      <c r="C999" s="3" t="s">
        <v>500</v>
      </c>
      <c r="D999" s="13" t="n">
        <v>2.42</v>
      </c>
      <c r="E999" s="13" t="n">
        <v>1.4</v>
      </c>
      <c r="F999" s="13" t="n">
        <v>0.113</v>
      </c>
      <c r="G999" s="13" t="n">
        <v>0.68</v>
      </c>
      <c r="H999" s="13" t="n">
        <v>0.529</v>
      </c>
      <c r="I999" s="13" t="n">
        <v>0.0378</v>
      </c>
      <c r="J999" s="13" t="n">
        <v>2</v>
      </c>
      <c r="K999" s="13" t="n">
        <v>0.567</v>
      </c>
      <c r="L999" s="13" t="n">
        <v>5.63</v>
      </c>
      <c r="M999" s="13" t="n">
        <v>0.869</v>
      </c>
      <c r="N999" s="13" t="n">
        <v>1.7</v>
      </c>
      <c r="O999" s="13" t="n">
        <v>0.982</v>
      </c>
      <c r="P999" s="3"/>
      <c r="Q999" s="13" t="n">
        <v>0</v>
      </c>
      <c r="R999" s="13" t="n">
        <v>0</v>
      </c>
      <c r="S999" s="13" t="n">
        <v>0</v>
      </c>
      <c r="T999" s="13" t="n">
        <v>0</v>
      </c>
      <c r="U999" s="3"/>
      <c r="V999" s="13" t="e">
        <f aca="false">(Q999*SUM(D999:F999)+R999*SUM(G999:I999)+S999*SUM(J999:L999)+T999*SUM(M999:O999))/SUM(Q999:T999)</f>
        <v>#DIV/0!</v>
      </c>
      <c r="W999" s="13" t="n">
        <v>0</v>
      </c>
      <c r="X999" s="13" t="n">
        <v>1.81</v>
      </c>
      <c r="Y999" s="13" t="n">
        <f aca="false">IF(W999=0,X999,W999)</f>
        <v>1.81</v>
      </c>
    </row>
    <row r="1000" customFormat="false" ht="12.75" hidden="false" customHeight="false" outlineLevel="0" collapsed="false">
      <c r="A1000" s="3" t="n">
        <v>21079</v>
      </c>
      <c r="B1000" s="3" t="s">
        <v>693</v>
      </c>
      <c r="C1000" s="3" t="s">
        <v>714</v>
      </c>
      <c r="D1000" s="13" t="n">
        <v>2.42</v>
      </c>
      <c r="E1000" s="13" t="n">
        <v>1.4</v>
      </c>
      <c r="F1000" s="13" t="n">
        <v>0.113</v>
      </c>
      <c r="G1000" s="13" t="n">
        <v>0.68</v>
      </c>
      <c r="H1000" s="13" t="n">
        <v>0.529</v>
      </c>
      <c r="I1000" s="13" t="n">
        <v>0.0378</v>
      </c>
      <c r="J1000" s="13" t="n">
        <v>2</v>
      </c>
      <c r="K1000" s="13" t="n">
        <v>0.567</v>
      </c>
      <c r="L1000" s="13" t="n">
        <v>5.63</v>
      </c>
      <c r="M1000" s="13" t="n">
        <v>0.869</v>
      </c>
      <c r="N1000" s="13" t="n">
        <v>1.7</v>
      </c>
      <c r="O1000" s="13" t="n">
        <v>0.982</v>
      </c>
      <c r="P1000" s="3"/>
      <c r="Q1000" s="13" t="n">
        <v>18</v>
      </c>
      <c r="R1000" s="13" t="n">
        <v>1460</v>
      </c>
      <c r="S1000" s="13" t="n">
        <v>4.24</v>
      </c>
      <c r="T1000" s="13" t="n">
        <v>434</v>
      </c>
      <c r="U1000" s="3"/>
      <c r="V1000" s="13" t="n">
        <f aca="false">(Q1000*SUM(D1000:F1000)+R1000*SUM(G1000:I1000)+S1000*SUM(J1000:L1000)+T1000*SUM(M1000:O1000))/SUM(Q1000:T1000)</f>
        <v>1.80927821149752</v>
      </c>
      <c r="W1000" s="13" t="n">
        <v>1.80927821149752</v>
      </c>
      <c r="X1000" s="13" t="n">
        <v>1.81</v>
      </c>
      <c r="Y1000" s="13" t="n">
        <f aca="false">IF(W1000=0,X1000,W1000)</f>
        <v>1.80927821149752</v>
      </c>
    </row>
    <row r="1001" customFormat="false" ht="12.75" hidden="false" customHeight="false" outlineLevel="0" collapsed="false">
      <c r="A1001" s="3" t="n">
        <v>21081</v>
      </c>
      <c r="B1001" s="3" t="s">
        <v>693</v>
      </c>
      <c r="C1001" s="3" t="s">
        <v>131</v>
      </c>
      <c r="D1001" s="13" t="n">
        <v>2.42</v>
      </c>
      <c r="E1001" s="13" t="n">
        <v>1.4</v>
      </c>
      <c r="F1001" s="13" t="n">
        <v>0.113</v>
      </c>
      <c r="G1001" s="13" t="n">
        <v>0.68</v>
      </c>
      <c r="H1001" s="13" t="n">
        <v>0.529</v>
      </c>
      <c r="I1001" s="13" t="n">
        <v>0.0378</v>
      </c>
      <c r="J1001" s="13" t="n">
        <v>2</v>
      </c>
      <c r="K1001" s="13" t="n">
        <v>0.567</v>
      </c>
      <c r="L1001" s="13" t="n">
        <v>5.63</v>
      </c>
      <c r="M1001" s="13" t="n">
        <v>0.869</v>
      </c>
      <c r="N1001" s="13" t="n">
        <v>1.7</v>
      </c>
      <c r="O1001" s="13" t="n">
        <v>0.982</v>
      </c>
      <c r="P1001" s="3"/>
      <c r="Q1001" s="13" t="n">
        <v>0</v>
      </c>
      <c r="R1001" s="13" t="n">
        <v>0</v>
      </c>
      <c r="S1001" s="13" t="n">
        <v>0</v>
      </c>
      <c r="T1001" s="13" t="n">
        <v>0</v>
      </c>
      <c r="U1001" s="3"/>
      <c r="V1001" s="13" t="e">
        <f aca="false">(Q1001*SUM(D1001:F1001)+R1001*SUM(G1001:I1001)+S1001*SUM(J1001:L1001)+T1001*SUM(M1001:O1001))/SUM(Q1001:T1001)</f>
        <v>#DIV/0!</v>
      </c>
      <c r="W1001" s="13" t="n">
        <v>0</v>
      </c>
      <c r="X1001" s="13" t="n">
        <v>1.81</v>
      </c>
      <c r="Y1001" s="13" t="n">
        <f aca="false">IF(W1001=0,X1001,W1001)</f>
        <v>1.81</v>
      </c>
    </row>
    <row r="1002" customFormat="false" ht="12.75" hidden="false" customHeight="false" outlineLevel="0" collapsed="false">
      <c r="A1002" s="3" t="n">
        <v>21083</v>
      </c>
      <c r="B1002" s="3" t="s">
        <v>693</v>
      </c>
      <c r="C1002" s="3" t="s">
        <v>715</v>
      </c>
      <c r="D1002" s="13" t="n">
        <v>2.42</v>
      </c>
      <c r="E1002" s="13" t="n">
        <v>1.4</v>
      </c>
      <c r="F1002" s="13" t="n">
        <v>0.113</v>
      </c>
      <c r="G1002" s="13" t="n">
        <v>0.68</v>
      </c>
      <c r="H1002" s="13" t="n">
        <v>0.529</v>
      </c>
      <c r="I1002" s="13" t="n">
        <v>0.0378</v>
      </c>
      <c r="J1002" s="13" t="n">
        <v>2</v>
      </c>
      <c r="K1002" s="13" t="n">
        <v>0.567</v>
      </c>
      <c r="L1002" s="13" t="n">
        <v>5.63</v>
      </c>
      <c r="M1002" s="13" t="n">
        <v>0.869</v>
      </c>
      <c r="N1002" s="13" t="n">
        <v>1.7</v>
      </c>
      <c r="O1002" s="13" t="n">
        <v>0.982</v>
      </c>
      <c r="P1002" s="3"/>
      <c r="Q1002" s="13" t="n">
        <v>11.3</v>
      </c>
      <c r="R1002" s="13" t="n">
        <v>922</v>
      </c>
      <c r="S1002" s="13" t="n">
        <v>2.61</v>
      </c>
      <c r="T1002" s="13" t="n">
        <v>273</v>
      </c>
      <c r="U1002" s="3"/>
      <c r="V1002" s="13" t="n">
        <f aca="false">(Q1002*SUM(D1002:F1002)+R1002*SUM(G1002:I1002)+S1002*SUM(J1002:L1002)+T1002*SUM(M1002:O1002))/SUM(Q1002:T1002)</f>
        <v>1.80725585031144</v>
      </c>
      <c r="W1002" s="13" t="n">
        <v>1.80725585031144</v>
      </c>
      <c r="X1002" s="13" t="n">
        <v>1.81</v>
      </c>
      <c r="Y1002" s="13" t="n">
        <f aca="false">IF(W1002=0,X1002,W1002)</f>
        <v>1.80725585031144</v>
      </c>
    </row>
    <row r="1003" customFormat="false" ht="12.75" hidden="false" customHeight="false" outlineLevel="0" collapsed="false">
      <c r="A1003" s="3" t="n">
        <v>21085</v>
      </c>
      <c r="B1003" s="3" t="s">
        <v>693</v>
      </c>
      <c r="C1003" s="3" t="s">
        <v>716</v>
      </c>
      <c r="D1003" s="13" t="n">
        <v>2.42</v>
      </c>
      <c r="E1003" s="13" t="n">
        <v>1.4</v>
      </c>
      <c r="F1003" s="13" t="n">
        <v>0.113</v>
      </c>
      <c r="G1003" s="13" t="n">
        <v>0.68</v>
      </c>
      <c r="H1003" s="13" t="n">
        <v>0.529</v>
      </c>
      <c r="I1003" s="13" t="n">
        <v>0.0378</v>
      </c>
      <c r="J1003" s="13" t="n">
        <v>2</v>
      </c>
      <c r="K1003" s="13" t="n">
        <v>0.567</v>
      </c>
      <c r="L1003" s="13" t="n">
        <v>5.63</v>
      </c>
      <c r="M1003" s="13" t="n">
        <v>0.869</v>
      </c>
      <c r="N1003" s="13" t="n">
        <v>1.7</v>
      </c>
      <c r="O1003" s="13" t="n">
        <v>0.982</v>
      </c>
      <c r="P1003" s="3"/>
      <c r="Q1003" s="13" t="n">
        <v>26.3</v>
      </c>
      <c r="R1003" s="13" t="n">
        <v>2100</v>
      </c>
      <c r="S1003" s="13" t="n">
        <v>5.57</v>
      </c>
      <c r="T1003" s="13" t="n">
        <v>623</v>
      </c>
      <c r="U1003" s="3"/>
      <c r="V1003" s="13" t="n">
        <f aca="false">(Q1003*SUM(D1003:F1003)+R1003*SUM(G1003:I1003)+S1003*SUM(J1003:L1003)+T1003*SUM(M1003:O1003))/SUM(Q1003:T1003)</f>
        <v>1.80758009996842</v>
      </c>
      <c r="W1003" s="13" t="n">
        <v>1.80758009996842</v>
      </c>
      <c r="X1003" s="13" t="n">
        <v>1.81</v>
      </c>
      <c r="Y1003" s="13" t="n">
        <f aca="false">IF(W1003=0,X1003,W1003)</f>
        <v>1.80758009996842</v>
      </c>
    </row>
    <row r="1004" customFormat="false" ht="12.75" hidden="false" customHeight="false" outlineLevel="0" collapsed="false">
      <c r="A1004" s="3" t="n">
        <v>21087</v>
      </c>
      <c r="B1004" s="3" t="s">
        <v>693</v>
      </c>
      <c r="C1004" s="3" t="s">
        <v>717</v>
      </c>
      <c r="D1004" s="13" t="n">
        <v>2.42</v>
      </c>
      <c r="E1004" s="13" t="n">
        <v>1.4</v>
      </c>
      <c r="F1004" s="13" t="n">
        <v>0.113</v>
      </c>
      <c r="G1004" s="13" t="n">
        <v>0.68</v>
      </c>
      <c r="H1004" s="13" t="n">
        <v>0.529</v>
      </c>
      <c r="I1004" s="13" t="n">
        <v>0.0378</v>
      </c>
      <c r="J1004" s="13" t="n">
        <v>2</v>
      </c>
      <c r="K1004" s="13" t="n">
        <v>0.567</v>
      </c>
      <c r="L1004" s="13" t="n">
        <v>5.63</v>
      </c>
      <c r="M1004" s="13" t="n">
        <v>0.869</v>
      </c>
      <c r="N1004" s="13" t="n">
        <v>1.7</v>
      </c>
      <c r="O1004" s="13" t="n">
        <v>0.982</v>
      </c>
      <c r="P1004" s="3"/>
      <c r="Q1004" s="13" t="n">
        <v>37.8</v>
      </c>
      <c r="R1004" s="13" t="n">
        <v>3000</v>
      </c>
      <c r="S1004" s="13" t="n">
        <v>7.75</v>
      </c>
      <c r="T1004" s="13" t="n">
        <v>887</v>
      </c>
      <c r="U1004" s="3"/>
      <c r="V1004" s="13" t="n">
        <f aca="false">(Q1004*SUM(D1004:F1004)+R1004*SUM(G1004:I1004)+S1004*SUM(J1004:L1004)+T1004*SUM(M1004:O1004))/SUM(Q1004:T1004)</f>
        <v>1.80603708789462</v>
      </c>
      <c r="W1004" s="13" t="n">
        <v>1.80603708789462</v>
      </c>
      <c r="X1004" s="13" t="n">
        <v>1.81</v>
      </c>
      <c r="Y1004" s="13" t="n">
        <f aca="false">IF(W1004=0,X1004,W1004)</f>
        <v>1.80603708789462</v>
      </c>
    </row>
    <row r="1005" customFormat="false" ht="12.75" hidden="false" customHeight="false" outlineLevel="0" collapsed="false">
      <c r="A1005" s="3" t="n">
        <v>21089</v>
      </c>
      <c r="B1005" s="3" t="s">
        <v>693</v>
      </c>
      <c r="C1005" s="3" t="s">
        <v>718</v>
      </c>
      <c r="D1005" s="13" t="n">
        <v>2.42</v>
      </c>
      <c r="E1005" s="13" t="n">
        <v>1.4</v>
      </c>
      <c r="F1005" s="13" t="n">
        <v>0.113</v>
      </c>
      <c r="G1005" s="13" t="n">
        <v>0.68</v>
      </c>
      <c r="H1005" s="13" t="n">
        <v>0.529</v>
      </c>
      <c r="I1005" s="13" t="n">
        <v>0.0378</v>
      </c>
      <c r="J1005" s="13" t="n">
        <v>2</v>
      </c>
      <c r="K1005" s="13" t="n">
        <v>0.567</v>
      </c>
      <c r="L1005" s="13" t="n">
        <v>5.63</v>
      </c>
      <c r="M1005" s="13" t="n">
        <v>0.869</v>
      </c>
      <c r="N1005" s="13" t="n">
        <v>1.7</v>
      </c>
      <c r="O1005" s="13" t="n">
        <v>0.982</v>
      </c>
      <c r="P1005" s="3"/>
      <c r="Q1005" s="13" t="n">
        <v>0</v>
      </c>
      <c r="R1005" s="13" t="n">
        <v>0</v>
      </c>
      <c r="S1005" s="13" t="n">
        <v>0</v>
      </c>
      <c r="T1005" s="13" t="n">
        <v>0</v>
      </c>
      <c r="U1005" s="3"/>
      <c r="V1005" s="13" t="e">
        <f aca="false">(Q1005*SUM(D1005:F1005)+R1005*SUM(G1005:I1005)+S1005*SUM(J1005:L1005)+T1005*SUM(M1005:O1005))/SUM(Q1005:T1005)</f>
        <v>#DIV/0!</v>
      </c>
      <c r="W1005" s="13" t="n">
        <v>0</v>
      </c>
      <c r="X1005" s="13" t="n">
        <v>1.81</v>
      </c>
      <c r="Y1005" s="13" t="n">
        <f aca="false">IF(W1005=0,X1005,W1005)</f>
        <v>1.81</v>
      </c>
    </row>
    <row r="1006" customFormat="false" ht="12.75" hidden="false" customHeight="false" outlineLevel="0" collapsed="false">
      <c r="A1006" s="3" t="n">
        <v>21091</v>
      </c>
      <c r="B1006" s="3" t="s">
        <v>693</v>
      </c>
      <c r="C1006" s="3" t="s">
        <v>394</v>
      </c>
      <c r="D1006" s="13" t="n">
        <v>2.42</v>
      </c>
      <c r="E1006" s="13" t="n">
        <v>1.4</v>
      </c>
      <c r="F1006" s="13" t="n">
        <v>0.113</v>
      </c>
      <c r="G1006" s="13" t="n">
        <v>0.68</v>
      </c>
      <c r="H1006" s="13" t="n">
        <v>0.529</v>
      </c>
      <c r="I1006" s="13" t="n">
        <v>0.0378</v>
      </c>
      <c r="J1006" s="13" t="n">
        <v>2</v>
      </c>
      <c r="K1006" s="13" t="n">
        <v>0.567</v>
      </c>
      <c r="L1006" s="13" t="n">
        <v>5.63</v>
      </c>
      <c r="M1006" s="13" t="n">
        <v>0.869</v>
      </c>
      <c r="N1006" s="13" t="n">
        <v>1.7</v>
      </c>
      <c r="O1006" s="13" t="n">
        <v>0.982</v>
      </c>
      <c r="P1006" s="3"/>
      <c r="Q1006" s="13" t="n">
        <v>0</v>
      </c>
      <c r="R1006" s="13" t="n">
        <v>0</v>
      </c>
      <c r="S1006" s="13" t="n">
        <v>0</v>
      </c>
      <c r="T1006" s="13" t="n">
        <v>0</v>
      </c>
      <c r="U1006" s="3"/>
      <c r="V1006" s="13" t="e">
        <f aca="false">(Q1006*SUM(D1006:F1006)+R1006*SUM(G1006:I1006)+S1006*SUM(J1006:L1006)+T1006*SUM(M1006:O1006))/SUM(Q1006:T1006)</f>
        <v>#DIV/0!</v>
      </c>
      <c r="W1006" s="13" t="n">
        <v>0</v>
      </c>
      <c r="X1006" s="13" t="n">
        <v>1.81</v>
      </c>
      <c r="Y1006" s="13" t="n">
        <f aca="false">IF(W1006=0,X1006,W1006)</f>
        <v>1.81</v>
      </c>
    </row>
    <row r="1007" customFormat="false" ht="12.75" hidden="false" customHeight="false" outlineLevel="0" collapsed="false">
      <c r="A1007" s="3" t="n">
        <v>21093</v>
      </c>
      <c r="B1007" s="3" t="s">
        <v>693</v>
      </c>
      <c r="C1007" s="3" t="s">
        <v>502</v>
      </c>
      <c r="D1007" s="13" t="n">
        <v>2.42</v>
      </c>
      <c r="E1007" s="13" t="n">
        <v>1.4</v>
      </c>
      <c r="F1007" s="13" t="n">
        <v>0.113</v>
      </c>
      <c r="G1007" s="13" t="n">
        <v>0.68</v>
      </c>
      <c r="H1007" s="13" t="n">
        <v>0.529</v>
      </c>
      <c r="I1007" s="13" t="n">
        <v>0.0378</v>
      </c>
      <c r="J1007" s="13" t="n">
        <v>2</v>
      </c>
      <c r="K1007" s="13" t="n">
        <v>0.567</v>
      </c>
      <c r="L1007" s="13" t="n">
        <v>5.63</v>
      </c>
      <c r="M1007" s="13" t="n">
        <v>0.869</v>
      </c>
      <c r="N1007" s="13" t="n">
        <v>1.7</v>
      </c>
      <c r="O1007" s="13" t="n">
        <v>0.982</v>
      </c>
      <c r="P1007" s="3"/>
      <c r="Q1007" s="13" t="n">
        <v>26.4</v>
      </c>
      <c r="R1007" s="13" t="n">
        <v>2070</v>
      </c>
      <c r="S1007" s="13" t="n">
        <v>5.47</v>
      </c>
      <c r="T1007" s="13" t="n">
        <v>613</v>
      </c>
      <c r="U1007" s="3"/>
      <c r="V1007" s="13" t="n">
        <f aca="false">(Q1007*SUM(D1007:F1007)+R1007*SUM(G1007:I1007)+S1007*SUM(J1007:L1007)+T1007*SUM(M1007:O1007))/SUM(Q1007:T1007)</f>
        <v>1.80719805736555</v>
      </c>
      <c r="W1007" s="13" t="n">
        <v>1.80719805736555</v>
      </c>
      <c r="X1007" s="13" t="n">
        <v>1.81</v>
      </c>
      <c r="Y1007" s="13" t="n">
        <f aca="false">IF(W1007=0,X1007,W1007)</f>
        <v>1.80719805736555</v>
      </c>
    </row>
    <row r="1008" customFormat="false" ht="12.75" hidden="false" customHeight="false" outlineLevel="0" collapsed="false">
      <c r="A1008" s="3" t="n">
        <v>21095</v>
      </c>
      <c r="B1008" s="3" t="s">
        <v>693</v>
      </c>
      <c r="C1008" s="3" t="s">
        <v>719</v>
      </c>
      <c r="D1008" s="13" t="n">
        <v>2.42</v>
      </c>
      <c r="E1008" s="13" t="n">
        <v>1.4</v>
      </c>
      <c r="F1008" s="13" t="n">
        <v>0.113</v>
      </c>
      <c r="G1008" s="13" t="n">
        <v>0.68</v>
      </c>
      <c r="H1008" s="13" t="n">
        <v>0.529</v>
      </c>
      <c r="I1008" s="13" t="n">
        <v>0.0378</v>
      </c>
      <c r="J1008" s="13" t="n">
        <v>2</v>
      </c>
      <c r="K1008" s="13" t="n">
        <v>0.567</v>
      </c>
      <c r="L1008" s="13" t="n">
        <v>5.63</v>
      </c>
      <c r="M1008" s="13" t="n">
        <v>0.869</v>
      </c>
      <c r="N1008" s="13" t="n">
        <v>1.7</v>
      </c>
      <c r="O1008" s="13" t="n">
        <v>0.982</v>
      </c>
      <c r="P1008" s="3"/>
      <c r="Q1008" s="13" t="n">
        <v>0</v>
      </c>
      <c r="R1008" s="13" t="n">
        <v>0</v>
      </c>
      <c r="S1008" s="13" t="n">
        <v>0</v>
      </c>
      <c r="T1008" s="13" t="n">
        <v>0</v>
      </c>
      <c r="U1008" s="3"/>
      <c r="V1008" s="13" t="e">
        <f aca="false">(Q1008*SUM(D1008:F1008)+R1008*SUM(G1008:I1008)+S1008*SUM(J1008:L1008)+T1008*SUM(M1008:O1008))/SUM(Q1008:T1008)</f>
        <v>#DIV/0!</v>
      </c>
      <c r="W1008" s="13" t="n">
        <v>0</v>
      </c>
      <c r="X1008" s="13" t="n">
        <v>1.81</v>
      </c>
      <c r="Y1008" s="13" t="n">
        <f aca="false">IF(W1008=0,X1008,W1008)</f>
        <v>1.81</v>
      </c>
    </row>
    <row r="1009" customFormat="false" ht="12.75" hidden="false" customHeight="false" outlineLevel="0" collapsed="false">
      <c r="A1009" s="3" t="n">
        <v>21097</v>
      </c>
      <c r="B1009" s="3" t="s">
        <v>693</v>
      </c>
      <c r="C1009" s="3" t="s">
        <v>549</v>
      </c>
      <c r="D1009" s="13" t="n">
        <v>2.42</v>
      </c>
      <c r="E1009" s="13" t="n">
        <v>1.4</v>
      </c>
      <c r="F1009" s="13" t="n">
        <v>0.113</v>
      </c>
      <c r="G1009" s="13" t="n">
        <v>0.68</v>
      </c>
      <c r="H1009" s="13" t="n">
        <v>0.529</v>
      </c>
      <c r="I1009" s="13" t="n">
        <v>0.0378</v>
      </c>
      <c r="J1009" s="13" t="n">
        <v>2</v>
      </c>
      <c r="K1009" s="13" t="n">
        <v>0.567</v>
      </c>
      <c r="L1009" s="13" t="n">
        <v>5.63</v>
      </c>
      <c r="M1009" s="13" t="n">
        <v>0.869</v>
      </c>
      <c r="N1009" s="13" t="n">
        <v>1.7</v>
      </c>
      <c r="O1009" s="13" t="n">
        <v>0.982</v>
      </c>
      <c r="P1009" s="3"/>
      <c r="Q1009" s="13" t="n">
        <v>0</v>
      </c>
      <c r="R1009" s="13" t="n">
        <v>0</v>
      </c>
      <c r="S1009" s="13" t="n">
        <v>0</v>
      </c>
      <c r="T1009" s="13" t="n">
        <v>0</v>
      </c>
      <c r="U1009" s="3"/>
      <c r="V1009" s="13" t="e">
        <f aca="false">(Q1009*SUM(D1009:F1009)+R1009*SUM(G1009:I1009)+S1009*SUM(J1009:L1009)+T1009*SUM(M1009:O1009))/SUM(Q1009:T1009)</f>
        <v>#DIV/0!</v>
      </c>
      <c r="W1009" s="13" t="n">
        <v>0</v>
      </c>
      <c r="X1009" s="13" t="n">
        <v>1.81</v>
      </c>
      <c r="Y1009" s="13" t="n">
        <f aca="false">IF(W1009=0,X1009,W1009)</f>
        <v>1.81</v>
      </c>
    </row>
    <row r="1010" customFormat="false" ht="12.75" hidden="false" customHeight="false" outlineLevel="0" collapsed="false">
      <c r="A1010" s="3" t="n">
        <v>21099</v>
      </c>
      <c r="B1010" s="3" t="s">
        <v>693</v>
      </c>
      <c r="C1010" s="3" t="s">
        <v>397</v>
      </c>
      <c r="D1010" s="13" t="n">
        <v>2.42</v>
      </c>
      <c r="E1010" s="13" t="n">
        <v>1.4</v>
      </c>
      <c r="F1010" s="13" t="n">
        <v>0.113</v>
      </c>
      <c r="G1010" s="13" t="n">
        <v>0.68</v>
      </c>
      <c r="H1010" s="13" t="n">
        <v>0.529</v>
      </c>
      <c r="I1010" s="13" t="n">
        <v>0.0378</v>
      </c>
      <c r="J1010" s="13" t="n">
        <v>2</v>
      </c>
      <c r="K1010" s="13" t="n">
        <v>0.567</v>
      </c>
      <c r="L1010" s="13" t="n">
        <v>5.63</v>
      </c>
      <c r="M1010" s="13" t="n">
        <v>0.869</v>
      </c>
      <c r="N1010" s="13" t="n">
        <v>1.7</v>
      </c>
      <c r="O1010" s="13" t="n">
        <v>0.982</v>
      </c>
      <c r="P1010" s="3"/>
      <c r="Q1010" s="13" t="n">
        <v>46.7</v>
      </c>
      <c r="R1010" s="13" t="n">
        <v>3710</v>
      </c>
      <c r="S1010" s="13" t="n">
        <v>10.3</v>
      </c>
      <c r="T1010" s="13" t="n">
        <v>1100</v>
      </c>
      <c r="U1010" s="3"/>
      <c r="V1010" s="13" t="n">
        <f aca="false">(Q1010*SUM(D1010:F1010)+R1010*SUM(G1010:I1010)+S1010*SUM(J1010:L1010)+T1010*SUM(M1010:O1010))/SUM(Q1010:T1010)</f>
        <v>1.80806003698377</v>
      </c>
      <c r="W1010" s="13" t="n">
        <v>1.80806003698377</v>
      </c>
      <c r="X1010" s="13" t="n">
        <v>1.81</v>
      </c>
      <c r="Y1010" s="13" t="n">
        <f aca="false">IF(W1010=0,X1010,W1010)</f>
        <v>1.80806003698377</v>
      </c>
    </row>
    <row r="1011" customFormat="false" ht="12.75" hidden="false" customHeight="false" outlineLevel="0" collapsed="false">
      <c r="A1011" s="3" t="n">
        <v>21101</v>
      </c>
      <c r="B1011" s="3" t="s">
        <v>693</v>
      </c>
      <c r="C1011" s="3" t="s">
        <v>503</v>
      </c>
      <c r="D1011" s="13" t="n">
        <v>2.42</v>
      </c>
      <c r="E1011" s="13" t="n">
        <v>1.4</v>
      </c>
      <c r="F1011" s="13" t="n">
        <v>0.113</v>
      </c>
      <c r="G1011" s="13" t="n">
        <v>0.68</v>
      </c>
      <c r="H1011" s="13" t="n">
        <v>0.529</v>
      </c>
      <c r="I1011" s="13" t="n">
        <v>0.0378</v>
      </c>
      <c r="J1011" s="13" t="n">
        <v>2</v>
      </c>
      <c r="K1011" s="13" t="n">
        <v>0.567</v>
      </c>
      <c r="L1011" s="13" t="n">
        <v>5.63</v>
      </c>
      <c r="M1011" s="13" t="n">
        <v>0.869</v>
      </c>
      <c r="N1011" s="13" t="n">
        <v>1.7</v>
      </c>
      <c r="O1011" s="13" t="n">
        <v>0.982</v>
      </c>
      <c r="P1011" s="3"/>
      <c r="Q1011" s="13" t="n">
        <v>0</v>
      </c>
      <c r="R1011" s="13" t="n">
        <v>0</v>
      </c>
      <c r="S1011" s="13" t="n">
        <v>0</v>
      </c>
      <c r="T1011" s="13" t="n">
        <v>0</v>
      </c>
      <c r="U1011" s="3"/>
      <c r="V1011" s="13" t="e">
        <f aca="false">(Q1011*SUM(D1011:F1011)+R1011*SUM(G1011:I1011)+S1011*SUM(J1011:L1011)+T1011*SUM(M1011:O1011))/SUM(Q1011:T1011)</f>
        <v>#DIV/0!</v>
      </c>
      <c r="W1011" s="13" t="n">
        <v>0</v>
      </c>
      <c r="X1011" s="13" t="n">
        <v>1.81</v>
      </c>
      <c r="Y1011" s="13" t="n">
        <f aca="false">IF(W1011=0,X1011,W1011)</f>
        <v>1.81</v>
      </c>
    </row>
    <row r="1012" customFormat="false" ht="12.75" hidden="false" customHeight="false" outlineLevel="0" collapsed="false">
      <c r="A1012" s="3" t="n">
        <v>21103</v>
      </c>
      <c r="B1012" s="3" t="s">
        <v>693</v>
      </c>
      <c r="C1012" s="3" t="s">
        <v>60</v>
      </c>
      <c r="D1012" s="13" t="n">
        <v>2.42</v>
      </c>
      <c r="E1012" s="13" t="n">
        <v>1.4</v>
      </c>
      <c r="F1012" s="13" t="n">
        <v>0.113</v>
      </c>
      <c r="G1012" s="13" t="n">
        <v>0.68</v>
      </c>
      <c r="H1012" s="13" t="n">
        <v>0.529</v>
      </c>
      <c r="I1012" s="13" t="n">
        <v>0.0378</v>
      </c>
      <c r="J1012" s="13" t="n">
        <v>2</v>
      </c>
      <c r="K1012" s="13" t="n">
        <v>0.567</v>
      </c>
      <c r="L1012" s="13" t="n">
        <v>5.63</v>
      </c>
      <c r="M1012" s="13" t="n">
        <v>0.869</v>
      </c>
      <c r="N1012" s="13" t="n">
        <v>1.7</v>
      </c>
      <c r="O1012" s="13" t="n">
        <v>0.982</v>
      </c>
      <c r="P1012" s="3"/>
      <c r="Q1012" s="13" t="n">
        <v>20.2</v>
      </c>
      <c r="R1012" s="13" t="n">
        <v>1580</v>
      </c>
      <c r="S1012" s="13" t="n">
        <v>4.66</v>
      </c>
      <c r="T1012" s="13" t="n">
        <v>468</v>
      </c>
      <c r="U1012" s="3"/>
      <c r="V1012" s="13" t="n">
        <f aca="false">(Q1012*SUM(D1012:F1012)+R1012*SUM(G1012:I1012)+S1012*SUM(J1012:L1012)+T1012*SUM(M1012:O1012))/SUM(Q1012:T1012)</f>
        <v>1.80883254054784</v>
      </c>
      <c r="W1012" s="13" t="n">
        <v>1.80883254054784</v>
      </c>
      <c r="X1012" s="13" t="n">
        <v>1.81</v>
      </c>
      <c r="Y1012" s="13" t="n">
        <f aca="false">IF(W1012=0,X1012,W1012)</f>
        <v>1.80883254054784</v>
      </c>
    </row>
    <row r="1013" customFormat="false" ht="12.75" hidden="false" customHeight="false" outlineLevel="0" collapsed="false">
      <c r="A1013" s="3" t="n">
        <v>21105</v>
      </c>
      <c r="B1013" s="3" t="s">
        <v>693</v>
      </c>
      <c r="C1013" s="3" t="s">
        <v>720</v>
      </c>
      <c r="D1013" s="13" t="n">
        <v>2.42</v>
      </c>
      <c r="E1013" s="13" t="n">
        <v>1.4</v>
      </c>
      <c r="F1013" s="13" t="n">
        <v>0.113</v>
      </c>
      <c r="G1013" s="13" t="n">
        <v>0.68</v>
      </c>
      <c r="H1013" s="13" t="n">
        <v>0.529</v>
      </c>
      <c r="I1013" s="13" t="n">
        <v>0.0378</v>
      </c>
      <c r="J1013" s="13" t="n">
        <v>2</v>
      </c>
      <c r="K1013" s="13" t="n">
        <v>0.567</v>
      </c>
      <c r="L1013" s="13" t="n">
        <v>5.63</v>
      </c>
      <c r="M1013" s="13" t="n">
        <v>0.869</v>
      </c>
      <c r="N1013" s="13" t="n">
        <v>1.7</v>
      </c>
      <c r="O1013" s="13" t="n">
        <v>0.982</v>
      </c>
      <c r="P1013" s="3"/>
      <c r="Q1013" s="13" t="n">
        <v>0</v>
      </c>
      <c r="R1013" s="13" t="n">
        <v>0</v>
      </c>
      <c r="S1013" s="13" t="n">
        <v>0</v>
      </c>
      <c r="T1013" s="13" t="n">
        <v>0</v>
      </c>
      <c r="U1013" s="3"/>
      <c r="V1013" s="13" t="e">
        <f aca="false">(Q1013*SUM(D1013:F1013)+R1013*SUM(G1013:I1013)+S1013*SUM(J1013:L1013)+T1013*SUM(M1013:O1013))/SUM(Q1013:T1013)</f>
        <v>#DIV/0!</v>
      </c>
      <c r="W1013" s="13" t="n">
        <v>0</v>
      </c>
      <c r="X1013" s="13" t="n">
        <v>1.81</v>
      </c>
      <c r="Y1013" s="13" t="n">
        <f aca="false">IF(W1013=0,X1013,W1013)</f>
        <v>1.81</v>
      </c>
    </row>
    <row r="1014" customFormat="false" ht="12.75" hidden="false" customHeight="false" outlineLevel="0" collapsed="false">
      <c r="A1014" s="3" t="n">
        <v>21107</v>
      </c>
      <c r="B1014" s="3" t="s">
        <v>693</v>
      </c>
      <c r="C1014" s="3" t="s">
        <v>721</v>
      </c>
      <c r="D1014" s="13" t="n">
        <v>2.42</v>
      </c>
      <c r="E1014" s="13" t="n">
        <v>1.4</v>
      </c>
      <c r="F1014" s="13" t="n">
        <v>0.113</v>
      </c>
      <c r="G1014" s="13" t="n">
        <v>0.68</v>
      </c>
      <c r="H1014" s="13" t="n">
        <v>0.529</v>
      </c>
      <c r="I1014" s="13" t="n">
        <v>0.0378</v>
      </c>
      <c r="J1014" s="13" t="n">
        <v>2</v>
      </c>
      <c r="K1014" s="13" t="n">
        <v>0.567</v>
      </c>
      <c r="L1014" s="13" t="n">
        <v>5.63</v>
      </c>
      <c r="M1014" s="13" t="n">
        <v>0.869</v>
      </c>
      <c r="N1014" s="13" t="n">
        <v>1.7</v>
      </c>
      <c r="O1014" s="13" t="n">
        <v>0.982</v>
      </c>
      <c r="P1014" s="3"/>
      <c r="Q1014" s="13" t="n">
        <v>0</v>
      </c>
      <c r="R1014" s="13" t="n">
        <v>0</v>
      </c>
      <c r="S1014" s="13" t="n">
        <v>0</v>
      </c>
      <c r="T1014" s="13" t="n">
        <v>0</v>
      </c>
      <c r="U1014" s="3"/>
      <c r="V1014" s="13" t="e">
        <f aca="false">(Q1014*SUM(D1014:F1014)+R1014*SUM(G1014:I1014)+S1014*SUM(J1014:L1014)+T1014*SUM(M1014:O1014))/SUM(Q1014:T1014)</f>
        <v>#DIV/0!</v>
      </c>
      <c r="W1014" s="13" t="n">
        <v>0</v>
      </c>
      <c r="X1014" s="13" t="n">
        <v>1.81</v>
      </c>
      <c r="Y1014" s="13" t="n">
        <f aca="false">IF(W1014=0,X1014,W1014)</f>
        <v>1.81</v>
      </c>
    </row>
    <row r="1015" customFormat="false" ht="12.75" hidden="false" customHeight="false" outlineLevel="0" collapsed="false">
      <c r="A1015" s="3" t="n">
        <v>21109</v>
      </c>
      <c r="B1015" s="3" t="s">
        <v>693</v>
      </c>
      <c r="C1015" s="3" t="s">
        <v>62</v>
      </c>
      <c r="D1015" s="13" t="n">
        <v>2.42</v>
      </c>
      <c r="E1015" s="13" t="n">
        <v>1.4</v>
      </c>
      <c r="F1015" s="13" t="n">
        <v>0.113</v>
      </c>
      <c r="G1015" s="13" t="n">
        <v>0.68</v>
      </c>
      <c r="H1015" s="13" t="n">
        <v>0.529</v>
      </c>
      <c r="I1015" s="13" t="n">
        <v>0.0378</v>
      </c>
      <c r="J1015" s="13" t="n">
        <v>2</v>
      </c>
      <c r="K1015" s="13" t="n">
        <v>0.567</v>
      </c>
      <c r="L1015" s="13" t="n">
        <v>5.63</v>
      </c>
      <c r="M1015" s="13" t="n">
        <v>0.869</v>
      </c>
      <c r="N1015" s="13" t="n">
        <v>1.7</v>
      </c>
      <c r="O1015" s="13" t="n">
        <v>0.982</v>
      </c>
      <c r="P1015" s="3"/>
      <c r="Q1015" s="13" t="n">
        <v>9.69</v>
      </c>
      <c r="R1015" s="13" t="n">
        <v>754</v>
      </c>
      <c r="S1015" s="13" t="n">
        <v>1.76</v>
      </c>
      <c r="T1015" s="13" t="n">
        <v>223</v>
      </c>
      <c r="U1015" s="3"/>
      <c r="V1015" s="13" t="n">
        <f aca="false">(Q1015*SUM(D1015:F1015)+R1015*SUM(G1015:I1015)+S1015*SUM(J1015:L1015)+T1015*SUM(M1015:O1015))/SUM(Q1015:T1015)</f>
        <v>1.80534947645303</v>
      </c>
      <c r="W1015" s="13" t="n">
        <v>1.80534947645303</v>
      </c>
      <c r="X1015" s="13" t="n">
        <v>1.81</v>
      </c>
      <c r="Y1015" s="13" t="n">
        <f aca="false">IF(W1015=0,X1015,W1015)</f>
        <v>1.80534947645303</v>
      </c>
    </row>
    <row r="1016" customFormat="false" ht="12.75" hidden="false" customHeight="false" outlineLevel="0" collapsed="false">
      <c r="A1016" s="3" t="n">
        <v>21111</v>
      </c>
      <c r="B1016" s="3" t="s">
        <v>693</v>
      </c>
      <c r="C1016" s="3" t="s">
        <v>63</v>
      </c>
      <c r="D1016" s="13" t="n">
        <v>2.42</v>
      </c>
      <c r="E1016" s="13" t="n">
        <v>1.4</v>
      </c>
      <c r="F1016" s="13" t="n">
        <v>0.113</v>
      </c>
      <c r="G1016" s="13" t="n">
        <v>0.68</v>
      </c>
      <c r="H1016" s="13" t="n">
        <v>0.529</v>
      </c>
      <c r="I1016" s="13" t="n">
        <v>0.0378</v>
      </c>
      <c r="J1016" s="13" t="n">
        <v>2</v>
      </c>
      <c r="K1016" s="13" t="n">
        <v>0.567</v>
      </c>
      <c r="L1016" s="13" t="n">
        <v>5.63</v>
      </c>
      <c r="M1016" s="13" t="n">
        <v>0.869</v>
      </c>
      <c r="N1016" s="13" t="n">
        <v>1.7</v>
      </c>
      <c r="O1016" s="13" t="n">
        <v>0.982</v>
      </c>
      <c r="P1016" s="3"/>
      <c r="Q1016" s="13" t="n">
        <v>0</v>
      </c>
      <c r="R1016" s="13" t="n">
        <v>0</v>
      </c>
      <c r="S1016" s="13" t="n">
        <v>0</v>
      </c>
      <c r="T1016" s="13" t="n">
        <v>0</v>
      </c>
      <c r="U1016" s="3"/>
      <c r="V1016" s="13" t="e">
        <f aca="false">(Q1016*SUM(D1016:F1016)+R1016*SUM(G1016:I1016)+S1016*SUM(J1016:L1016)+T1016*SUM(M1016:O1016))/SUM(Q1016:T1016)</f>
        <v>#DIV/0!</v>
      </c>
      <c r="W1016" s="13" t="n">
        <v>0</v>
      </c>
      <c r="X1016" s="13" t="n">
        <v>1.81</v>
      </c>
      <c r="Y1016" s="13" t="n">
        <f aca="false">IF(W1016=0,X1016,W1016)</f>
        <v>1.81</v>
      </c>
    </row>
    <row r="1017" customFormat="false" ht="12.75" hidden="false" customHeight="false" outlineLevel="0" collapsed="false">
      <c r="A1017" s="3" t="n">
        <v>21113</v>
      </c>
      <c r="B1017" s="3" t="s">
        <v>693</v>
      </c>
      <c r="C1017" s="3" t="s">
        <v>722</v>
      </c>
      <c r="D1017" s="13" t="n">
        <v>2.42</v>
      </c>
      <c r="E1017" s="13" t="n">
        <v>1.4</v>
      </c>
      <c r="F1017" s="13" t="n">
        <v>0.113</v>
      </c>
      <c r="G1017" s="13" t="n">
        <v>0.68</v>
      </c>
      <c r="H1017" s="13" t="n">
        <v>0.529</v>
      </c>
      <c r="I1017" s="13" t="n">
        <v>0.0378</v>
      </c>
      <c r="J1017" s="13" t="n">
        <v>2</v>
      </c>
      <c r="K1017" s="13" t="n">
        <v>0.567</v>
      </c>
      <c r="L1017" s="13" t="n">
        <v>5.63</v>
      </c>
      <c r="M1017" s="13" t="n">
        <v>0.869</v>
      </c>
      <c r="N1017" s="13" t="n">
        <v>1.7</v>
      </c>
      <c r="O1017" s="13" t="n">
        <v>0.982</v>
      </c>
      <c r="P1017" s="3"/>
      <c r="Q1017" s="13" t="n">
        <v>0</v>
      </c>
      <c r="R1017" s="13" t="n">
        <v>0</v>
      </c>
      <c r="S1017" s="13" t="n">
        <v>0</v>
      </c>
      <c r="T1017" s="13" t="n">
        <v>0</v>
      </c>
      <c r="U1017" s="3"/>
      <c r="V1017" s="13" t="e">
        <f aca="false">(Q1017*SUM(D1017:F1017)+R1017*SUM(G1017:I1017)+S1017*SUM(J1017:L1017)+T1017*SUM(M1017:O1017))/SUM(Q1017:T1017)</f>
        <v>#DIV/0!</v>
      </c>
      <c r="W1017" s="13" t="n">
        <v>0</v>
      </c>
      <c r="X1017" s="13" t="n">
        <v>1.81</v>
      </c>
      <c r="Y1017" s="13" t="n">
        <f aca="false">IF(W1017=0,X1017,W1017)</f>
        <v>1.81</v>
      </c>
    </row>
    <row r="1018" customFormat="false" ht="12.75" hidden="false" customHeight="false" outlineLevel="0" collapsed="false">
      <c r="A1018" s="3" t="n">
        <v>21115</v>
      </c>
      <c r="B1018" s="3" t="s">
        <v>693</v>
      </c>
      <c r="C1018" s="3" t="s">
        <v>137</v>
      </c>
      <c r="D1018" s="13" t="n">
        <v>2.42</v>
      </c>
      <c r="E1018" s="13" t="n">
        <v>1.4</v>
      </c>
      <c r="F1018" s="13" t="n">
        <v>0.113</v>
      </c>
      <c r="G1018" s="13" t="n">
        <v>0.68</v>
      </c>
      <c r="H1018" s="13" t="n">
        <v>0.529</v>
      </c>
      <c r="I1018" s="13" t="n">
        <v>0.0378</v>
      </c>
      <c r="J1018" s="13" t="n">
        <v>2</v>
      </c>
      <c r="K1018" s="13" t="n">
        <v>0.567</v>
      </c>
      <c r="L1018" s="13" t="n">
        <v>5.63</v>
      </c>
      <c r="M1018" s="13" t="n">
        <v>0.869</v>
      </c>
      <c r="N1018" s="13" t="n">
        <v>1.7</v>
      </c>
      <c r="O1018" s="13" t="n">
        <v>0.982</v>
      </c>
      <c r="P1018" s="3"/>
      <c r="Q1018" s="13" t="n">
        <v>0</v>
      </c>
      <c r="R1018" s="13" t="n">
        <v>0</v>
      </c>
      <c r="S1018" s="13" t="n">
        <v>0</v>
      </c>
      <c r="T1018" s="13" t="n">
        <v>0</v>
      </c>
      <c r="U1018" s="3"/>
      <c r="V1018" s="13" t="e">
        <f aca="false">(Q1018*SUM(D1018:F1018)+R1018*SUM(G1018:I1018)+S1018*SUM(J1018:L1018)+T1018*SUM(M1018:O1018))/SUM(Q1018:T1018)</f>
        <v>#DIV/0!</v>
      </c>
      <c r="W1018" s="13" t="n">
        <v>0</v>
      </c>
      <c r="X1018" s="13" t="n">
        <v>1.81</v>
      </c>
      <c r="Y1018" s="13" t="n">
        <f aca="false">IF(W1018=0,X1018,W1018)</f>
        <v>1.81</v>
      </c>
    </row>
    <row r="1019" customFormat="false" ht="12.75" hidden="false" customHeight="false" outlineLevel="0" collapsed="false">
      <c r="A1019" s="3" t="n">
        <v>21117</v>
      </c>
      <c r="B1019" s="3" t="s">
        <v>693</v>
      </c>
      <c r="C1019" s="3" t="s">
        <v>723</v>
      </c>
      <c r="D1019" s="13" t="n">
        <v>2.42</v>
      </c>
      <c r="E1019" s="13" t="n">
        <v>1.4</v>
      </c>
      <c r="F1019" s="13" t="n">
        <v>0.113</v>
      </c>
      <c r="G1019" s="13" t="n">
        <v>0.68</v>
      </c>
      <c r="H1019" s="13" t="n">
        <v>0.529</v>
      </c>
      <c r="I1019" s="13" t="n">
        <v>0.0378</v>
      </c>
      <c r="J1019" s="13" t="n">
        <v>2</v>
      </c>
      <c r="K1019" s="13" t="n">
        <v>0.567</v>
      </c>
      <c r="L1019" s="13" t="n">
        <v>5.63</v>
      </c>
      <c r="M1019" s="13" t="n">
        <v>0.869</v>
      </c>
      <c r="N1019" s="13" t="n">
        <v>1.7</v>
      </c>
      <c r="O1019" s="13" t="n">
        <v>0.982</v>
      </c>
      <c r="P1019" s="3"/>
      <c r="Q1019" s="13" t="n">
        <v>0</v>
      </c>
      <c r="R1019" s="13" t="n">
        <v>0</v>
      </c>
      <c r="S1019" s="13" t="n">
        <v>0</v>
      </c>
      <c r="T1019" s="13" t="n">
        <v>0</v>
      </c>
      <c r="U1019" s="3"/>
      <c r="V1019" s="13" t="e">
        <f aca="false">(Q1019*SUM(D1019:F1019)+R1019*SUM(G1019:I1019)+S1019*SUM(J1019:L1019)+T1019*SUM(M1019:O1019))/SUM(Q1019:T1019)</f>
        <v>#DIV/0!</v>
      </c>
      <c r="W1019" s="13" t="n">
        <v>0</v>
      </c>
      <c r="X1019" s="13" t="n">
        <v>1.81</v>
      </c>
      <c r="Y1019" s="13" t="n">
        <f aca="false">IF(W1019=0,X1019,W1019)</f>
        <v>1.81</v>
      </c>
    </row>
    <row r="1020" customFormat="false" ht="12.75" hidden="false" customHeight="false" outlineLevel="0" collapsed="false">
      <c r="A1020" s="3" t="n">
        <v>21119</v>
      </c>
      <c r="B1020" s="3" t="s">
        <v>693</v>
      </c>
      <c r="C1020" s="3" t="s">
        <v>724</v>
      </c>
      <c r="D1020" s="13" t="n">
        <v>2.42</v>
      </c>
      <c r="E1020" s="13" t="n">
        <v>1.4</v>
      </c>
      <c r="F1020" s="13" t="n">
        <v>0.113</v>
      </c>
      <c r="G1020" s="13" t="n">
        <v>0.68</v>
      </c>
      <c r="H1020" s="13" t="n">
        <v>0.529</v>
      </c>
      <c r="I1020" s="13" t="n">
        <v>0.0378</v>
      </c>
      <c r="J1020" s="13" t="n">
        <v>2</v>
      </c>
      <c r="K1020" s="13" t="n">
        <v>0.567</v>
      </c>
      <c r="L1020" s="13" t="n">
        <v>5.63</v>
      </c>
      <c r="M1020" s="13" t="n">
        <v>0.869</v>
      </c>
      <c r="N1020" s="13" t="n">
        <v>1.7</v>
      </c>
      <c r="O1020" s="13" t="n">
        <v>0.982</v>
      </c>
      <c r="P1020" s="3"/>
      <c r="Q1020" s="13" t="n">
        <v>0</v>
      </c>
      <c r="R1020" s="13" t="n">
        <v>0</v>
      </c>
      <c r="S1020" s="13" t="n">
        <v>0</v>
      </c>
      <c r="T1020" s="13" t="n">
        <v>0</v>
      </c>
      <c r="U1020" s="3"/>
      <c r="V1020" s="13" t="e">
        <f aca="false">(Q1020*SUM(D1020:F1020)+R1020*SUM(G1020:I1020)+S1020*SUM(J1020:L1020)+T1020*SUM(M1020:O1020))/SUM(Q1020:T1020)</f>
        <v>#DIV/0!</v>
      </c>
      <c r="W1020" s="13" t="n">
        <v>0</v>
      </c>
      <c r="X1020" s="13" t="n">
        <v>1.81</v>
      </c>
      <c r="Y1020" s="13" t="n">
        <f aca="false">IF(W1020=0,X1020,W1020)</f>
        <v>1.81</v>
      </c>
    </row>
    <row r="1021" customFormat="false" ht="12.75" hidden="false" customHeight="false" outlineLevel="0" collapsed="false">
      <c r="A1021" s="3" t="n">
        <v>21121</v>
      </c>
      <c r="B1021" s="3" t="s">
        <v>693</v>
      </c>
      <c r="C1021" s="3" t="s">
        <v>510</v>
      </c>
      <c r="D1021" s="13" t="n">
        <v>2.42</v>
      </c>
      <c r="E1021" s="13" t="n">
        <v>1.4</v>
      </c>
      <c r="F1021" s="13" t="n">
        <v>0.113</v>
      </c>
      <c r="G1021" s="13" t="n">
        <v>0.68</v>
      </c>
      <c r="H1021" s="13" t="n">
        <v>0.529</v>
      </c>
      <c r="I1021" s="13" t="n">
        <v>0.0378</v>
      </c>
      <c r="J1021" s="13" t="n">
        <v>2</v>
      </c>
      <c r="K1021" s="13" t="n">
        <v>0.567</v>
      </c>
      <c r="L1021" s="13" t="n">
        <v>5.63</v>
      </c>
      <c r="M1021" s="13" t="n">
        <v>0.869</v>
      </c>
      <c r="N1021" s="13" t="n">
        <v>1.7</v>
      </c>
      <c r="O1021" s="13" t="n">
        <v>0.982</v>
      </c>
      <c r="P1021" s="3"/>
      <c r="Q1021" s="13" t="n">
        <v>0</v>
      </c>
      <c r="R1021" s="13" t="n">
        <v>0</v>
      </c>
      <c r="S1021" s="13" t="n">
        <v>0</v>
      </c>
      <c r="T1021" s="13" t="n">
        <v>0</v>
      </c>
      <c r="U1021" s="3"/>
      <c r="V1021" s="13" t="e">
        <f aca="false">(Q1021*SUM(D1021:F1021)+R1021*SUM(G1021:I1021)+S1021*SUM(J1021:L1021)+T1021*SUM(M1021:O1021))/SUM(Q1021:T1021)</f>
        <v>#DIV/0!</v>
      </c>
      <c r="W1021" s="13" t="n">
        <v>0</v>
      </c>
      <c r="X1021" s="13" t="n">
        <v>1.81</v>
      </c>
      <c r="Y1021" s="13" t="n">
        <f aca="false">IF(W1021=0,X1021,W1021)</f>
        <v>1.81</v>
      </c>
    </row>
    <row r="1022" customFormat="false" ht="12.75" hidden="false" customHeight="false" outlineLevel="0" collapsed="false">
      <c r="A1022" s="3" t="n">
        <v>21123</v>
      </c>
      <c r="B1022" s="3" t="s">
        <v>693</v>
      </c>
      <c r="C1022" s="3" t="s">
        <v>725</v>
      </c>
      <c r="D1022" s="13" t="n">
        <v>2.42</v>
      </c>
      <c r="E1022" s="13" t="n">
        <v>1.4</v>
      </c>
      <c r="F1022" s="13" t="n">
        <v>0.113</v>
      </c>
      <c r="G1022" s="13" t="n">
        <v>0.68</v>
      </c>
      <c r="H1022" s="13" t="n">
        <v>0.529</v>
      </c>
      <c r="I1022" s="13" t="n">
        <v>0.0378</v>
      </c>
      <c r="J1022" s="13" t="n">
        <v>2</v>
      </c>
      <c r="K1022" s="13" t="n">
        <v>0.567</v>
      </c>
      <c r="L1022" s="13" t="n">
        <v>5.63</v>
      </c>
      <c r="M1022" s="13" t="n">
        <v>0.869</v>
      </c>
      <c r="N1022" s="13" t="n">
        <v>1.7</v>
      </c>
      <c r="O1022" s="13" t="n">
        <v>0.982</v>
      </c>
      <c r="P1022" s="3"/>
      <c r="Q1022" s="13" t="n">
        <v>27.5</v>
      </c>
      <c r="R1022" s="13" t="n">
        <v>2160</v>
      </c>
      <c r="S1022" s="13" t="n">
        <v>6.28</v>
      </c>
      <c r="T1022" s="13" t="n">
        <v>640</v>
      </c>
      <c r="U1022" s="3"/>
      <c r="V1022" s="13" t="n">
        <f aca="false">(Q1022*SUM(D1022:F1022)+R1022*SUM(G1022:I1022)+S1022*SUM(J1022:L1022)+T1022*SUM(M1022:O1022))/SUM(Q1022:T1022)</f>
        <v>1.80866639612108</v>
      </c>
      <c r="W1022" s="13" t="n">
        <v>1.80866639612108</v>
      </c>
      <c r="X1022" s="13" t="n">
        <v>1.81</v>
      </c>
      <c r="Y1022" s="13" t="n">
        <f aca="false">IF(W1022=0,X1022,W1022)</f>
        <v>1.80866639612108</v>
      </c>
    </row>
    <row r="1023" customFormat="false" ht="12.75" hidden="false" customHeight="false" outlineLevel="0" collapsed="false">
      <c r="A1023" s="3" t="n">
        <v>21125</v>
      </c>
      <c r="B1023" s="3" t="s">
        <v>693</v>
      </c>
      <c r="C1023" s="3" t="s">
        <v>726</v>
      </c>
      <c r="D1023" s="13" t="n">
        <v>2.42</v>
      </c>
      <c r="E1023" s="13" t="n">
        <v>1.4</v>
      </c>
      <c r="F1023" s="13" t="n">
        <v>0.113</v>
      </c>
      <c r="G1023" s="13" t="n">
        <v>0.68</v>
      </c>
      <c r="H1023" s="13" t="n">
        <v>0.529</v>
      </c>
      <c r="I1023" s="13" t="n">
        <v>0.0378</v>
      </c>
      <c r="J1023" s="13" t="n">
        <v>2</v>
      </c>
      <c r="K1023" s="13" t="n">
        <v>0.567</v>
      </c>
      <c r="L1023" s="13" t="n">
        <v>5.63</v>
      </c>
      <c r="M1023" s="13" t="n">
        <v>0.869</v>
      </c>
      <c r="N1023" s="13" t="n">
        <v>1.7</v>
      </c>
      <c r="O1023" s="13" t="n">
        <v>0.982</v>
      </c>
      <c r="P1023" s="3"/>
      <c r="Q1023" s="13" t="n">
        <v>0</v>
      </c>
      <c r="R1023" s="13" t="n">
        <v>0</v>
      </c>
      <c r="S1023" s="13" t="n">
        <v>0</v>
      </c>
      <c r="T1023" s="13" t="n">
        <v>0</v>
      </c>
      <c r="U1023" s="3"/>
      <c r="V1023" s="13" t="e">
        <f aca="false">(Q1023*SUM(D1023:F1023)+R1023*SUM(G1023:I1023)+S1023*SUM(J1023:L1023)+T1023*SUM(M1023:O1023))/SUM(Q1023:T1023)</f>
        <v>#DIV/0!</v>
      </c>
      <c r="W1023" s="13" t="n">
        <v>0</v>
      </c>
      <c r="X1023" s="13" t="n">
        <v>1.81</v>
      </c>
      <c r="Y1023" s="13" t="n">
        <f aca="false">IF(W1023=0,X1023,W1023)</f>
        <v>1.81</v>
      </c>
    </row>
    <row r="1024" customFormat="false" ht="12.75" hidden="false" customHeight="false" outlineLevel="0" collapsed="false">
      <c r="A1024" s="3" t="n">
        <v>21127</v>
      </c>
      <c r="B1024" s="3" t="s">
        <v>693</v>
      </c>
      <c r="C1024" s="3" t="s">
        <v>66</v>
      </c>
      <c r="D1024" s="13" t="n">
        <v>2.42</v>
      </c>
      <c r="E1024" s="13" t="n">
        <v>1.4</v>
      </c>
      <c r="F1024" s="13" t="n">
        <v>0.113</v>
      </c>
      <c r="G1024" s="13" t="n">
        <v>0.68</v>
      </c>
      <c r="H1024" s="13" t="n">
        <v>0.529</v>
      </c>
      <c r="I1024" s="13" t="n">
        <v>0.0378</v>
      </c>
      <c r="J1024" s="13" t="n">
        <v>2</v>
      </c>
      <c r="K1024" s="13" t="n">
        <v>0.567</v>
      </c>
      <c r="L1024" s="13" t="n">
        <v>5.63</v>
      </c>
      <c r="M1024" s="13" t="n">
        <v>0.869</v>
      </c>
      <c r="N1024" s="13" t="n">
        <v>1.7</v>
      </c>
      <c r="O1024" s="13" t="n">
        <v>0.982</v>
      </c>
      <c r="P1024" s="3"/>
      <c r="Q1024" s="13" t="n">
        <v>0</v>
      </c>
      <c r="R1024" s="13" t="n">
        <v>0</v>
      </c>
      <c r="S1024" s="13" t="n">
        <v>0</v>
      </c>
      <c r="T1024" s="13" t="n">
        <v>0</v>
      </c>
      <c r="U1024" s="3"/>
      <c r="V1024" s="13" t="e">
        <f aca="false">(Q1024*SUM(D1024:F1024)+R1024*SUM(G1024:I1024)+S1024*SUM(J1024:L1024)+T1024*SUM(M1024:O1024))/SUM(Q1024:T1024)</f>
        <v>#DIV/0!</v>
      </c>
      <c r="W1024" s="13" t="n">
        <v>0</v>
      </c>
      <c r="X1024" s="13" t="n">
        <v>1.81</v>
      </c>
      <c r="Y1024" s="13" t="n">
        <f aca="false">IF(W1024=0,X1024,W1024)</f>
        <v>1.81</v>
      </c>
    </row>
    <row r="1025" customFormat="false" ht="12.75" hidden="false" customHeight="false" outlineLevel="0" collapsed="false">
      <c r="A1025" s="3" t="n">
        <v>21129</v>
      </c>
      <c r="B1025" s="3" t="s">
        <v>693</v>
      </c>
      <c r="C1025" s="3" t="s">
        <v>67</v>
      </c>
      <c r="D1025" s="13" t="n">
        <v>2.42</v>
      </c>
      <c r="E1025" s="13" t="n">
        <v>1.4</v>
      </c>
      <c r="F1025" s="13" t="n">
        <v>0.113</v>
      </c>
      <c r="G1025" s="13" t="n">
        <v>0.68</v>
      </c>
      <c r="H1025" s="13" t="n">
        <v>0.529</v>
      </c>
      <c r="I1025" s="13" t="n">
        <v>0.0378</v>
      </c>
      <c r="J1025" s="13" t="n">
        <v>2</v>
      </c>
      <c r="K1025" s="13" t="n">
        <v>0.567</v>
      </c>
      <c r="L1025" s="13" t="n">
        <v>5.63</v>
      </c>
      <c r="M1025" s="13" t="n">
        <v>0.869</v>
      </c>
      <c r="N1025" s="13" t="n">
        <v>1.7</v>
      </c>
      <c r="O1025" s="13" t="n">
        <v>0.982</v>
      </c>
      <c r="P1025" s="3"/>
      <c r="Q1025" s="13" t="n">
        <v>0</v>
      </c>
      <c r="R1025" s="13" t="n">
        <v>0</v>
      </c>
      <c r="S1025" s="13" t="n">
        <v>0</v>
      </c>
      <c r="T1025" s="13" t="n">
        <v>0</v>
      </c>
      <c r="U1025" s="3"/>
      <c r="V1025" s="13" t="e">
        <f aca="false">(Q1025*SUM(D1025:F1025)+R1025*SUM(G1025:I1025)+S1025*SUM(J1025:L1025)+T1025*SUM(M1025:O1025))/SUM(Q1025:T1025)</f>
        <v>#DIV/0!</v>
      </c>
      <c r="W1025" s="13" t="n">
        <v>0</v>
      </c>
      <c r="X1025" s="13" t="n">
        <v>1.81</v>
      </c>
      <c r="Y1025" s="13" t="n">
        <f aca="false">IF(W1025=0,X1025,W1025)</f>
        <v>1.81</v>
      </c>
    </row>
    <row r="1026" customFormat="false" ht="12.75" hidden="false" customHeight="false" outlineLevel="0" collapsed="false">
      <c r="A1026" s="3" t="n">
        <v>21131</v>
      </c>
      <c r="B1026" s="3" t="s">
        <v>693</v>
      </c>
      <c r="C1026" s="3" t="s">
        <v>727</v>
      </c>
      <c r="D1026" s="13" t="n">
        <v>2.42</v>
      </c>
      <c r="E1026" s="13" t="n">
        <v>1.4</v>
      </c>
      <c r="F1026" s="13" t="n">
        <v>0.113</v>
      </c>
      <c r="G1026" s="13" t="n">
        <v>0.68</v>
      </c>
      <c r="H1026" s="13" t="n">
        <v>0.529</v>
      </c>
      <c r="I1026" s="13" t="n">
        <v>0.0378</v>
      </c>
      <c r="J1026" s="13" t="n">
        <v>2</v>
      </c>
      <c r="K1026" s="13" t="n">
        <v>0.567</v>
      </c>
      <c r="L1026" s="13" t="n">
        <v>5.63</v>
      </c>
      <c r="M1026" s="13" t="n">
        <v>0.869</v>
      </c>
      <c r="N1026" s="13" t="n">
        <v>1.7</v>
      </c>
      <c r="O1026" s="13" t="n">
        <v>0.982</v>
      </c>
      <c r="P1026" s="3"/>
      <c r="Q1026" s="13" t="n">
        <v>0</v>
      </c>
      <c r="R1026" s="13" t="n">
        <v>0</v>
      </c>
      <c r="S1026" s="13" t="n">
        <v>0</v>
      </c>
      <c r="T1026" s="13" t="n">
        <v>0</v>
      </c>
      <c r="U1026" s="3"/>
      <c r="V1026" s="13" t="e">
        <f aca="false">(Q1026*SUM(D1026:F1026)+R1026*SUM(G1026:I1026)+S1026*SUM(J1026:L1026)+T1026*SUM(M1026:O1026))/SUM(Q1026:T1026)</f>
        <v>#DIV/0!</v>
      </c>
      <c r="W1026" s="13" t="n">
        <v>0</v>
      </c>
      <c r="X1026" s="13" t="n">
        <v>1.81</v>
      </c>
      <c r="Y1026" s="13" t="n">
        <f aca="false">IF(W1026=0,X1026,W1026)</f>
        <v>1.81</v>
      </c>
    </row>
    <row r="1027" customFormat="false" ht="12.75" hidden="false" customHeight="false" outlineLevel="0" collapsed="false">
      <c r="A1027" s="3" t="n">
        <v>21133</v>
      </c>
      <c r="B1027" s="3" t="s">
        <v>693</v>
      </c>
      <c r="C1027" s="3" t="s">
        <v>728</v>
      </c>
      <c r="D1027" s="13" t="n">
        <v>2.42</v>
      </c>
      <c r="E1027" s="13" t="n">
        <v>1.4</v>
      </c>
      <c r="F1027" s="13" t="n">
        <v>0.113</v>
      </c>
      <c r="G1027" s="13" t="n">
        <v>0.68</v>
      </c>
      <c r="H1027" s="13" t="n">
        <v>0.529</v>
      </c>
      <c r="I1027" s="13" t="n">
        <v>0.0378</v>
      </c>
      <c r="J1027" s="13" t="n">
        <v>2</v>
      </c>
      <c r="K1027" s="13" t="n">
        <v>0.567</v>
      </c>
      <c r="L1027" s="13" t="n">
        <v>5.63</v>
      </c>
      <c r="M1027" s="13" t="n">
        <v>0.869</v>
      </c>
      <c r="N1027" s="13" t="n">
        <v>1.7</v>
      </c>
      <c r="O1027" s="13" t="n">
        <v>0.982</v>
      </c>
      <c r="P1027" s="3"/>
      <c r="Q1027" s="13" t="n">
        <v>0</v>
      </c>
      <c r="R1027" s="13" t="n">
        <v>0</v>
      </c>
      <c r="S1027" s="13" t="n">
        <v>0</v>
      </c>
      <c r="T1027" s="13" t="n">
        <v>0</v>
      </c>
      <c r="U1027" s="3"/>
      <c r="V1027" s="13" t="e">
        <f aca="false">(Q1027*SUM(D1027:F1027)+R1027*SUM(G1027:I1027)+S1027*SUM(J1027:L1027)+T1027*SUM(M1027:O1027))/SUM(Q1027:T1027)</f>
        <v>#DIV/0!</v>
      </c>
      <c r="W1027" s="13" t="n">
        <v>0</v>
      </c>
      <c r="X1027" s="13" t="n">
        <v>1.81</v>
      </c>
      <c r="Y1027" s="13" t="n">
        <f aca="false">IF(W1027=0,X1027,W1027)</f>
        <v>1.81</v>
      </c>
    </row>
    <row r="1028" customFormat="false" ht="12.75" hidden="false" customHeight="false" outlineLevel="0" collapsed="false">
      <c r="A1028" s="3" t="n">
        <v>21135</v>
      </c>
      <c r="B1028" s="3" t="s">
        <v>693</v>
      </c>
      <c r="C1028" s="3" t="s">
        <v>473</v>
      </c>
      <c r="D1028" s="13" t="n">
        <v>2.42</v>
      </c>
      <c r="E1028" s="13" t="n">
        <v>1.4</v>
      </c>
      <c r="F1028" s="13" t="n">
        <v>0.113</v>
      </c>
      <c r="G1028" s="13" t="n">
        <v>0.68</v>
      </c>
      <c r="H1028" s="13" t="n">
        <v>0.529</v>
      </c>
      <c r="I1028" s="13" t="n">
        <v>0.0378</v>
      </c>
      <c r="J1028" s="13" t="n">
        <v>2</v>
      </c>
      <c r="K1028" s="13" t="n">
        <v>0.567</v>
      </c>
      <c r="L1028" s="13" t="n">
        <v>5.63</v>
      </c>
      <c r="M1028" s="13" t="n">
        <v>0.869</v>
      </c>
      <c r="N1028" s="13" t="n">
        <v>1.7</v>
      </c>
      <c r="O1028" s="13" t="n">
        <v>0.982</v>
      </c>
      <c r="P1028" s="3"/>
      <c r="Q1028" s="13" t="n">
        <v>9.46</v>
      </c>
      <c r="R1028" s="13" t="n">
        <v>750</v>
      </c>
      <c r="S1028" s="13" t="n">
        <v>2.36</v>
      </c>
      <c r="T1028" s="13" t="n">
        <v>222</v>
      </c>
      <c r="U1028" s="3"/>
      <c r="V1028" s="13" t="n">
        <f aca="false">(Q1028*SUM(D1028:F1028)+R1028*SUM(G1028:I1028)+S1028*SUM(J1028:L1028)+T1028*SUM(M1028:O1028))/SUM(Q1028:T1028)</f>
        <v>1.80924671179687</v>
      </c>
      <c r="W1028" s="13" t="n">
        <v>1.80924671179687</v>
      </c>
      <c r="X1028" s="13" t="n">
        <v>1.81</v>
      </c>
      <c r="Y1028" s="13" t="n">
        <f aca="false">IF(W1028=0,X1028,W1028)</f>
        <v>1.80924671179687</v>
      </c>
    </row>
    <row r="1029" customFormat="false" ht="12.75" hidden="false" customHeight="false" outlineLevel="0" collapsed="false">
      <c r="A1029" s="3" t="n">
        <v>21137</v>
      </c>
      <c r="B1029" s="3" t="s">
        <v>693</v>
      </c>
      <c r="C1029" s="3" t="s">
        <v>139</v>
      </c>
      <c r="D1029" s="13" t="n">
        <v>2.42</v>
      </c>
      <c r="E1029" s="13" t="n">
        <v>1.4</v>
      </c>
      <c r="F1029" s="13" t="n">
        <v>0.113</v>
      </c>
      <c r="G1029" s="13" t="n">
        <v>0.68</v>
      </c>
      <c r="H1029" s="13" t="n">
        <v>0.529</v>
      </c>
      <c r="I1029" s="13" t="n">
        <v>0.0378</v>
      </c>
      <c r="J1029" s="13" t="n">
        <v>2</v>
      </c>
      <c r="K1029" s="13" t="n">
        <v>0.567</v>
      </c>
      <c r="L1029" s="13" t="n">
        <v>5.63</v>
      </c>
      <c r="M1029" s="13" t="n">
        <v>0.869</v>
      </c>
      <c r="N1029" s="13" t="n">
        <v>1.7</v>
      </c>
      <c r="O1029" s="13" t="n">
        <v>0.982</v>
      </c>
      <c r="P1029" s="3"/>
      <c r="Q1029" s="13" t="n">
        <v>56.6</v>
      </c>
      <c r="R1029" s="13" t="n">
        <v>4480</v>
      </c>
      <c r="S1029" s="13" t="n">
        <v>12.2</v>
      </c>
      <c r="T1029" s="13" t="n">
        <v>1330</v>
      </c>
      <c r="U1029" s="3"/>
      <c r="V1029" s="13" t="n">
        <f aca="false">(Q1029*SUM(D1029:F1029)+R1029*SUM(G1029:I1029)+S1029*SUM(J1029:L1029)+T1029*SUM(M1029:O1029))/SUM(Q1029:T1029)</f>
        <v>1.80838014560795</v>
      </c>
      <c r="W1029" s="13" t="n">
        <v>1.80838014560795</v>
      </c>
      <c r="X1029" s="13" t="n">
        <v>1.81</v>
      </c>
      <c r="Y1029" s="13" t="n">
        <f aca="false">IF(W1029=0,X1029,W1029)</f>
        <v>1.80838014560795</v>
      </c>
    </row>
    <row r="1030" customFormat="false" ht="12.75" hidden="false" customHeight="false" outlineLevel="0" collapsed="false">
      <c r="A1030" s="3" t="n">
        <v>21139</v>
      </c>
      <c r="B1030" s="3" t="s">
        <v>693</v>
      </c>
      <c r="C1030" s="3" t="s">
        <v>512</v>
      </c>
      <c r="D1030" s="13" t="n">
        <v>2.42</v>
      </c>
      <c r="E1030" s="13" t="n">
        <v>1.4</v>
      </c>
      <c r="F1030" s="13" t="n">
        <v>0.113</v>
      </c>
      <c r="G1030" s="13" t="n">
        <v>0.68</v>
      </c>
      <c r="H1030" s="13" t="n">
        <v>0.529</v>
      </c>
      <c r="I1030" s="13" t="n">
        <v>0.0378</v>
      </c>
      <c r="J1030" s="13" t="n">
        <v>2</v>
      </c>
      <c r="K1030" s="13" t="n">
        <v>0.567</v>
      </c>
      <c r="L1030" s="13" t="n">
        <v>5.63</v>
      </c>
      <c r="M1030" s="13" t="n">
        <v>0.869</v>
      </c>
      <c r="N1030" s="13" t="n">
        <v>1.7</v>
      </c>
      <c r="O1030" s="13" t="n">
        <v>0.982</v>
      </c>
      <c r="P1030" s="3"/>
      <c r="Q1030" s="13" t="n">
        <v>0</v>
      </c>
      <c r="R1030" s="13" t="n">
        <v>0</v>
      </c>
      <c r="S1030" s="13" t="n">
        <v>0</v>
      </c>
      <c r="T1030" s="13" t="n">
        <v>0</v>
      </c>
      <c r="U1030" s="3"/>
      <c r="V1030" s="13" t="e">
        <f aca="false">(Q1030*SUM(D1030:F1030)+R1030*SUM(G1030:I1030)+S1030*SUM(J1030:L1030)+T1030*SUM(M1030:O1030))/SUM(Q1030:T1030)</f>
        <v>#DIV/0!</v>
      </c>
      <c r="W1030" s="13" t="n">
        <v>0</v>
      </c>
      <c r="X1030" s="13" t="n">
        <v>1.81</v>
      </c>
      <c r="Y1030" s="13" t="n">
        <f aca="false">IF(W1030=0,X1030,W1030)</f>
        <v>1.81</v>
      </c>
    </row>
    <row r="1031" customFormat="false" ht="12.75" hidden="false" customHeight="false" outlineLevel="0" collapsed="false">
      <c r="A1031" s="3" t="n">
        <v>21141</v>
      </c>
      <c r="B1031" s="3" t="s">
        <v>693</v>
      </c>
      <c r="C1031" s="3" t="s">
        <v>141</v>
      </c>
      <c r="D1031" s="13" t="n">
        <v>2.42</v>
      </c>
      <c r="E1031" s="13" t="n">
        <v>1.4</v>
      </c>
      <c r="F1031" s="13" t="n">
        <v>0.113</v>
      </c>
      <c r="G1031" s="13" t="n">
        <v>0.68</v>
      </c>
      <c r="H1031" s="13" t="n">
        <v>0.529</v>
      </c>
      <c r="I1031" s="13" t="n">
        <v>0.0378</v>
      </c>
      <c r="J1031" s="13" t="n">
        <v>2</v>
      </c>
      <c r="K1031" s="13" t="n">
        <v>0.567</v>
      </c>
      <c r="L1031" s="13" t="n">
        <v>5.63</v>
      </c>
      <c r="M1031" s="13" t="n">
        <v>0.869</v>
      </c>
      <c r="N1031" s="13" t="n">
        <v>1.7</v>
      </c>
      <c r="O1031" s="13" t="n">
        <v>0.982</v>
      </c>
      <c r="P1031" s="3"/>
      <c r="Q1031" s="13" t="n">
        <v>34.1</v>
      </c>
      <c r="R1031" s="13" t="n">
        <v>2730</v>
      </c>
      <c r="S1031" s="13" t="n">
        <v>7.67</v>
      </c>
      <c r="T1031" s="13" t="n">
        <v>810</v>
      </c>
      <c r="U1031" s="3"/>
      <c r="V1031" s="13" t="n">
        <f aca="false">(Q1031*SUM(D1031:F1031)+R1031*SUM(G1031:I1031)+S1031*SUM(J1031:L1031)+T1031*SUM(M1031:O1031))/SUM(Q1031:T1031)</f>
        <v>1.80834065001382</v>
      </c>
      <c r="W1031" s="13" t="n">
        <v>1.80834065001382</v>
      </c>
      <c r="X1031" s="13" t="n">
        <v>1.81</v>
      </c>
      <c r="Y1031" s="13" t="n">
        <f aca="false">IF(W1031=0,X1031,W1031)</f>
        <v>1.80834065001382</v>
      </c>
    </row>
    <row r="1032" customFormat="false" ht="12.75" hidden="false" customHeight="false" outlineLevel="0" collapsed="false">
      <c r="A1032" s="3" t="n">
        <v>21143</v>
      </c>
      <c r="B1032" s="3" t="s">
        <v>693</v>
      </c>
      <c r="C1032" s="3" t="s">
        <v>604</v>
      </c>
      <c r="D1032" s="13" t="n">
        <v>2.42</v>
      </c>
      <c r="E1032" s="13" t="n">
        <v>1.4</v>
      </c>
      <c r="F1032" s="13" t="n">
        <v>0.113</v>
      </c>
      <c r="G1032" s="13" t="n">
        <v>0.68</v>
      </c>
      <c r="H1032" s="13" t="n">
        <v>0.529</v>
      </c>
      <c r="I1032" s="13" t="n">
        <v>0.0378</v>
      </c>
      <c r="J1032" s="13" t="n">
        <v>2</v>
      </c>
      <c r="K1032" s="13" t="n">
        <v>0.567</v>
      </c>
      <c r="L1032" s="13" t="n">
        <v>5.63</v>
      </c>
      <c r="M1032" s="13" t="n">
        <v>0.869</v>
      </c>
      <c r="N1032" s="13" t="n">
        <v>1.7</v>
      </c>
      <c r="O1032" s="13" t="n">
        <v>0.982</v>
      </c>
      <c r="P1032" s="3"/>
      <c r="Q1032" s="13" t="n">
        <v>0</v>
      </c>
      <c r="R1032" s="13" t="n">
        <v>0</v>
      </c>
      <c r="S1032" s="13" t="n">
        <v>0</v>
      </c>
      <c r="T1032" s="13" t="n">
        <v>0</v>
      </c>
      <c r="U1032" s="3"/>
      <c r="V1032" s="13" t="e">
        <f aca="false">(Q1032*SUM(D1032:F1032)+R1032*SUM(G1032:I1032)+S1032*SUM(J1032:L1032)+T1032*SUM(M1032:O1032))/SUM(Q1032:T1032)</f>
        <v>#DIV/0!</v>
      </c>
      <c r="W1032" s="13" t="n">
        <v>0</v>
      </c>
      <c r="X1032" s="13" t="n">
        <v>1.81</v>
      </c>
      <c r="Y1032" s="13" t="n">
        <f aca="false">IF(W1032=0,X1032,W1032)</f>
        <v>1.81</v>
      </c>
    </row>
    <row r="1033" customFormat="false" ht="12.75" hidden="false" customHeight="false" outlineLevel="0" collapsed="false">
      <c r="A1033" s="3" t="n">
        <v>21145</v>
      </c>
      <c r="B1033" s="3" t="s">
        <v>693</v>
      </c>
      <c r="C1033" s="3" t="s">
        <v>729</v>
      </c>
      <c r="D1033" s="13" t="n">
        <v>2.42</v>
      </c>
      <c r="E1033" s="13" t="n">
        <v>1.4</v>
      </c>
      <c r="F1033" s="13" t="n">
        <v>0.113</v>
      </c>
      <c r="G1033" s="13" t="n">
        <v>0.68</v>
      </c>
      <c r="H1033" s="13" t="n">
        <v>0.529</v>
      </c>
      <c r="I1033" s="13" t="n">
        <v>0.0378</v>
      </c>
      <c r="J1033" s="13" t="n">
        <v>2</v>
      </c>
      <c r="K1033" s="13" t="n">
        <v>0.567</v>
      </c>
      <c r="L1033" s="13" t="n">
        <v>5.63</v>
      </c>
      <c r="M1033" s="13" t="n">
        <v>0.869</v>
      </c>
      <c r="N1033" s="13" t="n">
        <v>1.7</v>
      </c>
      <c r="O1033" s="13" t="n">
        <v>0.982</v>
      </c>
      <c r="P1033" s="3"/>
      <c r="Q1033" s="13" t="n">
        <v>0</v>
      </c>
      <c r="R1033" s="13" t="n">
        <v>0</v>
      </c>
      <c r="S1033" s="13" t="n">
        <v>0</v>
      </c>
      <c r="T1033" s="13" t="n">
        <v>0</v>
      </c>
      <c r="U1033" s="3"/>
      <c r="V1033" s="13" t="e">
        <f aca="false">(Q1033*SUM(D1033:F1033)+R1033*SUM(G1033:I1033)+S1033*SUM(J1033:L1033)+T1033*SUM(M1033:O1033))/SUM(Q1033:T1033)</f>
        <v>#DIV/0!</v>
      </c>
      <c r="W1033" s="13" t="n">
        <v>0</v>
      </c>
      <c r="X1033" s="13" t="n">
        <v>1.81</v>
      </c>
      <c r="Y1033" s="13" t="n">
        <f aca="false">IF(W1033=0,X1033,W1033)</f>
        <v>1.81</v>
      </c>
    </row>
    <row r="1034" customFormat="false" ht="12.75" hidden="false" customHeight="false" outlineLevel="0" collapsed="false">
      <c r="A1034" s="3" t="n">
        <v>21147</v>
      </c>
      <c r="B1034" s="3" t="s">
        <v>693</v>
      </c>
      <c r="C1034" s="3" t="s">
        <v>730</v>
      </c>
      <c r="D1034" s="13" t="n">
        <v>2.42</v>
      </c>
      <c r="E1034" s="13" t="n">
        <v>1.4</v>
      </c>
      <c r="F1034" s="13" t="n">
        <v>0.113</v>
      </c>
      <c r="G1034" s="13" t="n">
        <v>0.68</v>
      </c>
      <c r="H1034" s="13" t="n">
        <v>0.529</v>
      </c>
      <c r="I1034" s="13" t="n">
        <v>0.0378</v>
      </c>
      <c r="J1034" s="13" t="n">
        <v>2</v>
      </c>
      <c r="K1034" s="13" t="n">
        <v>0.567</v>
      </c>
      <c r="L1034" s="13" t="n">
        <v>5.63</v>
      </c>
      <c r="M1034" s="13" t="n">
        <v>0.869</v>
      </c>
      <c r="N1034" s="13" t="n">
        <v>1.7</v>
      </c>
      <c r="O1034" s="13" t="n">
        <v>0.982</v>
      </c>
      <c r="P1034" s="3"/>
      <c r="Q1034" s="13" t="n">
        <v>0</v>
      </c>
      <c r="R1034" s="13" t="n">
        <v>0</v>
      </c>
      <c r="S1034" s="13" t="n">
        <v>0</v>
      </c>
      <c r="T1034" s="13" t="n">
        <v>0</v>
      </c>
      <c r="U1034" s="3"/>
      <c r="V1034" s="13" t="e">
        <f aca="false">(Q1034*SUM(D1034:F1034)+R1034*SUM(G1034:I1034)+S1034*SUM(J1034:L1034)+T1034*SUM(M1034:O1034))/SUM(Q1034:T1034)</f>
        <v>#DIV/0!</v>
      </c>
      <c r="W1034" s="13" t="n">
        <v>0</v>
      </c>
      <c r="X1034" s="13" t="n">
        <v>1.81</v>
      </c>
      <c r="Y1034" s="13" t="n">
        <f aca="false">IF(W1034=0,X1034,W1034)</f>
        <v>1.81</v>
      </c>
    </row>
    <row r="1035" customFormat="false" ht="12.75" hidden="false" customHeight="false" outlineLevel="0" collapsed="false">
      <c r="A1035" s="3" t="n">
        <v>21149</v>
      </c>
      <c r="B1035" s="3" t="s">
        <v>693</v>
      </c>
      <c r="C1035" s="3" t="s">
        <v>515</v>
      </c>
      <c r="D1035" s="13" t="n">
        <v>2.42</v>
      </c>
      <c r="E1035" s="13" t="n">
        <v>1.4</v>
      </c>
      <c r="F1035" s="13" t="n">
        <v>0.113</v>
      </c>
      <c r="G1035" s="13" t="n">
        <v>0.68</v>
      </c>
      <c r="H1035" s="13" t="n">
        <v>0.529</v>
      </c>
      <c r="I1035" s="13" t="n">
        <v>0.0378</v>
      </c>
      <c r="J1035" s="13" t="n">
        <v>2</v>
      </c>
      <c r="K1035" s="13" t="n">
        <v>0.567</v>
      </c>
      <c r="L1035" s="13" t="n">
        <v>5.63</v>
      </c>
      <c r="M1035" s="13" t="n">
        <v>0.869</v>
      </c>
      <c r="N1035" s="13" t="n">
        <v>1.7</v>
      </c>
      <c r="O1035" s="13" t="n">
        <v>0.982</v>
      </c>
      <c r="P1035" s="3"/>
      <c r="Q1035" s="13" t="n">
        <v>0</v>
      </c>
      <c r="R1035" s="13" t="n">
        <v>0</v>
      </c>
      <c r="S1035" s="13" t="n">
        <v>0</v>
      </c>
      <c r="T1035" s="13" t="n">
        <v>0</v>
      </c>
      <c r="U1035" s="3"/>
      <c r="V1035" s="13" t="e">
        <f aca="false">(Q1035*SUM(D1035:F1035)+R1035*SUM(G1035:I1035)+S1035*SUM(J1035:L1035)+T1035*SUM(M1035:O1035))/SUM(Q1035:T1035)</f>
        <v>#DIV/0!</v>
      </c>
      <c r="W1035" s="13" t="n">
        <v>0</v>
      </c>
      <c r="X1035" s="13" t="n">
        <v>1.81</v>
      </c>
      <c r="Y1035" s="13" t="n">
        <f aca="false">IF(W1035=0,X1035,W1035)</f>
        <v>1.81</v>
      </c>
    </row>
    <row r="1036" customFormat="false" ht="12.75" hidden="false" customHeight="false" outlineLevel="0" collapsed="false">
      <c r="A1036" s="3" t="n">
        <v>21151</v>
      </c>
      <c r="B1036" s="3" t="s">
        <v>693</v>
      </c>
      <c r="C1036" s="3" t="s">
        <v>71</v>
      </c>
      <c r="D1036" s="13" t="n">
        <v>2.42</v>
      </c>
      <c r="E1036" s="13" t="n">
        <v>1.4</v>
      </c>
      <c r="F1036" s="13" t="n">
        <v>0.113</v>
      </c>
      <c r="G1036" s="13" t="n">
        <v>0.68</v>
      </c>
      <c r="H1036" s="13" t="n">
        <v>0.529</v>
      </c>
      <c r="I1036" s="13" t="n">
        <v>0.0378</v>
      </c>
      <c r="J1036" s="13" t="n">
        <v>2</v>
      </c>
      <c r="K1036" s="13" t="n">
        <v>0.567</v>
      </c>
      <c r="L1036" s="13" t="n">
        <v>5.63</v>
      </c>
      <c r="M1036" s="13" t="n">
        <v>0.869</v>
      </c>
      <c r="N1036" s="13" t="n">
        <v>1.7</v>
      </c>
      <c r="O1036" s="13" t="n">
        <v>0.982</v>
      </c>
      <c r="P1036" s="3"/>
      <c r="Q1036" s="13" t="n">
        <v>0</v>
      </c>
      <c r="R1036" s="13" t="n">
        <v>0</v>
      </c>
      <c r="S1036" s="13" t="n">
        <v>0</v>
      </c>
      <c r="T1036" s="13" t="n">
        <v>0</v>
      </c>
      <c r="U1036" s="3"/>
      <c r="V1036" s="13" t="e">
        <f aca="false">(Q1036*SUM(D1036:F1036)+R1036*SUM(G1036:I1036)+S1036*SUM(J1036:L1036)+T1036*SUM(M1036:O1036))/SUM(Q1036:T1036)</f>
        <v>#DIV/0!</v>
      </c>
      <c r="W1036" s="13" t="n">
        <v>0</v>
      </c>
      <c r="X1036" s="13" t="n">
        <v>1.81</v>
      </c>
      <c r="Y1036" s="13" t="n">
        <f aca="false">IF(W1036=0,X1036,W1036)</f>
        <v>1.81</v>
      </c>
    </row>
    <row r="1037" customFormat="false" ht="12.75" hidden="false" customHeight="false" outlineLevel="0" collapsed="false">
      <c r="A1037" s="3" t="n">
        <v>21153</v>
      </c>
      <c r="B1037" s="3" t="s">
        <v>693</v>
      </c>
      <c r="C1037" s="3" t="s">
        <v>731</v>
      </c>
      <c r="D1037" s="13" t="n">
        <v>2.42</v>
      </c>
      <c r="E1037" s="13" t="n">
        <v>1.4</v>
      </c>
      <c r="F1037" s="13" t="n">
        <v>0.113</v>
      </c>
      <c r="G1037" s="13" t="n">
        <v>0.68</v>
      </c>
      <c r="H1037" s="13" t="n">
        <v>0.529</v>
      </c>
      <c r="I1037" s="13" t="n">
        <v>0.0378</v>
      </c>
      <c r="J1037" s="13" t="n">
        <v>2</v>
      </c>
      <c r="K1037" s="13" t="n">
        <v>0.567</v>
      </c>
      <c r="L1037" s="13" t="n">
        <v>5.63</v>
      </c>
      <c r="M1037" s="13" t="n">
        <v>0.869</v>
      </c>
      <c r="N1037" s="13" t="n">
        <v>1.7</v>
      </c>
      <c r="O1037" s="13" t="n">
        <v>0.982</v>
      </c>
      <c r="P1037" s="3"/>
      <c r="Q1037" s="13" t="n">
        <v>0</v>
      </c>
      <c r="R1037" s="13" t="n">
        <v>0</v>
      </c>
      <c r="S1037" s="13" t="n">
        <v>0</v>
      </c>
      <c r="T1037" s="13" t="n">
        <v>0</v>
      </c>
      <c r="U1037" s="3"/>
      <c r="V1037" s="13" t="e">
        <f aca="false">(Q1037*SUM(D1037:F1037)+R1037*SUM(G1037:I1037)+S1037*SUM(J1037:L1037)+T1037*SUM(M1037:O1037))/SUM(Q1037:T1037)</f>
        <v>#DIV/0!</v>
      </c>
      <c r="W1037" s="13" t="n">
        <v>0</v>
      </c>
      <c r="X1037" s="13" t="n">
        <v>1.81</v>
      </c>
      <c r="Y1037" s="13" t="n">
        <f aca="false">IF(W1037=0,X1037,W1037)</f>
        <v>1.81</v>
      </c>
    </row>
    <row r="1038" customFormat="false" ht="12.75" hidden="false" customHeight="false" outlineLevel="0" collapsed="false">
      <c r="A1038" s="3" t="n">
        <v>21155</v>
      </c>
      <c r="B1038" s="3" t="s">
        <v>693</v>
      </c>
      <c r="C1038" s="3" t="s">
        <v>73</v>
      </c>
      <c r="D1038" s="13" t="n">
        <v>2.42</v>
      </c>
      <c r="E1038" s="13" t="n">
        <v>1.4</v>
      </c>
      <c r="F1038" s="13" t="n">
        <v>0.113</v>
      </c>
      <c r="G1038" s="13" t="n">
        <v>0.68</v>
      </c>
      <c r="H1038" s="13" t="n">
        <v>0.529</v>
      </c>
      <c r="I1038" s="13" t="n">
        <v>0.0378</v>
      </c>
      <c r="J1038" s="13" t="n">
        <v>2</v>
      </c>
      <c r="K1038" s="13" t="n">
        <v>0.567</v>
      </c>
      <c r="L1038" s="13" t="n">
        <v>5.63</v>
      </c>
      <c r="M1038" s="13" t="n">
        <v>0.869</v>
      </c>
      <c r="N1038" s="13" t="n">
        <v>1.7</v>
      </c>
      <c r="O1038" s="13" t="n">
        <v>0.982</v>
      </c>
      <c r="P1038" s="3"/>
      <c r="Q1038" s="13" t="n">
        <v>49.2</v>
      </c>
      <c r="R1038" s="13" t="n">
        <v>3910</v>
      </c>
      <c r="S1038" s="13" t="n">
        <v>10.8</v>
      </c>
      <c r="T1038" s="13" t="n">
        <v>1160</v>
      </c>
      <c r="U1038" s="3"/>
      <c r="V1038" s="13" t="n">
        <f aca="false">(Q1038*SUM(D1038:F1038)+R1038*SUM(G1038:I1038)+S1038*SUM(J1038:L1038)+T1038*SUM(M1038:O1038))/SUM(Q1038:T1038)</f>
        <v>1.8082220662768</v>
      </c>
      <c r="W1038" s="13" t="n">
        <v>1.8082220662768</v>
      </c>
      <c r="X1038" s="13" t="n">
        <v>1.81</v>
      </c>
      <c r="Y1038" s="13" t="n">
        <f aca="false">IF(W1038=0,X1038,W1038)</f>
        <v>1.8082220662768</v>
      </c>
    </row>
    <row r="1039" customFormat="false" ht="12.75" hidden="false" customHeight="false" outlineLevel="0" collapsed="false">
      <c r="A1039" s="3" t="n">
        <v>21157</v>
      </c>
      <c r="B1039" s="3" t="s">
        <v>693</v>
      </c>
      <c r="C1039" s="3" t="s">
        <v>74</v>
      </c>
      <c r="D1039" s="13" t="n">
        <v>2.42</v>
      </c>
      <c r="E1039" s="13" t="n">
        <v>1.4</v>
      </c>
      <c r="F1039" s="13" t="n">
        <v>0.113</v>
      </c>
      <c r="G1039" s="13" t="n">
        <v>0.68</v>
      </c>
      <c r="H1039" s="13" t="n">
        <v>0.529</v>
      </c>
      <c r="I1039" s="13" t="n">
        <v>0.0378</v>
      </c>
      <c r="J1039" s="13" t="n">
        <v>2</v>
      </c>
      <c r="K1039" s="13" t="n">
        <v>0.567</v>
      </c>
      <c r="L1039" s="13" t="n">
        <v>5.63</v>
      </c>
      <c r="M1039" s="13" t="n">
        <v>0.869</v>
      </c>
      <c r="N1039" s="13" t="n">
        <v>1.7</v>
      </c>
      <c r="O1039" s="13" t="n">
        <v>0.982</v>
      </c>
      <c r="P1039" s="3"/>
      <c r="Q1039" s="13" t="n">
        <v>0</v>
      </c>
      <c r="R1039" s="13" t="n">
        <v>0</v>
      </c>
      <c r="S1039" s="13" t="n">
        <v>0</v>
      </c>
      <c r="T1039" s="13" t="n">
        <v>0</v>
      </c>
      <c r="U1039" s="3"/>
      <c r="V1039" s="13" t="e">
        <f aca="false">(Q1039*SUM(D1039:F1039)+R1039*SUM(G1039:I1039)+S1039*SUM(J1039:L1039)+T1039*SUM(M1039:O1039))/SUM(Q1039:T1039)</f>
        <v>#DIV/0!</v>
      </c>
      <c r="W1039" s="13" t="n">
        <v>0</v>
      </c>
      <c r="X1039" s="13" t="n">
        <v>1.81</v>
      </c>
      <c r="Y1039" s="13" t="n">
        <f aca="false">IF(W1039=0,X1039,W1039)</f>
        <v>1.81</v>
      </c>
    </row>
    <row r="1040" customFormat="false" ht="12.75" hidden="false" customHeight="false" outlineLevel="0" collapsed="false">
      <c r="A1040" s="3" t="n">
        <v>21159</v>
      </c>
      <c r="B1040" s="3" t="s">
        <v>693</v>
      </c>
      <c r="C1040" s="3" t="s">
        <v>323</v>
      </c>
      <c r="D1040" s="13" t="n">
        <v>2.42</v>
      </c>
      <c r="E1040" s="13" t="n">
        <v>1.4</v>
      </c>
      <c r="F1040" s="13" t="n">
        <v>0.113</v>
      </c>
      <c r="G1040" s="13" t="n">
        <v>0.68</v>
      </c>
      <c r="H1040" s="13" t="n">
        <v>0.529</v>
      </c>
      <c r="I1040" s="13" t="n">
        <v>0.0378</v>
      </c>
      <c r="J1040" s="13" t="n">
        <v>2</v>
      </c>
      <c r="K1040" s="13" t="n">
        <v>0.567</v>
      </c>
      <c r="L1040" s="13" t="n">
        <v>5.63</v>
      </c>
      <c r="M1040" s="13" t="n">
        <v>0.869</v>
      </c>
      <c r="N1040" s="13" t="n">
        <v>1.7</v>
      </c>
      <c r="O1040" s="13" t="n">
        <v>0.982</v>
      </c>
      <c r="P1040" s="3"/>
      <c r="Q1040" s="13" t="n">
        <v>0</v>
      </c>
      <c r="R1040" s="13" t="n">
        <v>0</v>
      </c>
      <c r="S1040" s="13" t="n">
        <v>0</v>
      </c>
      <c r="T1040" s="13" t="n">
        <v>0</v>
      </c>
      <c r="U1040" s="3"/>
      <c r="V1040" s="13" t="e">
        <f aca="false">(Q1040*SUM(D1040:F1040)+R1040*SUM(G1040:I1040)+S1040*SUM(J1040:L1040)+T1040*SUM(M1040:O1040))/SUM(Q1040:T1040)</f>
        <v>#DIV/0!</v>
      </c>
      <c r="W1040" s="13" t="n">
        <v>0</v>
      </c>
      <c r="X1040" s="13" t="n">
        <v>1.81</v>
      </c>
      <c r="Y1040" s="13" t="n">
        <f aca="false">IF(W1040=0,X1040,W1040)</f>
        <v>1.81</v>
      </c>
    </row>
    <row r="1041" customFormat="false" ht="12.75" hidden="false" customHeight="false" outlineLevel="0" collapsed="false">
      <c r="A1041" s="3" t="n">
        <v>21161</v>
      </c>
      <c r="B1041" s="3" t="s">
        <v>693</v>
      </c>
      <c r="C1041" s="3" t="s">
        <v>517</v>
      </c>
      <c r="D1041" s="13" t="n">
        <v>2.42</v>
      </c>
      <c r="E1041" s="13" t="n">
        <v>1.4</v>
      </c>
      <c r="F1041" s="13" t="n">
        <v>0.113</v>
      </c>
      <c r="G1041" s="13" t="n">
        <v>0.68</v>
      </c>
      <c r="H1041" s="13" t="n">
        <v>0.529</v>
      </c>
      <c r="I1041" s="13" t="n">
        <v>0.0378</v>
      </c>
      <c r="J1041" s="13" t="n">
        <v>2</v>
      </c>
      <c r="K1041" s="13" t="n">
        <v>0.567</v>
      </c>
      <c r="L1041" s="13" t="n">
        <v>5.63</v>
      </c>
      <c r="M1041" s="13" t="n">
        <v>0.869</v>
      </c>
      <c r="N1041" s="13" t="n">
        <v>1.7</v>
      </c>
      <c r="O1041" s="13" t="n">
        <v>0.982</v>
      </c>
      <c r="P1041" s="3"/>
      <c r="Q1041" s="13" t="n">
        <v>34.8</v>
      </c>
      <c r="R1041" s="13" t="n">
        <v>2740</v>
      </c>
      <c r="S1041" s="13" t="n">
        <v>7.5</v>
      </c>
      <c r="T1041" s="13" t="n">
        <v>812</v>
      </c>
      <c r="U1041" s="3"/>
      <c r="V1041" s="13" t="n">
        <f aca="false">(Q1041*SUM(D1041:F1041)+R1041*SUM(G1041:I1041)+S1041*SUM(J1041:L1041)+T1041*SUM(M1041:O1041))/SUM(Q1041:T1041)</f>
        <v>1.80785963887266</v>
      </c>
      <c r="W1041" s="13" t="n">
        <v>1.80785963887266</v>
      </c>
      <c r="X1041" s="13" t="n">
        <v>1.81</v>
      </c>
      <c r="Y1041" s="13" t="n">
        <f aca="false">IF(W1041=0,X1041,W1041)</f>
        <v>1.80785963887266</v>
      </c>
    </row>
    <row r="1042" customFormat="false" ht="12.75" hidden="false" customHeight="false" outlineLevel="0" collapsed="false">
      <c r="A1042" s="3" t="n">
        <v>21163</v>
      </c>
      <c r="B1042" s="3" t="s">
        <v>693</v>
      </c>
      <c r="C1042" s="3" t="s">
        <v>658</v>
      </c>
      <c r="D1042" s="13" t="n">
        <v>2.42</v>
      </c>
      <c r="E1042" s="13" t="n">
        <v>1.4</v>
      </c>
      <c r="F1042" s="13" t="n">
        <v>0.113</v>
      </c>
      <c r="G1042" s="13" t="n">
        <v>0.68</v>
      </c>
      <c r="H1042" s="13" t="n">
        <v>0.529</v>
      </c>
      <c r="I1042" s="13" t="n">
        <v>0.0378</v>
      </c>
      <c r="J1042" s="13" t="n">
        <v>2</v>
      </c>
      <c r="K1042" s="13" t="n">
        <v>0.567</v>
      </c>
      <c r="L1042" s="13" t="n">
        <v>5.63</v>
      </c>
      <c r="M1042" s="13" t="n">
        <v>0.869</v>
      </c>
      <c r="N1042" s="13" t="n">
        <v>1.7</v>
      </c>
      <c r="O1042" s="13" t="n">
        <v>0.982</v>
      </c>
      <c r="P1042" s="3"/>
      <c r="Q1042" s="13" t="n">
        <v>0</v>
      </c>
      <c r="R1042" s="13" t="n">
        <v>0</v>
      </c>
      <c r="S1042" s="13" t="n">
        <v>0</v>
      </c>
      <c r="T1042" s="13" t="n">
        <v>0</v>
      </c>
      <c r="U1042" s="3"/>
      <c r="V1042" s="13" t="e">
        <f aca="false">(Q1042*SUM(D1042:F1042)+R1042*SUM(G1042:I1042)+S1042*SUM(J1042:L1042)+T1042*SUM(M1042:O1042))/SUM(Q1042:T1042)</f>
        <v>#DIV/0!</v>
      </c>
      <c r="W1042" s="13" t="n">
        <v>0</v>
      </c>
      <c r="X1042" s="13" t="n">
        <v>1.81</v>
      </c>
      <c r="Y1042" s="13" t="n">
        <f aca="false">IF(W1042=0,X1042,W1042)</f>
        <v>1.81</v>
      </c>
    </row>
    <row r="1043" customFormat="false" ht="12.75" hidden="false" customHeight="false" outlineLevel="0" collapsed="false">
      <c r="A1043" s="3" t="n">
        <v>21165</v>
      </c>
      <c r="B1043" s="3" t="s">
        <v>693</v>
      </c>
      <c r="C1043" s="3" t="s">
        <v>732</v>
      </c>
      <c r="D1043" s="13" t="n">
        <v>2.42</v>
      </c>
      <c r="E1043" s="13" t="n">
        <v>1.4</v>
      </c>
      <c r="F1043" s="13" t="n">
        <v>0.113</v>
      </c>
      <c r="G1043" s="13" t="n">
        <v>0.68</v>
      </c>
      <c r="H1043" s="13" t="n">
        <v>0.529</v>
      </c>
      <c r="I1043" s="13" t="n">
        <v>0.0378</v>
      </c>
      <c r="J1043" s="13" t="n">
        <v>2</v>
      </c>
      <c r="K1043" s="13" t="n">
        <v>0.567</v>
      </c>
      <c r="L1043" s="13" t="n">
        <v>5.63</v>
      </c>
      <c r="M1043" s="13" t="n">
        <v>0.869</v>
      </c>
      <c r="N1043" s="13" t="n">
        <v>1.7</v>
      </c>
      <c r="O1043" s="13" t="n">
        <v>0.982</v>
      </c>
      <c r="P1043" s="3"/>
      <c r="Q1043" s="13" t="n">
        <v>0</v>
      </c>
      <c r="R1043" s="13" t="n">
        <v>0</v>
      </c>
      <c r="S1043" s="13" t="n">
        <v>0</v>
      </c>
      <c r="T1043" s="13" t="n">
        <v>0</v>
      </c>
      <c r="U1043" s="3"/>
      <c r="V1043" s="13" t="e">
        <f aca="false">(Q1043*SUM(D1043:F1043)+R1043*SUM(G1043:I1043)+S1043*SUM(J1043:L1043)+T1043*SUM(M1043:O1043))/SUM(Q1043:T1043)</f>
        <v>#DIV/0!</v>
      </c>
      <c r="W1043" s="13" t="n">
        <v>0</v>
      </c>
      <c r="X1043" s="13" t="n">
        <v>1.81</v>
      </c>
      <c r="Y1043" s="13" t="n">
        <f aca="false">IF(W1043=0,X1043,W1043)</f>
        <v>1.81</v>
      </c>
    </row>
    <row r="1044" customFormat="false" ht="12.75" hidden="false" customHeight="false" outlineLevel="0" collapsed="false">
      <c r="A1044" s="3" t="n">
        <v>21167</v>
      </c>
      <c r="B1044" s="3" t="s">
        <v>693</v>
      </c>
      <c r="C1044" s="3" t="s">
        <v>520</v>
      </c>
      <c r="D1044" s="13" t="n">
        <v>2.42</v>
      </c>
      <c r="E1044" s="13" t="n">
        <v>1.4</v>
      </c>
      <c r="F1044" s="13" t="n">
        <v>0.113</v>
      </c>
      <c r="G1044" s="13" t="n">
        <v>0.68</v>
      </c>
      <c r="H1044" s="13" t="n">
        <v>0.529</v>
      </c>
      <c r="I1044" s="13" t="n">
        <v>0.0378</v>
      </c>
      <c r="J1044" s="13" t="n">
        <v>2</v>
      </c>
      <c r="K1044" s="13" t="n">
        <v>0.567</v>
      </c>
      <c r="L1044" s="13" t="n">
        <v>5.63</v>
      </c>
      <c r="M1044" s="13" t="n">
        <v>0.869</v>
      </c>
      <c r="N1044" s="13" t="n">
        <v>1.7</v>
      </c>
      <c r="O1044" s="13" t="n">
        <v>0.982</v>
      </c>
      <c r="P1044" s="3"/>
      <c r="Q1044" s="13" t="n">
        <v>26.5</v>
      </c>
      <c r="R1044" s="13" t="n">
        <v>2110</v>
      </c>
      <c r="S1044" s="13" t="n">
        <v>6.19</v>
      </c>
      <c r="T1044" s="13" t="n">
        <v>625</v>
      </c>
      <c r="U1044" s="3"/>
      <c r="V1044" s="13" t="n">
        <f aca="false">(Q1044*SUM(D1044:F1044)+R1044*SUM(G1044:I1044)+S1044*SUM(J1044:L1044)+T1044*SUM(M1044:O1044))/SUM(Q1044:T1044)</f>
        <v>1.80839867542969</v>
      </c>
      <c r="W1044" s="13" t="n">
        <v>1.80839867542969</v>
      </c>
      <c r="X1044" s="13" t="n">
        <v>1.81</v>
      </c>
      <c r="Y1044" s="13" t="n">
        <f aca="false">IF(W1044=0,X1044,W1044)</f>
        <v>1.80839867542969</v>
      </c>
    </row>
    <row r="1045" customFormat="false" ht="12.75" hidden="false" customHeight="false" outlineLevel="0" collapsed="false">
      <c r="A1045" s="3" t="n">
        <v>21169</v>
      </c>
      <c r="B1045" s="3" t="s">
        <v>693</v>
      </c>
      <c r="C1045" s="3" t="s">
        <v>733</v>
      </c>
      <c r="D1045" s="13" t="n">
        <v>2.42</v>
      </c>
      <c r="E1045" s="13" t="n">
        <v>1.4</v>
      </c>
      <c r="F1045" s="13" t="n">
        <v>0.113</v>
      </c>
      <c r="G1045" s="13" t="n">
        <v>0.68</v>
      </c>
      <c r="H1045" s="13" t="n">
        <v>0.529</v>
      </c>
      <c r="I1045" s="13" t="n">
        <v>0.0378</v>
      </c>
      <c r="J1045" s="13" t="n">
        <v>2</v>
      </c>
      <c r="K1045" s="13" t="n">
        <v>0.567</v>
      </c>
      <c r="L1045" s="13" t="n">
        <v>5.63</v>
      </c>
      <c r="M1045" s="13" t="n">
        <v>0.869</v>
      </c>
      <c r="N1045" s="13" t="n">
        <v>1.7</v>
      </c>
      <c r="O1045" s="13" t="n">
        <v>0.982</v>
      </c>
      <c r="P1045" s="3"/>
      <c r="Q1045" s="13" t="n">
        <v>49.6</v>
      </c>
      <c r="R1045" s="13" t="n">
        <v>3990</v>
      </c>
      <c r="S1045" s="13" t="n">
        <v>11.3</v>
      </c>
      <c r="T1045" s="13" t="n">
        <v>1180</v>
      </c>
      <c r="U1045" s="3"/>
      <c r="V1045" s="13" t="n">
        <f aca="false">(Q1045*SUM(D1045:F1045)+R1045*SUM(G1045:I1045)+S1045*SUM(J1045:L1045)+T1045*SUM(M1045:O1045))/SUM(Q1045:T1045)</f>
        <v>1.80707237760233</v>
      </c>
      <c r="W1045" s="13" t="n">
        <v>1.80707237760233</v>
      </c>
      <c r="X1045" s="13" t="n">
        <v>1.81</v>
      </c>
      <c r="Y1045" s="13" t="n">
        <f aca="false">IF(W1045=0,X1045,W1045)</f>
        <v>1.80707237760233</v>
      </c>
    </row>
    <row r="1046" customFormat="false" ht="12.75" hidden="false" customHeight="false" outlineLevel="0" collapsed="false">
      <c r="A1046" s="3" t="n">
        <v>21171</v>
      </c>
      <c r="B1046" s="3" t="s">
        <v>693</v>
      </c>
      <c r="C1046" s="3" t="s">
        <v>76</v>
      </c>
      <c r="D1046" s="13" t="n">
        <v>2.42</v>
      </c>
      <c r="E1046" s="13" t="n">
        <v>1.4</v>
      </c>
      <c r="F1046" s="13" t="n">
        <v>0.113</v>
      </c>
      <c r="G1046" s="13" t="n">
        <v>0.68</v>
      </c>
      <c r="H1046" s="13" t="n">
        <v>0.529</v>
      </c>
      <c r="I1046" s="13" t="n">
        <v>0.0378</v>
      </c>
      <c r="J1046" s="13" t="n">
        <v>2</v>
      </c>
      <c r="K1046" s="13" t="n">
        <v>0.567</v>
      </c>
      <c r="L1046" s="13" t="n">
        <v>5.63</v>
      </c>
      <c r="M1046" s="13" t="n">
        <v>0.869</v>
      </c>
      <c r="N1046" s="13" t="n">
        <v>1.7</v>
      </c>
      <c r="O1046" s="13" t="n">
        <v>0.982</v>
      </c>
      <c r="P1046" s="3"/>
      <c r="Q1046" s="13" t="n">
        <v>41.2</v>
      </c>
      <c r="R1046" s="13" t="n">
        <v>3250</v>
      </c>
      <c r="S1046" s="13" t="n">
        <v>8.96</v>
      </c>
      <c r="T1046" s="13" t="n">
        <v>967</v>
      </c>
      <c r="U1046" s="3"/>
      <c r="V1046" s="13" t="n">
        <f aca="false">(Q1046*SUM(D1046:F1046)+R1046*SUM(G1046:I1046)+S1046*SUM(J1046:L1046)+T1046*SUM(M1046:O1046))/SUM(Q1046:T1046)</f>
        <v>1.80949430534594</v>
      </c>
      <c r="W1046" s="13" t="n">
        <v>1.80949430534594</v>
      </c>
      <c r="X1046" s="13" t="n">
        <v>1.81</v>
      </c>
      <c r="Y1046" s="13" t="n">
        <f aca="false">IF(W1046=0,X1046,W1046)</f>
        <v>1.80949430534594</v>
      </c>
    </row>
    <row r="1047" customFormat="false" ht="12.75" hidden="false" customHeight="false" outlineLevel="0" collapsed="false">
      <c r="A1047" s="3" t="n">
        <v>21173</v>
      </c>
      <c r="B1047" s="3" t="s">
        <v>693</v>
      </c>
      <c r="C1047" s="3" t="s">
        <v>77</v>
      </c>
      <c r="D1047" s="13" t="n">
        <v>2.42</v>
      </c>
      <c r="E1047" s="13" t="n">
        <v>1.4</v>
      </c>
      <c r="F1047" s="13" t="n">
        <v>0.113</v>
      </c>
      <c r="G1047" s="13" t="n">
        <v>0.68</v>
      </c>
      <c r="H1047" s="13" t="n">
        <v>0.529</v>
      </c>
      <c r="I1047" s="13" t="n">
        <v>0.0378</v>
      </c>
      <c r="J1047" s="13" t="n">
        <v>2</v>
      </c>
      <c r="K1047" s="13" t="n">
        <v>0.567</v>
      </c>
      <c r="L1047" s="13" t="n">
        <v>5.63</v>
      </c>
      <c r="M1047" s="13" t="n">
        <v>0.869</v>
      </c>
      <c r="N1047" s="13" t="n">
        <v>1.7</v>
      </c>
      <c r="O1047" s="13" t="n">
        <v>0.982</v>
      </c>
      <c r="P1047" s="3"/>
      <c r="Q1047" s="13" t="n">
        <v>0</v>
      </c>
      <c r="R1047" s="13" t="n">
        <v>0</v>
      </c>
      <c r="S1047" s="13" t="n">
        <v>0</v>
      </c>
      <c r="T1047" s="13" t="n">
        <v>0</v>
      </c>
      <c r="U1047" s="3"/>
      <c r="V1047" s="13" t="e">
        <f aca="false">(Q1047*SUM(D1047:F1047)+R1047*SUM(G1047:I1047)+S1047*SUM(J1047:L1047)+T1047*SUM(M1047:O1047))/SUM(Q1047:T1047)</f>
        <v>#DIV/0!</v>
      </c>
      <c r="W1047" s="13" t="n">
        <v>0</v>
      </c>
      <c r="X1047" s="13" t="n">
        <v>1.81</v>
      </c>
      <c r="Y1047" s="13" t="n">
        <f aca="false">IF(W1047=0,X1047,W1047)</f>
        <v>1.81</v>
      </c>
    </row>
    <row r="1048" customFormat="false" ht="12.75" hidden="false" customHeight="false" outlineLevel="0" collapsed="false">
      <c r="A1048" s="3" t="n">
        <v>21175</v>
      </c>
      <c r="B1048" s="3" t="s">
        <v>693</v>
      </c>
      <c r="C1048" s="3" t="s">
        <v>78</v>
      </c>
      <c r="D1048" s="13" t="n">
        <v>2.42</v>
      </c>
      <c r="E1048" s="13" t="n">
        <v>1.4</v>
      </c>
      <c r="F1048" s="13" t="n">
        <v>0.113</v>
      </c>
      <c r="G1048" s="13" t="n">
        <v>0.68</v>
      </c>
      <c r="H1048" s="13" t="n">
        <v>0.529</v>
      </c>
      <c r="I1048" s="13" t="n">
        <v>0.0378</v>
      </c>
      <c r="J1048" s="13" t="n">
        <v>2</v>
      </c>
      <c r="K1048" s="13" t="n">
        <v>0.567</v>
      </c>
      <c r="L1048" s="13" t="n">
        <v>5.63</v>
      </c>
      <c r="M1048" s="13" t="n">
        <v>0.869</v>
      </c>
      <c r="N1048" s="13" t="n">
        <v>1.7</v>
      </c>
      <c r="O1048" s="13" t="n">
        <v>0.982</v>
      </c>
      <c r="P1048" s="3"/>
      <c r="Q1048" s="13" t="n">
        <v>0</v>
      </c>
      <c r="R1048" s="13" t="n">
        <v>0</v>
      </c>
      <c r="S1048" s="13" t="n">
        <v>0</v>
      </c>
      <c r="T1048" s="13" t="n">
        <v>0</v>
      </c>
      <c r="U1048" s="3"/>
      <c r="V1048" s="13" t="e">
        <f aca="false">(Q1048*SUM(D1048:F1048)+R1048*SUM(G1048:I1048)+S1048*SUM(J1048:L1048)+T1048*SUM(M1048:O1048))/SUM(Q1048:T1048)</f>
        <v>#DIV/0!</v>
      </c>
      <c r="W1048" s="13" t="n">
        <v>0</v>
      </c>
      <c r="X1048" s="13" t="n">
        <v>1.81</v>
      </c>
      <c r="Y1048" s="13" t="n">
        <f aca="false">IF(W1048=0,X1048,W1048)</f>
        <v>1.81</v>
      </c>
    </row>
    <row r="1049" customFormat="false" ht="12.75" hidden="false" customHeight="false" outlineLevel="0" collapsed="false">
      <c r="A1049" s="3" t="n">
        <v>21177</v>
      </c>
      <c r="B1049" s="3" t="s">
        <v>693</v>
      </c>
      <c r="C1049" s="3" t="s">
        <v>734</v>
      </c>
      <c r="D1049" s="13" t="n">
        <v>2.42</v>
      </c>
      <c r="E1049" s="13" t="n">
        <v>1.4</v>
      </c>
      <c r="F1049" s="13" t="n">
        <v>0.113</v>
      </c>
      <c r="G1049" s="13" t="n">
        <v>0.68</v>
      </c>
      <c r="H1049" s="13" t="n">
        <v>0.529</v>
      </c>
      <c r="I1049" s="13" t="n">
        <v>0.0378</v>
      </c>
      <c r="J1049" s="13" t="n">
        <v>2</v>
      </c>
      <c r="K1049" s="13" t="n">
        <v>0.567</v>
      </c>
      <c r="L1049" s="13" t="n">
        <v>5.63</v>
      </c>
      <c r="M1049" s="13" t="n">
        <v>0.869</v>
      </c>
      <c r="N1049" s="13" t="n">
        <v>1.7</v>
      </c>
      <c r="O1049" s="13" t="n">
        <v>0.982</v>
      </c>
      <c r="P1049" s="3"/>
      <c r="Q1049" s="13" t="n">
        <v>0</v>
      </c>
      <c r="R1049" s="13" t="n">
        <v>0</v>
      </c>
      <c r="S1049" s="13" t="n">
        <v>0</v>
      </c>
      <c r="T1049" s="13" t="n">
        <v>0</v>
      </c>
      <c r="U1049" s="3"/>
      <c r="V1049" s="13" t="e">
        <f aca="false">(Q1049*SUM(D1049:F1049)+R1049*SUM(G1049:I1049)+S1049*SUM(J1049:L1049)+T1049*SUM(M1049:O1049))/SUM(Q1049:T1049)</f>
        <v>#DIV/0!</v>
      </c>
      <c r="W1049" s="13" t="n">
        <v>0</v>
      </c>
      <c r="X1049" s="13" t="n">
        <v>1.81</v>
      </c>
      <c r="Y1049" s="13" t="n">
        <f aca="false">IF(W1049=0,X1049,W1049)</f>
        <v>1.81</v>
      </c>
    </row>
    <row r="1050" customFormat="false" ht="12.75" hidden="false" customHeight="false" outlineLevel="0" collapsed="false">
      <c r="A1050" s="3" t="n">
        <v>21179</v>
      </c>
      <c r="B1050" s="3" t="s">
        <v>693</v>
      </c>
      <c r="C1050" s="3" t="s">
        <v>735</v>
      </c>
      <c r="D1050" s="13" t="n">
        <v>2.42</v>
      </c>
      <c r="E1050" s="13" t="n">
        <v>1.4</v>
      </c>
      <c r="F1050" s="13" t="n">
        <v>0.113</v>
      </c>
      <c r="G1050" s="13" t="n">
        <v>0.68</v>
      </c>
      <c r="H1050" s="13" t="n">
        <v>0.529</v>
      </c>
      <c r="I1050" s="13" t="n">
        <v>0.0378</v>
      </c>
      <c r="J1050" s="13" t="n">
        <v>2</v>
      </c>
      <c r="K1050" s="13" t="n">
        <v>0.567</v>
      </c>
      <c r="L1050" s="13" t="n">
        <v>5.63</v>
      </c>
      <c r="M1050" s="13" t="n">
        <v>0.869</v>
      </c>
      <c r="N1050" s="13" t="n">
        <v>1.7</v>
      </c>
      <c r="O1050" s="13" t="n">
        <v>0.982</v>
      </c>
      <c r="P1050" s="3"/>
      <c r="Q1050" s="13" t="n">
        <v>44.9</v>
      </c>
      <c r="R1050" s="13" t="n">
        <v>3600</v>
      </c>
      <c r="S1050" s="13" t="n">
        <v>9.46</v>
      </c>
      <c r="T1050" s="13" t="n">
        <v>1070</v>
      </c>
      <c r="U1050" s="3"/>
      <c r="V1050" s="13" t="n">
        <f aca="false">(Q1050*SUM(D1050:F1050)+R1050*SUM(G1050:I1050)+S1050*SUM(J1050:L1050)+T1050*SUM(M1050:O1050))/SUM(Q1050:T1050)</f>
        <v>1.80811481766843</v>
      </c>
      <c r="W1050" s="13" t="n">
        <v>1.80811481766842</v>
      </c>
      <c r="X1050" s="13" t="n">
        <v>1.81</v>
      </c>
      <c r="Y1050" s="13" t="n">
        <f aca="false">IF(W1050=0,X1050,W1050)</f>
        <v>1.80811481766842</v>
      </c>
    </row>
    <row r="1051" customFormat="false" ht="12.75" hidden="false" customHeight="false" outlineLevel="0" collapsed="false">
      <c r="A1051" s="3" t="n">
        <v>21181</v>
      </c>
      <c r="B1051" s="3" t="s">
        <v>693</v>
      </c>
      <c r="C1051" s="3" t="s">
        <v>736</v>
      </c>
      <c r="D1051" s="13" t="n">
        <v>2.42</v>
      </c>
      <c r="E1051" s="13" t="n">
        <v>1.4</v>
      </c>
      <c r="F1051" s="13" t="n">
        <v>0.113</v>
      </c>
      <c r="G1051" s="13" t="n">
        <v>0.68</v>
      </c>
      <c r="H1051" s="13" t="n">
        <v>0.529</v>
      </c>
      <c r="I1051" s="13" t="n">
        <v>0.0378</v>
      </c>
      <c r="J1051" s="13" t="n">
        <v>2</v>
      </c>
      <c r="K1051" s="13" t="n">
        <v>0.567</v>
      </c>
      <c r="L1051" s="13" t="n">
        <v>5.63</v>
      </c>
      <c r="M1051" s="13" t="n">
        <v>0.869</v>
      </c>
      <c r="N1051" s="13" t="n">
        <v>1.7</v>
      </c>
      <c r="O1051" s="13" t="n">
        <v>0.982</v>
      </c>
      <c r="P1051" s="3"/>
      <c r="Q1051" s="13" t="n">
        <v>0</v>
      </c>
      <c r="R1051" s="13" t="n">
        <v>0</v>
      </c>
      <c r="S1051" s="13" t="n">
        <v>0</v>
      </c>
      <c r="T1051" s="13" t="n">
        <v>0</v>
      </c>
      <c r="U1051" s="3"/>
      <c r="V1051" s="13" t="e">
        <f aca="false">(Q1051*SUM(D1051:F1051)+R1051*SUM(G1051:I1051)+S1051*SUM(J1051:L1051)+T1051*SUM(M1051:O1051))/SUM(Q1051:T1051)</f>
        <v>#DIV/0!</v>
      </c>
      <c r="W1051" s="13" t="n">
        <v>0</v>
      </c>
      <c r="X1051" s="13" t="n">
        <v>1.81</v>
      </c>
      <c r="Y1051" s="13" t="n">
        <f aca="false">IF(W1051=0,X1051,W1051)</f>
        <v>1.81</v>
      </c>
    </row>
    <row r="1052" customFormat="false" ht="12.75" hidden="false" customHeight="false" outlineLevel="0" collapsed="false">
      <c r="A1052" s="3" t="n">
        <v>21183</v>
      </c>
      <c r="B1052" s="3" t="s">
        <v>693</v>
      </c>
      <c r="C1052" s="3" t="s">
        <v>559</v>
      </c>
      <c r="D1052" s="13" t="n">
        <v>2.42</v>
      </c>
      <c r="E1052" s="13" t="n">
        <v>1.4</v>
      </c>
      <c r="F1052" s="13" t="n">
        <v>0.113</v>
      </c>
      <c r="G1052" s="13" t="n">
        <v>0.68</v>
      </c>
      <c r="H1052" s="13" t="n">
        <v>0.529</v>
      </c>
      <c r="I1052" s="13" t="n">
        <v>0.0378</v>
      </c>
      <c r="J1052" s="13" t="n">
        <v>2</v>
      </c>
      <c r="K1052" s="13" t="n">
        <v>0.567</v>
      </c>
      <c r="L1052" s="13" t="n">
        <v>5.63</v>
      </c>
      <c r="M1052" s="13" t="n">
        <v>0.869</v>
      </c>
      <c r="N1052" s="13" t="n">
        <v>1.7</v>
      </c>
      <c r="O1052" s="13" t="n">
        <v>0.982</v>
      </c>
      <c r="P1052" s="3"/>
      <c r="Q1052" s="13" t="n">
        <v>0</v>
      </c>
      <c r="R1052" s="13" t="n">
        <v>0</v>
      </c>
      <c r="S1052" s="13" t="n">
        <v>0</v>
      </c>
      <c r="T1052" s="13" t="n">
        <v>0</v>
      </c>
      <c r="U1052" s="3"/>
      <c r="V1052" s="13" t="e">
        <f aca="false">(Q1052*SUM(D1052:F1052)+R1052*SUM(G1052:I1052)+S1052*SUM(J1052:L1052)+T1052*SUM(M1052:O1052))/SUM(Q1052:T1052)</f>
        <v>#DIV/0!</v>
      </c>
      <c r="W1052" s="13" t="n">
        <v>0</v>
      </c>
      <c r="X1052" s="13" t="n">
        <v>1.81</v>
      </c>
      <c r="Y1052" s="13" t="n">
        <f aca="false">IF(W1052=0,X1052,W1052)</f>
        <v>1.81</v>
      </c>
    </row>
    <row r="1053" customFormat="false" ht="12.75" hidden="false" customHeight="false" outlineLevel="0" collapsed="false">
      <c r="A1053" s="3" t="n">
        <v>21185</v>
      </c>
      <c r="B1053" s="3" t="s">
        <v>693</v>
      </c>
      <c r="C1053" s="3" t="s">
        <v>737</v>
      </c>
      <c r="D1053" s="13" t="n">
        <v>2.42</v>
      </c>
      <c r="E1053" s="13" t="n">
        <v>1.4</v>
      </c>
      <c r="F1053" s="13" t="n">
        <v>0.113</v>
      </c>
      <c r="G1053" s="13" t="n">
        <v>0.68</v>
      </c>
      <c r="H1053" s="13" t="n">
        <v>0.529</v>
      </c>
      <c r="I1053" s="13" t="n">
        <v>0.0378</v>
      </c>
      <c r="J1053" s="13" t="n">
        <v>2</v>
      </c>
      <c r="K1053" s="13" t="n">
        <v>0.567</v>
      </c>
      <c r="L1053" s="13" t="n">
        <v>5.63</v>
      </c>
      <c r="M1053" s="13" t="n">
        <v>0.869</v>
      </c>
      <c r="N1053" s="13" t="n">
        <v>1.7</v>
      </c>
      <c r="O1053" s="13" t="n">
        <v>0.982</v>
      </c>
      <c r="P1053" s="3"/>
      <c r="Q1053" s="13" t="n">
        <v>6.3</v>
      </c>
      <c r="R1053" s="13" t="n">
        <v>520</v>
      </c>
      <c r="S1053" s="13" t="n">
        <v>1.57</v>
      </c>
      <c r="T1053" s="13" t="n">
        <v>154</v>
      </c>
      <c r="U1053" s="3"/>
      <c r="V1053" s="13" t="n">
        <f aca="false">(Q1053*SUM(D1053:F1053)+R1053*SUM(G1053:I1053)+S1053*SUM(J1053:L1053)+T1053*SUM(M1053:O1053))/SUM(Q1053:T1053)</f>
        <v>1.80802380219103</v>
      </c>
      <c r="W1053" s="13" t="n">
        <v>1.80802380219103</v>
      </c>
      <c r="X1053" s="13" t="n">
        <v>1.81</v>
      </c>
      <c r="Y1053" s="13" t="n">
        <f aca="false">IF(W1053=0,X1053,W1053)</f>
        <v>1.80802380219103</v>
      </c>
    </row>
    <row r="1054" customFormat="false" ht="12.75" hidden="false" customHeight="false" outlineLevel="0" collapsed="false">
      <c r="A1054" s="3" t="n">
        <v>21187</v>
      </c>
      <c r="B1054" s="3" t="s">
        <v>693</v>
      </c>
      <c r="C1054" s="3" t="s">
        <v>560</v>
      </c>
      <c r="D1054" s="13" t="n">
        <v>2.42</v>
      </c>
      <c r="E1054" s="13" t="n">
        <v>1.4</v>
      </c>
      <c r="F1054" s="13" t="n">
        <v>0.113</v>
      </c>
      <c r="G1054" s="13" t="n">
        <v>0.68</v>
      </c>
      <c r="H1054" s="13" t="n">
        <v>0.529</v>
      </c>
      <c r="I1054" s="13" t="n">
        <v>0.0378</v>
      </c>
      <c r="J1054" s="13" t="n">
        <v>2</v>
      </c>
      <c r="K1054" s="13" t="n">
        <v>0.567</v>
      </c>
      <c r="L1054" s="13" t="n">
        <v>5.63</v>
      </c>
      <c r="M1054" s="13" t="n">
        <v>0.869</v>
      </c>
      <c r="N1054" s="13" t="n">
        <v>1.7</v>
      </c>
      <c r="O1054" s="13" t="n">
        <v>0.982</v>
      </c>
      <c r="P1054" s="3"/>
      <c r="Q1054" s="13" t="n">
        <v>9.04</v>
      </c>
      <c r="R1054" s="13" t="n">
        <v>758</v>
      </c>
      <c r="S1054" s="13" t="n">
        <v>2.58</v>
      </c>
      <c r="T1054" s="13" t="n">
        <v>225</v>
      </c>
      <c r="U1054" s="3"/>
      <c r="V1054" s="13" t="n">
        <f aca="false">(Q1054*SUM(D1054:F1054)+R1054*SUM(G1054:I1054)+S1054*SUM(J1054:L1054)+T1054*SUM(M1054:O1054))/SUM(Q1054:T1054)</f>
        <v>1.81049242926947</v>
      </c>
      <c r="W1054" s="13" t="n">
        <v>1.81049242926947</v>
      </c>
      <c r="X1054" s="13" t="n">
        <v>1.81</v>
      </c>
      <c r="Y1054" s="13" t="n">
        <f aca="false">IF(W1054=0,X1054,W1054)</f>
        <v>1.81049242926947</v>
      </c>
    </row>
    <row r="1055" customFormat="false" ht="12.75" hidden="false" customHeight="false" outlineLevel="0" collapsed="false">
      <c r="A1055" s="3" t="n">
        <v>21189</v>
      </c>
      <c r="B1055" s="3" t="s">
        <v>693</v>
      </c>
      <c r="C1055" s="3" t="s">
        <v>738</v>
      </c>
      <c r="D1055" s="13" t="n">
        <v>2.42</v>
      </c>
      <c r="E1055" s="13" t="n">
        <v>1.4</v>
      </c>
      <c r="F1055" s="13" t="n">
        <v>0.113</v>
      </c>
      <c r="G1055" s="13" t="n">
        <v>0.68</v>
      </c>
      <c r="H1055" s="13" t="n">
        <v>0.529</v>
      </c>
      <c r="I1055" s="13" t="n">
        <v>0.0378</v>
      </c>
      <c r="J1055" s="13" t="n">
        <v>2</v>
      </c>
      <c r="K1055" s="13" t="n">
        <v>0.567</v>
      </c>
      <c r="L1055" s="13" t="n">
        <v>5.63</v>
      </c>
      <c r="M1055" s="13" t="n">
        <v>0.869</v>
      </c>
      <c r="N1055" s="13" t="n">
        <v>1.7</v>
      </c>
      <c r="O1055" s="13" t="n">
        <v>0.982</v>
      </c>
      <c r="P1055" s="3"/>
      <c r="Q1055" s="13" t="n">
        <v>0</v>
      </c>
      <c r="R1055" s="13" t="n">
        <v>0</v>
      </c>
      <c r="S1055" s="13" t="n">
        <v>0</v>
      </c>
      <c r="T1055" s="13" t="n">
        <v>0</v>
      </c>
      <c r="U1055" s="3"/>
      <c r="V1055" s="13" t="e">
        <f aca="false">(Q1055*SUM(D1055:F1055)+R1055*SUM(G1055:I1055)+S1055*SUM(J1055:L1055)+T1055*SUM(M1055:O1055))/SUM(Q1055:T1055)</f>
        <v>#DIV/0!</v>
      </c>
      <c r="W1055" s="13" t="n">
        <v>0</v>
      </c>
      <c r="X1055" s="13" t="n">
        <v>1.81</v>
      </c>
      <c r="Y1055" s="13" t="n">
        <f aca="false">IF(W1055=0,X1055,W1055)</f>
        <v>1.81</v>
      </c>
    </row>
    <row r="1056" customFormat="false" ht="12.75" hidden="false" customHeight="false" outlineLevel="0" collapsed="false">
      <c r="A1056" s="3" t="n">
        <v>21191</v>
      </c>
      <c r="B1056" s="3" t="s">
        <v>693</v>
      </c>
      <c r="C1056" s="3" t="s">
        <v>739</v>
      </c>
      <c r="D1056" s="13" t="n">
        <v>2.42</v>
      </c>
      <c r="E1056" s="13" t="n">
        <v>1.4</v>
      </c>
      <c r="F1056" s="13" t="n">
        <v>0.113</v>
      </c>
      <c r="G1056" s="13" t="n">
        <v>0.68</v>
      </c>
      <c r="H1056" s="13" t="n">
        <v>0.529</v>
      </c>
      <c r="I1056" s="13" t="n">
        <v>0.0378</v>
      </c>
      <c r="J1056" s="13" t="n">
        <v>2</v>
      </c>
      <c r="K1056" s="13" t="n">
        <v>0.567</v>
      </c>
      <c r="L1056" s="13" t="n">
        <v>5.63</v>
      </c>
      <c r="M1056" s="13" t="n">
        <v>0.869</v>
      </c>
      <c r="N1056" s="13" t="n">
        <v>1.7</v>
      </c>
      <c r="O1056" s="13" t="n">
        <v>0.982</v>
      </c>
      <c r="P1056" s="3"/>
      <c r="Q1056" s="13" t="n">
        <v>0</v>
      </c>
      <c r="R1056" s="13" t="n">
        <v>0</v>
      </c>
      <c r="S1056" s="13" t="n">
        <v>0</v>
      </c>
      <c r="T1056" s="13" t="n">
        <v>0</v>
      </c>
      <c r="U1056" s="3"/>
      <c r="V1056" s="13" t="e">
        <f aca="false">(Q1056*SUM(D1056:F1056)+R1056*SUM(G1056:I1056)+S1056*SUM(J1056:L1056)+T1056*SUM(M1056:O1056))/SUM(Q1056:T1056)</f>
        <v>#DIV/0!</v>
      </c>
      <c r="W1056" s="13" t="n">
        <v>0</v>
      </c>
      <c r="X1056" s="13" t="n">
        <v>1.81</v>
      </c>
      <c r="Y1056" s="13" t="n">
        <f aca="false">IF(W1056=0,X1056,W1056)</f>
        <v>1.81</v>
      </c>
    </row>
    <row r="1057" customFormat="false" ht="12.75" hidden="false" customHeight="false" outlineLevel="0" collapsed="false">
      <c r="A1057" s="3" t="n">
        <v>21193</v>
      </c>
      <c r="B1057" s="3" t="s">
        <v>693</v>
      </c>
      <c r="C1057" s="3" t="s">
        <v>79</v>
      </c>
      <c r="D1057" s="13" t="n">
        <v>2.42</v>
      </c>
      <c r="E1057" s="13" t="n">
        <v>1.4</v>
      </c>
      <c r="F1057" s="13" t="n">
        <v>0.113</v>
      </c>
      <c r="G1057" s="13" t="n">
        <v>0.68</v>
      </c>
      <c r="H1057" s="13" t="n">
        <v>0.529</v>
      </c>
      <c r="I1057" s="13" t="n">
        <v>0.0378</v>
      </c>
      <c r="J1057" s="13" t="n">
        <v>2</v>
      </c>
      <c r="K1057" s="13" t="n">
        <v>0.567</v>
      </c>
      <c r="L1057" s="13" t="n">
        <v>5.63</v>
      </c>
      <c r="M1057" s="13" t="n">
        <v>0.869</v>
      </c>
      <c r="N1057" s="13" t="n">
        <v>1.7</v>
      </c>
      <c r="O1057" s="13" t="n">
        <v>0.982</v>
      </c>
      <c r="P1057" s="3"/>
      <c r="Q1057" s="13" t="n">
        <v>0</v>
      </c>
      <c r="R1057" s="13" t="n">
        <v>0</v>
      </c>
      <c r="S1057" s="13" t="n">
        <v>0</v>
      </c>
      <c r="T1057" s="13" t="n">
        <v>0</v>
      </c>
      <c r="U1057" s="3"/>
      <c r="V1057" s="13" t="e">
        <f aca="false">(Q1057*SUM(D1057:F1057)+R1057*SUM(G1057:I1057)+S1057*SUM(J1057:L1057)+T1057*SUM(M1057:O1057))/SUM(Q1057:T1057)</f>
        <v>#DIV/0!</v>
      </c>
      <c r="W1057" s="13" t="n">
        <v>0</v>
      </c>
      <c r="X1057" s="13" t="n">
        <v>1.81</v>
      </c>
      <c r="Y1057" s="13" t="n">
        <f aca="false">IF(W1057=0,X1057,W1057)</f>
        <v>1.81</v>
      </c>
    </row>
    <row r="1058" customFormat="false" ht="12.75" hidden="false" customHeight="false" outlineLevel="0" collapsed="false">
      <c r="A1058" s="3" t="n">
        <v>21195</v>
      </c>
      <c r="B1058" s="3" t="s">
        <v>693</v>
      </c>
      <c r="C1058" s="3" t="s">
        <v>81</v>
      </c>
      <c r="D1058" s="13" t="n">
        <v>2.42</v>
      </c>
      <c r="E1058" s="13" t="n">
        <v>1.4</v>
      </c>
      <c r="F1058" s="13" t="n">
        <v>0.113</v>
      </c>
      <c r="G1058" s="13" t="n">
        <v>0.68</v>
      </c>
      <c r="H1058" s="13" t="n">
        <v>0.529</v>
      </c>
      <c r="I1058" s="13" t="n">
        <v>0.0378</v>
      </c>
      <c r="J1058" s="13" t="n">
        <v>2</v>
      </c>
      <c r="K1058" s="13" t="n">
        <v>0.567</v>
      </c>
      <c r="L1058" s="13" t="n">
        <v>5.63</v>
      </c>
      <c r="M1058" s="13" t="n">
        <v>0.869</v>
      </c>
      <c r="N1058" s="13" t="n">
        <v>1.7</v>
      </c>
      <c r="O1058" s="13" t="n">
        <v>0.982</v>
      </c>
      <c r="P1058" s="3"/>
      <c r="Q1058" s="13" t="n">
        <v>0</v>
      </c>
      <c r="R1058" s="13" t="n">
        <v>0</v>
      </c>
      <c r="S1058" s="13" t="n">
        <v>0</v>
      </c>
      <c r="T1058" s="13" t="n">
        <v>0</v>
      </c>
      <c r="U1058" s="3"/>
      <c r="V1058" s="13" t="e">
        <f aca="false">(Q1058*SUM(D1058:F1058)+R1058*SUM(G1058:I1058)+S1058*SUM(J1058:L1058)+T1058*SUM(M1058:O1058))/SUM(Q1058:T1058)</f>
        <v>#DIV/0!</v>
      </c>
      <c r="W1058" s="13" t="n">
        <v>0</v>
      </c>
      <c r="X1058" s="13" t="n">
        <v>1.81</v>
      </c>
      <c r="Y1058" s="13" t="n">
        <f aca="false">IF(W1058=0,X1058,W1058)</f>
        <v>1.81</v>
      </c>
    </row>
    <row r="1059" customFormat="false" ht="12.75" hidden="false" customHeight="false" outlineLevel="0" collapsed="false">
      <c r="A1059" s="3" t="n">
        <v>21197</v>
      </c>
      <c r="B1059" s="3" t="s">
        <v>693</v>
      </c>
      <c r="C1059" s="3" t="s">
        <v>740</v>
      </c>
      <c r="D1059" s="13" t="n">
        <v>2.42</v>
      </c>
      <c r="E1059" s="13" t="n">
        <v>1.4</v>
      </c>
      <c r="F1059" s="13" t="n">
        <v>0.113</v>
      </c>
      <c r="G1059" s="13" t="n">
        <v>0.68</v>
      </c>
      <c r="H1059" s="13" t="n">
        <v>0.529</v>
      </c>
      <c r="I1059" s="13" t="n">
        <v>0.0378</v>
      </c>
      <c r="J1059" s="13" t="n">
        <v>2</v>
      </c>
      <c r="K1059" s="13" t="n">
        <v>0.567</v>
      </c>
      <c r="L1059" s="13" t="n">
        <v>5.63</v>
      </c>
      <c r="M1059" s="13" t="n">
        <v>0.869</v>
      </c>
      <c r="N1059" s="13" t="n">
        <v>1.7</v>
      </c>
      <c r="O1059" s="13" t="n">
        <v>0.982</v>
      </c>
      <c r="P1059" s="3"/>
      <c r="Q1059" s="13" t="n">
        <v>0</v>
      </c>
      <c r="R1059" s="13" t="n">
        <v>0</v>
      </c>
      <c r="S1059" s="13" t="n">
        <v>0</v>
      </c>
      <c r="T1059" s="13" t="n">
        <v>0</v>
      </c>
      <c r="U1059" s="3"/>
      <c r="V1059" s="13" t="e">
        <f aca="false">(Q1059*SUM(D1059:F1059)+R1059*SUM(G1059:I1059)+S1059*SUM(J1059:L1059)+T1059*SUM(M1059:O1059))/SUM(Q1059:T1059)</f>
        <v>#DIV/0!</v>
      </c>
      <c r="W1059" s="13" t="n">
        <v>0</v>
      </c>
      <c r="X1059" s="13" t="n">
        <v>1.81</v>
      </c>
      <c r="Y1059" s="13" t="n">
        <f aca="false">IF(W1059=0,X1059,W1059)</f>
        <v>1.81</v>
      </c>
    </row>
    <row r="1060" customFormat="false" ht="12.75" hidden="false" customHeight="false" outlineLevel="0" collapsed="false">
      <c r="A1060" s="3" t="n">
        <v>21199</v>
      </c>
      <c r="B1060" s="3" t="s">
        <v>693</v>
      </c>
      <c r="C1060" s="3" t="s">
        <v>153</v>
      </c>
      <c r="D1060" s="13" t="n">
        <v>2.42</v>
      </c>
      <c r="E1060" s="13" t="n">
        <v>1.4</v>
      </c>
      <c r="F1060" s="13" t="n">
        <v>0.113</v>
      </c>
      <c r="G1060" s="13" t="n">
        <v>0.68</v>
      </c>
      <c r="H1060" s="13" t="n">
        <v>0.529</v>
      </c>
      <c r="I1060" s="13" t="n">
        <v>0.0378</v>
      </c>
      <c r="J1060" s="13" t="n">
        <v>2</v>
      </c>
      <c r="K1060" s="13" t="n">
        <v>0.567</v>
      </c>
      <c r="L1060" s="13" t="n">
        <v>5.63</v>
      </c>
      <c r="M1060" s="13" t="n">
        <v>0.869</v>
      </c>
      <c r="N1060" s="13" t="n">
        <v>1.7</v>
      </c>
      <c r="O1060" s="13" t="n">
        <v>0.982</v>
      </c>
      <c r="P1060" s="3"/>
      <c r="Q1060" s="13" t="n">
        <v>45</v>
      </c>
      <c r="R1060" s="13" t="n">
        <v>3570</v>
      </c>
      <c r="S1060" s="13" t="n">
        <v>9.37</v>
      </c>
      <c r="T1060" s="13" t="n">
        <v>1060</v>
      </c>
      <c r="U1060" s="3"/>
      <c r="V1060" s="13" t="n">
        <f aca="false">(Q1060*SUM(D1060:F1060)+R1060*SUM(G1060:I1060)+S1060*SUM(J1060:L1060)+T1060*SUM(M1060:O1060))/SUM(Q1060:T1060)</f>
        <v>1.80791160604307</v>
      </c>
      <c r="W1060" s="13" t="n">
        <v>1.80791160604307</v>
      </c>
      <c r="X1060" s="13" t="n">
        <v>1.81</v>
      </c>
      <c r="Y1060" s="13" t="n">
        <f aca="false">IF(W1060=0,X1060,W1060)</f>
        <v>1.80791160604307</v>
      </c>
    </row>
    <row r="1061" customFormat="false" ht="12.75" hidden="false" customHeight="false" outlineLevel="0" collapsed="false">
      <c r="A1061" s="3" t="n">
        <v>21201</v>
      </c>
      <c r="B1061" s="3" t="s">
        <v>693</v>
      </c>
      <c r="C1061" s="3" t="s">
        <v>741</v>
      </c>
      <c r="D1061" s="13" t="n">
        <v>2.42</v>
      </c>
      <c r="E1061" s="13" t="n">
        <v>1.4</v>
      </c>
      <c r="F1061" s="13" t="n">
        <v>0.113</v>
      </c>
      <c r="G1061" s="13" t="n">
        <v>0.68</v>
      </c>
      <c r="H1061" s="13" t="n">
        <v>0.529</v>
      </c>
      <c r="I1061" s="13" t="n">
        <v>0.0378</v>
      </c>
      <c r="J1061" s="13" t="n">
        <v>2</v>
      </c>
      <c r="K1061" s="13" t="n">
        <v>0.567</v>
      </c>
      <c r="L1061" s="13" t="n">
        <v>5.63</v>
      </c>
      <c r="M1061" s="13" t="n">
        <v>0.869</v>
      </c>
      <c r="N1061" s="13" t="n">
        <v>1.7</v>
      </c>
      <c r="O1061" s="13" t="n">
        <v>0.982</v>
      </c>
      <c r="P1061" s="3"/>
      <c r="Q1061" s="13" t="n">
        <v>0</v>
      </c>
      <c r="R1061" s="13" t="n">
        <v>0</v>
      </c>
      <c r="S1061" s="13" t="n">
        <v>0</v>
      </c>
      <c r="T1061" s="13" t="n">
        <v>0</v>
      </c>
      <c r="U1061" s="3"/>
      <c r="V1061" s="13" t="e">
        <f aca="false">(Q1061*SUM(D1061:F1061)+R1061*SUM(G1061:I1061)+S1061*SUM(J1061:L1061)+T1061*SUM(M1061:O1061))/SUM(Q1061:T1061)</f>
        <v>#DIV/0!</v>
      </c>
      <c r="W1061" s="13" t="n">
        <v>0</v>
      </c>
      <c r="X1061" s="13" t="n">
        <v>1.81</v>
      </c>
      <c r="Y1061" s="13" t="n">
        <f aca="false">IF(W1061=0,X1061,W1061)</f>
        <v>1.81</v>
      </c>
    </row>
    <row r="1062" customFormat="false" ht="12.75" hidden="false" customHeight="false" outlineLevel="0" collapsed="false">
      <c r="A1062" s="3" t="n">
        <v>21203</v>
      </c>
      <c r="B1062" s="3" t="s">
        <v>693</v>
      </c>
      <c r="C1062" s="3" t="s">
        <v>742</v>
      </c>
      <c r="D1062" s="13" t="n">
        <v>2.42</v>
      </c>
      <c r="E1062" s="13" t="n">
        <v>1.4</v>
      </c>
      <c r="F1062" s="13" t="n">
        <v>0.113</v>
      </c>
      <c r="G1062" s="13" t="n">
        <v>0.68</v>
      </c>
      <c r="H1062" s="13" t="n">
        <v>0.529</v>
      </c>
      <c r="I1062" s="13" t="n">
        <v>0.0378</v>
      </c>
      <c r="J1062" s="13" t="n">
        <v>2</v>
      </c>
      <c r="K1062" s="13" t="n">
        <v>0.567</v>
      </c>
      <c r="L1062" s="13" t="n">
        <v>5.63</v>
      </c>
      <c r="M1062" s="13" t="n">
        <v>0.869</v>
      </c>
      <c r="N1062" s="13" t="n">
        <v>1.7</v>
      </c>
      <c r="O1062" s="13" t="n">
        <v>0.982</v>
      </c>
      <c r="P1062" s="3"/>
      <c r="Q1062" s="13" t="n">
        <v>9.61</v>
      </c>
      <c r="R1062" s="13" t="n">
        <v>789</v>
      </c>
      <c r="S1062" s="13" t="n">
        <v>2.14</v>
      </c>
      <c r="T1062" s="13" t="n">
        <v>234</v>
      </c>
      <c r="U1062" s="3"/>
      <c r="V1062" s="13" t="n">
        <f aca="false">(Q1062*SUM(D1062:F1062)+R1062*SUM(G1062:I1062)+S1062*SUM(J1062:L1062)+T1062*SUM(M1062:O1062))/SUM(Q1062:T1062)</f>
        <v>1.80719682048804</v>
      </c>
      <c r="W1062" s="13" t="n">
        <v>1.80719682048804</v>
      </c>
      <c r="X1062" s="13" t="n">
        <v>1.81</v>
      </c>
      <c r="Y1062" s="13" t="n">
        <f aca="false">IF(W1062=0,X1062,W1062)</f>
        <v>1.80719682048804</v>
      </c>
    </row>
    <row r="1063" customFormat="false" ht="12.75" hidden="false" customHeight="false" outlineLevel="0" collapsed="false">
      <c r="A1063" s="3" t="n">
        <v>21205</v>
      </c>
      <c r="B1063" s="3" t="s">
        <v>693</v>
      </c>
      <c r="C1063" s="3" t="s">
        <v>743</v>
      </c>
      <c r="D1063" s="13" t="n">
        <v>2.42</v>
      </c>
      <c r="E1063" s="13" t="n">
        <v>1.4</v>
      </c>
      <c r="F1063" s="13" t="n">
        <v>0.113</v>
      </c>
      <c r="G1063" s="13" t="n">
        <v>0.68</v>
      </c>
      <c r="H1063" s="13" t="n">
        <v>0.529</v>
      </c>
      <c r="I1063" s="13" t="n">
        <v>0.0378</v>
      </c>
      <c r="J1063" s="13" t="n">
        <v>2</v>
      </c>
      <c r="K1063" s="13" t="n">
        <v>0.567</v>
      </c>
      <c r="L1063" s="13" t="n">
        <v>5.63</v>
      </c>
      <c r="M1063" s="13" t="n">
        <v>0.869</v>
      </c>
      <c r="N1063" s="13" t="n">
        <v>1.7</v>
      </c>
      <c r="O1063" s="13" t="n">
        <v>0.982</v>
      </c>
      <c r="P1063" s="3"/>
      <c r="Q1063" s="13" t="n">
        <v>0</v>
      </c>
      <c r="R1063" s="13" t="n">
        <v>0</v>
      </c>
      <c r="S1063" s="13" t="n">
        <v>0</v>
      </c>
      <c r="T1063" s="13" t="n">
        <v>0</v>
      </c>
      <c r="U1063" s="3"/>
      <c r="V1063" s="13" t="e">
        <f aca="false">(Q1063*SUM(D1063:F1063)+R1063*SUM(G1063:I1063)+S1063*SUM(J1063:L1063)+T1063*SUM(M1063:O1063))/SUM(Q1063:T1063)</f>
        <v>#DIV/0!</v>
      </c>
      <c r="W1063" s="13" t="n">
        <v>0</v>
      </c>
      <c r="X1063" s="13" t="n">
        <v>1.81</v>
      </c>
      <c r="Y1063" s="13" t="n">
        <f aca="false">IF(W1063=0,X1063,W1063)</f>
        <v>1.81</v>
      </c>
    </row>
    <row r="1064" customFormat="false" ht="12.75" hidden="false" customHeight="false" outlineLevel="0" collapsed="false">
      <c r="A1064" s="3" t="n">
        <v>21207</v>
      </c>
      <c r="B1064" s="3" t="s">
        <v>693</v>
      </c>
      <c r="C1064" s="3" t="s">
        <v>83</v>
      </c>
      <c r="D1064" s="13" t="n">
        <v>2.42</v>
      </c>
      <c r="E1064" s="13" t="n">
        <v>1.4</v>
      </c>
      <c r="F1064" s="13" t="n">
        <v>0.113</v>
      </c>
      <c r="G1064" s="13" t="n">
        <v>0.68</v>
      </c>
      <c r="H1064" s="13" t="n">
        <v>0.529</v>
      </c>
      <c r="I1064" s="13" t="n">
        <v>0.0378</v>
      </c>
      <c r="J1064" s="13" t="n">
        <v>2</v>
      </c>
      <c r="K1064" s="13" t="n">
        <v>0.567</v>
      </c>
      <c r="L1064" s="13" t="n">
        <v>5.63</v>
      </c>
      <c r="M1064" s="13" t="n">
        <v>0.869</v>
      </c>
      <c r="N1064" s="13" t="n">
        <v>1.7</v>
      </c>
      <c r="O1064" s="13" t="n">
        <v>0.982</v>
      </c>
      <c r="P1064" s="3"/>
      <c r="Q1064" s="13" t="n">
        <v>33.6</v>
      </c>
      <c r="R1064" s="13" t="n">
        <v>2680</v>
      </c>
      <c r="S1064" s="13" t="n">
        <v>7.27</v>
      </c>
      <c r="T1064" s="13" t="n">
        <v>794</v>
      </c>
      <c r="U1064" s="3"/>
      <c r="V1064" s="13" t="n">
        <f aca="false">(Q1064*SUM(D1064:F1064)+R1064*SUM(G1064:I1064)+S1064*SUM(J1064:L1064)+T1064*SUM(M1064:O1064))/SUM(Q1064:T1064)</f>
        <v>1.80736669919513</v>
      </c>
      <c r="W1064" s="13" t="n">
        <v>1.80736669919513</v>
      </c>
      <c r="X1064" s="13" t="n">
        <v>1.81</v>
      </c>
      <c r="Y1064" s="13" t="n">
        <f aca="false">IF(W1064=0,X1064,W1064)</f>
        <v>1.80736669919513</v>
      </c>
    </row>
    <row r="1065" customFormat="false" ht="12.75" hidden="false" customHeight="false" outlineLevel="0" collapsed="false">
      <c r="A1065" s="3" t="n">
        <v>21209</v>
      </c>
      <c r="B1065" s="3" t="s">
        <v>693</v>
      </c>
      <c r="C1065" s="3" t="s">
        <v>156</v>
      </c>
      <c r="D1065" s="13" t="n">
        <v>2.42</v>
      </c>
      <c r="E1065" s="13" t="n">
        <v>1.4</v>
      </c>
      <c r="F1065" s="13" t="n">
        <v>0.113</v>
      </c>
      <c r="G1065" s="13" t="n">
        <v>0.68</v>
      </c>
      <c r="H1065" s="13" t="n">
        <v>0.529</v>
      </c>
      <c r="I1065" s="13" t="n">
        <v>0.0378</v>
      </c>
      <c r="J1065" s="13" t="n">
        <v>2</v>
      </c>
      <c r="K1065" s="13" t="n">
        <v>0.567</v>
      </c>
      <c r="L1065" s="13" t="n">
        <v>5.63</v>
      </c>
      <c r="M1065" s="13" t="n">
        <v>0.869</v>
      </c>
      <c r="N1065" s="13" t="n">
        <v>1.7</v>
      </c>
      <c r="O1065" s="13" t="n">
        <v>0.982</v>
      </c>
      <c r="P1065" s="3"/>
      <c r="Q1065" s="13" t="n">
        <v>0</v>
      </c>
      <c r="R1065" s="13" t="n">
        <v>0</v>
      </c>
      <c r="S1065" s="13" t="n">
        <v>0</v>
      </c>
      <c r="T1065" s="13" t="n">
        <v>0</v>
      </c>
      <c r="U1065" s="3"/>
      <c r="V1065" s="13" t="e">
        <f aca="false">(Q1065*SUM(D1065:F1065)+R1065*SUM(G1065:I1065)+S1065*SUM(J1065:L1065)+T1065*SUM(M1065:O1065))/SUM(Q1065:T1065)</f>
        <v>#DIV/0!</v>
      </c>
      <c r="W1065" s="13" t="n">
        <v>0</v>
      </c>
      <c r="X1065" s="13" t="n">
        <v>1.81</v>
      </c>
      <c r="Y1065" s="13" t="n">
        <f aca="false">IF(W1065=0,X1065,W1065)</f>
        <v>1.81</v>
      </c>
    </row>
    <row r="1066" customFormat="false" ht="12.75" hidden="false" customHeight="false" outlineLevel="0" collapsed="false">
      <c r="A1066" s="3" t="n">
        <v>21211</v>
      </c>
      <c r="B1066" s="3" t="s">
        <v>693</v>
      </c>
      <c r="C1066" s="3" t="s">
        <v>85</v>
      </c>
      <c r="D1066" s="13" t="n">
        <v>2.42</v>
      </c>
      <c r="E1066" s="13" t="n">
        <v>1.4</v>
      </c>
      <c r="F1066" s="13" t="n">
        <v>0.113</v>
      </c>
      <c r="G1066" s="13" t="n">
        <v>0.68</v>
      </c>
      <c r="H1066" s="13" t="n">
        <v>0.529</v>
      </c>
      <c r="I1066" s="13" t="n">
        <v>0.0378</v>
      </c>
      <c r="J1066" s="13" t="n">
        <v>2</v>
      </c>
      <c r="K1066" s="13" t="n">
        <v>0.567</v>
      </c>
      <c r="L1066" s="13" t="n">
        <v>5.63</v>
      </c>
      <c r="M1066" s="13" t="n">
        <v>0.869</v>
      </c>
      <c r="N1066" s="13" t="n">
        <v>1.7</v>
      </c>
      <c r="O1066" s="13" t="n">
        <v>0.982</v>
      </c>
      <c r="P1066" s="3"/>
      <c r="Q1066" s="13" t="n">
        <v>36.2</v>
      </c>
      <c r="R1066" s="13" t="n">
        <v>2910</v>
      </c>
      <c r="S1066" s="13" t="n">
        <v>8.04</v>
      </c>
      <c r="T1066" s="13" t="n">
        <v>857</v>
      </c>
      <c r="U1066" s="3"/>
      <c r="V1066" s="13" t="n">
        <f aca="false">(Q1066*SUM(D1066:F1066)+R1066*SUM(G1066:I1066)+S1066*SUM(J1066:L1066)+T1066*SUM(M1066:O1066))/SUM(Q1066:T1066)</f>
        <v>1.80510109045875</v>
      </c>
      <c r="W1066" s="13" t="n">
        <v>1.80510109045875</v>
      </c>
      <c r="X1066" s="13" t="n">
        <v>1.81</v>
      </c>
      <c r="Y1066" s="13" t="n">
        <f aca="false">IF(W1066=0,X1066,W1066)</f>
        <v>1.80510109045875</v>
      </c>
    </row>
    <row r="1067" customFormat="false" ht="12.75" hidden="false" customHeight="false" outlineLevel="0" collapsed="false">
      <c r="A1067" s="3" t="n">
        <v>21213</v>
      </c>
      <c r="B1067" s="3" t="s">
        <v>693</v>
      </c>
      <c r="C1067" s="3" t="s">
        <v>744</v>
      </c>
      <c r="D1067" s="13" t="n">
        <v>2.42</v>
      </c>
      <c r="E1067" s="13" t="n">
        <v>1.4</v>
      </c>
      <c r="F1067" s="13" t="n">
        <v>0.113</v>
      </c>
      <c r="G1067" s="13" t="n">
        <v>0.68</v>
      </c>
      <c r="H1067" s="13" t="n">
        <v>0.529</v>
      </c>
      <c r="I1067" s="13" t="n">
        <v>0.0378</v>
      </c>
      <c r="J1067" s="13" t="n">
        <v>2</v>
      </c>
      <c r="K1067" s="13" t="n">
        <v>0.567</v>
      </c>
      <c r="L1067" s="13" t="n">
        <v>5.63</v>
      </c>
      <c r="M1067" s="13" t="n">
        <v>0.869</v>
      </c>
      <c r="N1067" s="13" t="n">
        <v>1.7</v>
      </c>
      <c r="O1067" s="13" t="n">
        <v>0.982</v>
      </c>
      <c r="P1067" s="3"/>
      <c r="Q1067" s="13" t="n">
        <v>11.1</v>
      </c>
      <c r="R1067" s="13" t="n">
        <v>910</v>
      </c>
      <c r="S1067" s="13" t="n">
        <v>2.76</v>
      </c>
      <c r="T1067" s="13" t="n">
        <v>269</v>
      </c>
      <c r="U1067" s="3"/>
      <c r="V1067" s="13" t="n">
        <f aca="false">(Q1067*SUM(D1067:F1067)+R1067*SUM(G1067:I1067)+S1067*SUM(J1067:L1067)+T1067*SUM(M1067:O1067))/SUM(Q1067:T1067)</f>
        <v>1.8074937712724</v>
      </c>
      <c r="W1067" s="13" t="n">
        <v>1.8074937712724</v>
      </c>
      <c r="X1067" s="13" t="n">
        <v>1.81</v>
      </c>
      <c r="Y1067" s="13" t="n">
        <f aca="false">IF(W1067=0,X1067,W1067)</f>
        <v>1.8074937712724</v>
      </c>
    </row>
    <row r="1068" customFormat="false" ht="12.75" hidden="false" customHeight="false" outlineLevel="0" collapsed="false">
      <c r="A1068" s="3" t="n">
        <v>21215</v>
      </c>
      <c r="B1068" s="3" t="s">
        <v>693</v>
      </c>
      <c r="C1068" s="3" t="s">
        <v>567</v>
      </c>
      <c r="D1068" s="13" t="n">
        <v>2.42</v>
      </c>
      <c r="E1068" s="13" t="n">
        <v>1.4</v>
      </c>
      <c r="F1068" s="13" t="n">
        <v>0.113</v>
      </c>
      <c r="G1068" s="13" t="n">
        <v>0.68</v>
      </c>
      <c r="H1068" s="13" t="n">
        <v>0.529</v>
      </c>
      <c r="I1068" s="13" t="n">
        <v>0.0378</v>
      </c>
      <c r="J1068" s="13" t="n">
        <v>2</v>
      </c>
      <c r="K1068" s="13" t="n">
        <v>0.567</v>
      </c>
      <c r="L1068" s="13" t="n">
        <v>5.63</v>
      </c>
      <c r="M1068" s="13" t="n">
        <v>0.869</v>
      </c>
      <c r="N1068" s="13" t="n">
        <v>1.7</v>
      </c>
      <c r="O1068" s="13" t="n">
        <v>0.982</v>
      </c>
      <c r="P1068" s="3"/>
      <c r="Q1068" s="13" t="n">
        <v>12</v>
      </c>
      <c r="R1068" s="13" t="n">
        <v>963</v>
      </c>
      <c r="S1068" s="13" t="n">
        <v>2.8</v>
      </c>
      <c r="T1068" s="13" t="n">
        <v>285</v>
      </c>
      <c r="U1068" s="3"/>
      <c r="V1068" s="13" t="n">
        <f aca="false">(Q1068*SUM(D1068:F1068)+R1068*SUM(G1068:I1068)+S1068*SUM(J1068:L1068)+T1068*SUM(M1068:O1068))/SUM(Q1068:T1068)</f>
        <v>1.80776924295217</v>
      </c>
      <c r="W1068" s="13" t="n">
        <v>1.80776924295217</v>
      </c>
      <c r="X1068" s="13" t="n">
        <v>1.81</v>
      </c>
      <c r="Y1068" s="13" t="n">
        <f aca="false">IF(W1068=0,X1068,W1068)</f>
        <v>1.80776924295217</v>
      </c>
    </row>
    <row r="1069" customFormat="false" ht="12.75" hidden="false" customHeight="false" outlineLevel="0" collapsed="false">
      <c r="A1069" s="3" t="n">
        <v>21217</v>
      </c>
      <c r="B1069" s="3" t="s">
        <v>693</v>
      </c>
      <c r="C1069" s="3" t="s">
        <v>339</v>
      </c>
      <c r="D1069" s="13" t="n">
        <v>2.42</v>
      </c>
      <c r="E1069" s="13" t="n">
        <v>1.4</v>
      </c>
      <c r="F1069" s="13" t="n">
        <v>0.113</v>
      </c>
      <c r="G1069" s="13" t="n">
        <v>0.68</v>
      </c>
      <c r="H1069" s="13" t="n">
        <v>0.529</v>
      </c>
      <c r="I1069" s="13" t="n">
        <v>0.0378</v>
      </c>
      <c r="J1069" s="13" t="n">
        <v>2</v>
      </c>
      <c r="K1069" s="13" t="n">
        <v>0.567</v>
      </c>
      <c r="L1069" s="13" t="n">
        <v>5.63</v>
      </c>
      <c r="M1069" s="13" t="n">
        <v>0.869</v>
      </c>
      <c r="N1069" s="13" t="n">
        <v>1.7</v>
      </c>
      <c r="O1069" s="13" t="n">
        <v>0.982</v>
      </c>
      <c r="P1069" s="3"/>
      <c r="Q1069" s="13" t="n">
        <v>34.6</v>
      </c>
      <c r="R1069" s="13" t="n">
        <v>2790</v>
      </c>
      <c r="S1069" s="13" t="n">
        <v>7.13</v>
      </c>
      <c r="T1069" s="13" t="n">
        <v>827</v>
      </c>
      <c r="U1069" s="3"/>
      <c r="V1069" s="13" t="n">
        <f aca="false">(Q1069*SUM(D1069:F1069)+R1069*SUM(G1069:I1069)+S1069*SUM(J1069:L1069)+T1069*SUM(M1069:O1069))/SUM(Q1069:T1069)</f>
        <v>1.80657643772566</v>
      </c>
      <c r="W1069" s="13" t="n">
        <v>1.80657643772566</v>
      </c>
      <c r="X1069" s="13" t="n">
        <v>1.81</v>
      </c>
      <c r="Y1069" s="13" t="n">
        <f aca="false">IF(W1069=0,X1069,W1069)</f>
        <v>1.80657643772566</v>
      </c>
    </row>
    <row r="1070" customFormat="false" ht="12.75" hidden="false" customHeight="false" outlineLevel="0" collapsed="false">
      <c r="A1070" s="3" t="n">
        <v>21219</v>
      </c>
      <c r="B1070" s="3" t="s">
        <v>693</v>
      </c>
      <c r="C1070" s="3" t="s">
        <v>745</v>
      </c>
      <c r="D1070" s="13" t="n">
        <v>2.42</v>
      </c>
      <c r="E1070" s="13" t="n">
        <v>1.4</v>
      </c>
      <c r="F1070" s="13" t="n">
        <v>0.113</v>
      </c>
      <c r="G1070" s="13" t="n">
        <v>0.68</v>
      </c>
      <c r="H1070" s="13" t="n">
        <v>0.529</v>
      </c>
      <c r="I1070" s="13" t="n">
        <v>0.0378</v>
      </c>
      <c r="J1070" s="13" t="n">
        <v>2</v>
      </c>
      <c r="K1070" s="13" t="n">
        <v>0.567</v>
      </c>
      <c r="L1070" s="13" t="n">
        <v>5.63</v>
      </c>
      <c r="M1070" s="13" t="n">
        <v>0.869</v>
      </c>
      <c r="N1070" s="13" t="n">
        <v>1.7</v>
      </c>
      <c r="O1070" s="13" t="n">
        <v>0.982</v>
      </c>
      <c r="P1070" s="3"/>
      <c r="Q1070" s="13" t="n">
        <v>37.3</v>
      </c>
      <c r="R1070" s="13" t="n">
        <v>2990</v>
      </c>
      <c r="S1070" s="13" t="n">
        <v>8.6</v>
      </c>
      <c r="T1070" s="13" t="n">
        <v>886</v>
      </c>
      <c r="U1070" s="3"/>
      <c r="V1070" s="13" t="n">
        <f aca="false">(Q1070*SUM(D1070:F1070)+R1070*SUM(G1070:I1070)+S1070*SUM(J1070:L1070)+T1070*SUM(M1070:O1070))/SUM(Q1070:T1070)</f>
        <v>1.80813205334149</v>
      </c>
      <c r="W1070" s="13" t="n">
        <v>1.80813205334149</v>
      </c>
      <c r="X1070" s="13" t="n">
        <v>1.81</v>
      </c>
      <c r="Y1070" s="13" t="n">
        <f aca="false">IF(W1070=0,X1070,W1070)</f>
        <v>1.80813205334149</v>
      </c>
    </row>
    <row r="1071" customFormat="false" ht="12.75" hidden="false" customHeight="false" outlineLevel="0" collapsed="false">
      <c r="A1071" s="3" t="n">
        <v>21221</v>
      </c>
      <c r="B1071" s="3" t="s">
        <v>693</v>
      </c>
      <c r="C1071" s="3" t="s">
        <v>746</v>
      </c>
      <c r="D1071" s="13" t="n">
        <v>2.42</v>
      </c>
      <c r="E1071" s="13" t="n">
        <v>1.4</v>
      </c>
      <c r="F1071" s="13" t="n">
        <v>0.113</v>
      </c>
      <c r="G1071" s="13" t="n">
        <v>0.68</v>
      </c>
      <c r="H1071" s="13" t="n">
        <v>0.529</v>
      </c>
      <c r="I1071" s="13" t="n">
        <v>0.0378</v>
      </c>
      <c r="J1071" s="13" t="n">
        <v>2</v>
      </c>
      <c r="K1071" s="13" t="n">
        <v>0.567</v>
      </c>
      <c r="L1071" s="13" t="n">
        <v>5.63</v>
      </c>
      <c r="M1071" s="13" t="n">
        <v>0.869</v>
      </c>
      <c r="N1071" s="13" t="n">
        <v>1.7</v>
      </c>
      <c r="O1071" s="13" t="n">
        <v>0.982</v>
      </c>
      <c r="P1071" s="3"/>
      <c r="Q1071" s="13" t="n">
        <v>0</v>
      </c>
      <c r="R1071" s="13" t="n">
        <v>0</v>
      </c>
      <c r="S1071" s="13" t="n">
        <v>0</v>
      </c>
      <c r="T1071" s="13" t="n">
        <v>0</v>
      </c>
      <c r="U1071" s="3"/>
      <c r="V1071" s="13" t="e">
        <f aca="false">(Q1071*SUM(D1071:F1071)+R1071*SUM(G1071:I1071)+S1071*SUM(J1071:L1071)+T1071*SUM(M1071:O1071))/SUM(Q1071:T1071)</f>
        <v>#DIV/0!</v>
      </c>
      <c r="W1071" s="13" t="n">
        <v>0</v>
      </c>
      <c r="X1071" s="13" t="n">
        <v>1.81</v>
      </c>
      <c r="Y1071" s="13" t="n">
        <f aca="false">IF(W1071=0,X1071,W1071)</f>
        <v>1.81</v>
      </c>
    </row>
    <row r="1072" customFormat="false" ht="12.75" hidden="false" customHeight="false" outlineLevel="0" collapsed="false">
      <c r="A1072" s="3" t="n">
        <v>21223</v>
      </c>
      <c r="B1072" s="3" t="s">
        <v>693</v>
      </c>
      <c r="C1072" s="3" t="s">
        <v>747</v>
      </c>
      <c r="D1072" s="13" t="n">
        <v>2.42</v>
      </c>
      <c r="E1072" s="13" t="n">
        <v>1.4</v>
      </c>
      <c r="F1072" s="13" t="n">
        <v>0.113</v>
      </c>
      <c r="G1072" s="13" t="n">
        <v>0.68</v>
      </c>
      <c r="H1072" s="13" t="n">
        <v>0.529</v>
      </c>
      <c r="I1072" s="13" t="n">
        <v>0.0378</v>
      </c>
      <c r="J1072" s="13" t="n">
        <v>2</v>
      </c>
      <c r="K1072" s="13" t="n">
        <v>0.567</v>
      </c>
      <c r="L1072" s="13" t="n">
        <v>5.63</v>
      </c>
      <c r="M1072" s="13" t="n">
        <v>0.869</v>
      </c>
      <c r="N1072" s="13" t="n">
        <v>1.7</v>
      </c>
      <c r="O1072" s="13" t="n">
        <v>0.982</v>
      </c>
      <c r="P1072" s="3"/>
      <c r="Q1072" s="13" t="n">
        <v>0</v>
      </c>
      <c r="R1072" s="13" t="n">
        <v>0</v>
      </c>
      <c r="S1072" s="13" t="n">
        <v>0</v>
      </c>
      <c r="T1072" s="13" t="n">
        <v>0</v>
      </c>
      <c r="U1072" s="3"/>
      <c r="V1072" s="13" t="e">
        <f aca="false">(Q1072*SUM(D1072:F1072)+R1072*SUM(G1072:I1072)+S1072*SUM(J1072:L1072)+T1072*SUM(M1072:O1072))/SUM(Q1072:T1072)</f>
        <v>#DIV/0!</v>
      </c>
      <c r="W1072" s="13" t="n">
        <v>0</v>
      </c>
      <c r="X1072" s="13" t="n">
        <v>1.81</v>
      </c>
      <c r="Y1072" s="13" t="n">
        <f aca="false">IF(W1072=0,X1072,W1072)</f>
        <v>1.81</v>
      </c>
    </row>
    <row r="1073" customFormat="false" ht="12.75" hidden="false" customHeight="false" outlineLevel="0" collapsed="false">
      <c r="A1073" s="3" t="n">
        <v>21225</v>
      </c>
      <c r="B1073" s="3" t="s">
        <v>693</v>
      </c>
      <c r="C1073" s="3" t="s">
        <v>162</v>
      </c>
      <c r="D1073" s="13" t="n">
        <v>2.42</v>
      </c>
      <c r="E1073" s="13" t="n">
        <v>1.4</v>
      </c>
      <c r="F1073" s="13" t="n">
        <v>0.113</v>
      </c>
      <c r="G1073" s="13" t="n">
        <v>0.68</v>
      </c>
      <c r="H1073" s="13" t="n">
        <v>0.529</v>
      </c>
      <c r="I1073" s="13" t="n">
        <v>0.0378</v>
      </c>
      <c r="J1073" s="13" t="n">
        <v>2</v>
      </c>
      <c r="K1073" s="13" t="n">
        <v>0.567</v>
      </c>
      <c r="L1073" s="13" t="n">
        <v>5.63</v>
      </c>
      <c r="M1073" s="13" t="n">
        <v>0.869</v>
      </c>
      <c r="N1073" s="13" t="n">
        <v>1.7</v>
      </c>
      <c r="O1073" s="13" t="n">
        <v>0.982</v>
      </c>
      <c r="P1073" s="3"/>
      <c r="Q1073" s="13" t="n">
        <v>0</v>
      </c>
      <c r="R1073" s="13" t="n">
        <v>0</v>
      </c>
      <c r="S1073" s="13" t="n">
        <v>0</v>
      </c>
      <c r="T1073" s="13" t="n">
        <v>0</v>
      </c>
      <c r="U1073" s="3"/>
      <c r="V1073" s="13" t="e">
        <f aca="false">(Q1073*SUM(D1073:F1073)+R1073*SUM(G1073:I1073)+S1073*SUM(J1073:L1073)+T1073*SUM(M1073:O1073))/SUM(Q1073:T1073)</f>
        <v>#DIV/0!</v>
      </c>
      <c r="W1073" s="13" t="n">
        <v>0</v>
      </c>
      <c r="X1073" s="13" t="n">
        <v>1.81</v>
      </c>
      <c r="Y1073" s="13" t="n">
        <f aca="false">IF(W1073=0,X1073,W1073)</f>
        <v>1.81</v>
      </c>
    </row>
    <row r="1074" customFormat="false" ht="12.75" hidden="false" customHeight="false" outlineLevel="0" collapsed="false">
      <c r="A1074" s="3" t="n">
        <v>21227</v>
      </c>
      <c r="B1074" s="3" t="s">
        <v>693</v>
      </c>
      <c r="C1074" s="3" t="s">
        <v>443</v>
      </c>
      <c r="D1074" s="13" t="n">
        <v>2.42</v>
      </c>
      <c r="E1074" s="13" t="n">
        <v>1.4</v>
      </c>
      <c r="F1074" s="13" t="n">
        <v>0.113</v>
      </c>
      <c r="G1074" s="13" t="n">
        <v>0.68</v>
      </c>
      <c r="H1074" s="13" t="n">
        <v>0.529</v>
      </c>
      <c r="I1074" s="13" t="n">
        <v>0.0378</v>
      </c>
      <c r="J1074" s="13" t="n">
        <v>2</v>
      </c>
      <c r="K1074" s="13" t="n">
        <v>0.567</v>
      </c>
      <c r="L1074" s="13" t="n">
        <v>5.63</v>
      </c>
      <c r="M1074" s="13" t="n">
        <v>0.869</v>
      </c>
      <c r="N1074" s="13" t="n">
        <v>1.7</v>
      </c>
      <c r="O1074" s="13" t="n">
        <v>0.982</v>
      </c>
      <c r="P1074" s="3"/>
      <c r="Q1074" s="13" t="n">
        <v>44.7</v>
      </c>
      <c r="R1074" s="13" t="n">
        <v>3540</v>
      </c>
      <c r="S1074" s="13" t="n">
        <v>9.45</v>
      </c>
      <c r="T1074" s="13" t="n">
        <v>1050</v>
      </c>
      <c r="U1074" s="3"/>
      <c r="V1074" s="13" t="n">
        <f aca="false">(Q1074*SUM(D1074:F1074)+R1074*SUM(G1074:I1074)+S1074*SUM(J1074:L1074)+T1074*SUM(M1074:O1074))/SUM(Q1074:T1074)</f>
        <v>1.80775572494429</v>
      </c>
      <c r="W1074" s="13" t="n">
        <v>1.80775572494429</v>
      </c>
      <c r="X1074" s="13" t="n">
        <v>1.81</v>
      </c>
      <c r="Y1074" s="13" t="n">
        <f aca="false">IF(W1074=0,X1074,W1074)</f>
        <v>1.80775572494429</v>
      </c>
    </row>
    <row r="1075" customFormat="false" ht="12.75" hidden="false" customHeight="false" outlineLevel="0" collapsed="false">
      <c r="A1075" s="3" t="n">
        <v>21229</v>
      </c>
      <c r="B1075" s="3" t="s">
        <v>693</v>
      </c>
      <c r="C1075" s="3" t="s">
        <v>91</v>
      </c>
      <c r="D1075" s="13" t="n">
        <v>2.42</v>
      </c>
      <c r="E1075" s="13" t="n">
        <v>1.4</v>
      </c>
      <c r="F1075" s="13" t="n">
        <v>0.113</v>
      </c>
      <c r="G1075" s="13" t="n">
        <v>0.68</v>
      </c>
      <c r="H1075" s="13" t="n">
        <v>0.529</v>
      </c>
      <c r="I1075" s="13" t="n">
        <v>0.0378</v>
      </c>
      <c r="J1075" s="13" t="n">
        <v>2</v>
      </c>
      <c r="K1075" s="13" t="n">
        <v>0.567</v>
      </c>
      <c r="L1075" s="13" t="n">
        <v>5.63</v>
      </c>
      <c r="M1075" s="13" t="n">
        <v>0.869</v>
      </c>
      <c r="N1075" s="13" t="n">
        <v>1.7</v>
      </c>
      <c r="O1075" s="13" t="n">
        <v>0.982</v>
      </c>
      <c r="P1075" s="3"/>
      <c r="Q1075" s="13" t="n">
        <v>27.1</v>
      </c>
      <c r="R1075" s="13" t="n">
        <v>2150</v>
      </c>
      <c r="S1075" s="13" t="n">
        <v>6.03</v>
      </c>
      <c r="T1075" s="13" t="n">
        <v>637</v>
      </c>
      <c r="U1075" s="3"/>
      <c r="V1075" s="13" t="n">
        <f aca="false">(Q1075*SUM(D1075:F1075)+R1075*SUM(G1075:I1075)+S1075*SUM(J1075:L1075)+T1075*SUM(M1075:O1075))/SUM(Q1075:T1075)</f>
        <v>1.80793765181038</v>
      </c>
      <c r="W1075" s="13" t="n">
        <v>1.80793765181038</v>
      </c>
      <c r="X1075" s="13" t="n">
        <v>1.81</v>
      </c>
      <c r="Y1075" s="13" t="n">
        <f aca="false">IF(W1075=0,X1075,W1075)</f>
        <v>1.80793765181038</v>
      </c>
    </row>
    <row r="1076" customFormat="false" ht="12.75" hidden="false" customHeight="false" outlineLevel="0" collapsed="false">
      <c r="A1076" s="3" t="n">
        <v>21231</v>
      </c>
      <c r="B1076" s="3" t="s">
        <v>693</v>
      </c>
      <c r="C1076" s="3" t="s">
        <v>444</v>
      </c>
      <c r="D1076" s="13" t="n">
        <v>2.42</v>
      </c>
      <c r="E1076" s="13" t="n">
        <v>1.4</v>
      </c>
      <c r="F1076" s="13" t="n">
        <v>0.113</v>
      </c>
      <c r="G1076" s="13" t="n">
        <v>0.68</v>
      </c>
      <c r="H1076" s="13" t="n">
        <v>0.529</v>
      </c>
      <c r="I1076" s="13" t="n">
        <v>0.0378</v>
      </c>
      <c r="J1076" s="13" t="n">
        <v>2</v>
      </c>
      <c r="K1076" s="13" t="n">
        <v>0.567</v>
      </c>
      <c r="L1076" s="13" t="n">
        <v>5.63</v>
      </c>
      <c r="M1076" s="13" t="n">
        <v>0.869</v>
      </c>
      <c r="N1076" s="13" t="n">
        <v>1.7</v>
      </c>
      <c r="O1076" s="13" t="n">
        <v>0.982</v>
      </c>
      <c r="P1076" s="3"/>
      <c r="Q1076" s="13" t="n">
        <v>12.2</v>
      </c>
      <c r="R1076" s="13" t="n">
        <v>920</v>
      </c>
      <c r="S1076" s="13" t="n">
        <v>3.04</v>
      </c>
      <c r="T1076" s="13" t="n">
        <v>272</v>
      </c>
      <c r="U1076" s="3"/>
      <c r="V1076" s="13" t="n">
        <f aca="false">(Q1076*SUM(D1076:F1076)+R1076*SUM(G1076:I1076)+S1076*SUM(J1076:L1076)+T1076*SUM(M1076:O1076))/SUM(Q1076:T1076)</f>
        <v>1.81060060965508</v>
      </c>
      <c r="W1076" s="13" t="n">
        <v>1.81060060965508</v>
      </c>
      <c r="X1076" s="13" t="n">
        <v>1.81</v>
      </c>
      <c r="Y1076" s="13" t="n">
        <f aca="false">IF(W1076=0,X1076,W1076)</f>
        <v>1.81060060965508</v>
      </c>
    </row>
    <row r="1077" customFormat="false" ht="12.75" hidden="false" customHeight="false" outlineLevel="0" collapsed="false">
      <c r="A1077" s="3" t="n">
        <v>21233</v>
      </c>
      <c r="B1077" s="3" t="s">
        <v>693</v>
      </c>
      <c r="C1077" s="3" t="s">
        <v>445</v>
      </c>
      <c r="D1077" s="13" t="n">
        <v>2.42</v>
      </c>
      <c r="E1077" s="13" t="n">
        <v>1.4</v>
      </c>
      <c r="F1077" s="13" t="n">
        <v>0.113</v>
      </c>
      <c r="G1077" s="13" t="n">
        <v>0.68</v>
      </c>
      <c r="H1077" s="13" t="n">
        <v>0.529</v>
      </c>
      <c r="I1077" s="13" t="n">
        <v>0.0378</v>
      </c>
      <c r="J1077" s="13" t="n">
        <v>2</v>
      </c>
      <c r="K1077" s="13" t="n">
        <v>0.567</v>
      </c>
      <c r="L1077" s="13" t="n">
        <v>5.63</v>
      </c>
      <c r="M1077" s="13" t="n">
        <v>0.869</v>
      </c>
      <c r="N1077" s="13" t="n">
        <v>1.7</v>
      </c>
      <c r="O1077" s="13" t="n">
        <v>0.982</v>
      </c>
      <c r="P1077" s="3"/>
      <c r="Q1077" s="13" t="n">
        <v>0</v>
      </c>
      <c r="R1077" s="13" t="n">
        <v>0</v>
      </c>
      <c r="S1077" s="13" t="n">
        <v>0</v>
      </c>
      <c r="T1077" s="13" t="n">
        <v>0</v>
      </c>
      <c r="U1077" s="3"/>
      <c r="V1077" s="13" t="e">
        <f aca="false">(Q1077*SUM(D1077:F1077)+R1077*SUM(G1077:I1077)+S1077*SUM(J1077:L1077)+T1077*SUM(M1077:O1077))/SUM(Q1077:T1077)</f>
        <v>#DIV/0!</v>
      </c>
      <c r="W1077" s="13" t="n">
        <v>0</v>
      </c>
      <c r="X1077" s="13" t="n">
        <v>1.81</v>
      </c>
      <c r="Y1077" s="13" t="n">
        <f aca="false">IF(W1077=0,X1077,W1077)</f>
        <v>1.81</v>
      </c>
    </row>
    <row r="1078" customFormat="false" ht="12.75" hidden="false" customHeight="false" outlineLevel="0" collapsed="false">
      <c r="A1078" s="3" t="n">
        <v>21235</v>
      </c>
      <c r="B1078" s="3" t="s">
        <v>693</v>
      </c>
      <c r="C1078" s="3" t="s">
        <v>579</v>
      </c>
      <c r="D1078" s="13" t="n">
        <v>2.42</v>
      </c>
      <c r="E1078" s="13" t="n">
        <v>1.4</v>
      </c>
      <c r="F1078" s="13" t="n">
        <v>0.113</v>
      </c>
      <c r="G1078" s="13" t="n">
        <v>0.68</v>
      </c>
      <c r="H1078" s="13" t="n">
        <v>0.529</v>
      </c>
      <c r="I1078" s="13" t="n">
        <v>0.0378</v>
      </c>
      <c r="J1078" s="13" t="n">
        <v>2</v>
      </c>
      <c r="K1078" s="13" t="n">
        <v>0.567</v>
      </c>
      <c r="L1078" s="13" t="n">
        <v>5.63</v>
      </c>
      <c r="M1078" s="13" t="n">
        <v>0.869</v>
      </c>
      <c r="N1078" s="13" t="n">
        <v>1.7</v>
      </c>
      <c r="O1078" s="13" t="n">
        <v>0.982</v>
      </c>
      <c r="P1078" s="3"/>
      <c r="Q1078" s="13" t="n">
        <v>0</v>
      </c>
      <c r="R1078" s="13" t="n">
        <v>0</v>
      </c>
      <c r="S1078" s="13" t="n">
        <v>0</v>
      </c>
      <c r="T1078" s="13" t="n">
        <v>0</v>
      </c>
      <c r="U1078" s="3"/>
      <c r="V1078" s="13" t="e">
        <f aca="false">(Q1078*SUM(D1078:F1078)+R1078*SUM(G1078:I1078)+S1078*SUM(J1078:L1078)+T1078*SUM(M1078:O1078))/SUM(Q1078:T1078)</f>
        <v>#DIV/0!</v>
      </c>
      <c r="W1078" s="13" t="n">
        <v>0</v>
      </c>
      <c r="X1078" s="13" t="n">
        <v>1.81</v>
      </c>
      <c r="Y1078" s="13" t="n">
        <f aca="false">IF(W1078=0,X1078,W1078)</f>
        <v>1.81</v>
      </c>
    </row>
    <row r="1079" customFormat="false" ht="12.75" hidden="false" customHeight="false" outlineLevel="0" collapsed="false">
      <c r="A1079" s="3" t="n">
        <v>21237</v>
      </c>
      <c r="B1079" s="3" t="s">
        <v>693</v>
      </c>
      <c r="C1079" s="3" t="s">
        <v>748</v>
      </c>
      <c r="D1079" s="13" t="n">
        <v>2.42</v>
      </c>
      <c r="E1079" s="13" t="n">
        <v>1.4</v>
      </c>
      <c r="F1079" s="13" t="n">
        <v>0.113</v>
      </c>
      <c r="G1079" s="13" t="n">
        <v>0.68</v>
      </c>
      <c r="H1079" s="13" t="n">
        <v>0.529</v>
      </c>
      <c r="I1079" s="13" t="n">
        <v>0.0378</v>
      </c>
      <c r="J1079" s="13" t="n">
        <v>2</v>
      </c>
      <c r="K1079" s="13" t="n">
        <v>0.567</v>
      </c>
      <c r="L1079" s="13" t="n">
        <v>5.63</v>
      </c>
      <c r="M1079" s="13" t="n">
        <v>0.869</v>
      </c>
      <c r="N1079" s="13" t="n">
        <v>1.7</v>
      </c>
      <c r="O1079" s="13" t="n">
        <v>0.982</v>
      </c>
      <c r="P1079" s="3"/>
      <c r="Q1079" s="13" t="n">
        <v>0</v>
      </c>
      <c r="R1079" s="13" t="n">
        <v>0</v>
      </c>
      <c r="S1079" s="13" t="n">
        <v>0</v>
      </c>
      <c r="T1079" s="13" t="n">
        <v>0</v>
      </c>
      <c r="U1079" s="3"/>
      <c r="V1079" s="13" t="e">
        <f aca="false">(Q1079*SUM(D1079:F1079)+R1079*SUM(G1079:I1079)+S1079*SUM(J1079:L1079)+T1079*SUM(M1079:O1079))/SUM(Q1079:T1079)</f>
        <v>#DIV/0!</v>
      </c>
      <c r="W1079" s="13" t="n">
        <v>0</v>
      </c>
      <c r="X1079" s="13" t="n">
        <v>1.81</v>
      </c>
      <c r="Y1079" s="13" t="n">
        <f aca="false">IF(W1079=0,X1079,W1079)</f>
        <v>1.81</v>
      </c>
    </row>
    <row r="1080" customFormat="false" ht="12.75" hidden="false" customHeight="false" outlineLevel="0" collapsed="false">
      <c r="A1080" s="3" t="n">
        <v>21239</v>
      </c>
      <c r="B1080" s="3" t="s">
        <v>693</v>
      </c>
      <c r="C1080" s="3" t="s">
        <v>538</v>
      </c>
      <c r="D1080" s="13" t="n">
        <v>2.42</v>
      </c>
      <c r="E1080" s="13" t="n">
        <v>1.4</v>
      </c>
      <c r="F1080" s="13" t="n">
        <v>0.113</v>
      </c>
      <c r="G1080" s="13" t="n">
        <v>0.68</v>
      </c>
      <c r="H1080" s="13" t="n">
        <v>0.529</v>
      </c>
      <c r="I1080" s="13" t="n">
        <v>0.0378</v>
      </c>
      <c r="J1080" s="13" t="n">
        <v>2</v>
      </c>
      <c r="K1080" s="13" t="n">
        <v>0.567</v>
      </c>
      <c r="L1080" s="13" t="n">
        <v>5.63</v>
      </c>
      <c r="M1080" s="13" t="n">
        <v>0.869</v>
      </c>
      <c r="N1080" s="13" t="n">
        <v>1.7</v>
      </c>
      <c r="O1080" s="13" t="n">
        <v>0.982</v>
      </c>
      <c r="P1080" s="3"/>
      <c r="Q1080" s="13" t="n">
        <v>0</v>
      </c>
      <c r="R1080" s="13" t="n">
        <v>0</v>
      </c>
      <c r="S1080" s="13" t="n">
        <v>0</v>
      </c>
      <c r="T1080" s="13" t="n">
        <v>0</v>
      </c>
      <c r="U1080" s="3"/>
      <c r="V1080" s="13" t="e">
        <f aca="false">(Q1080*SUM(D1080:F1080)+R1080*SUM(G1080:I1080)+S1080*SUM(J1080:L1080)+T1080*SUM(M1080:O1080))/SUM(Q1080:T1080)</f>
        <v>#DIV/0!</v>
      </c>
      <c r="W1080" s="13" t="n">
        <v>0</v>
      </c>
      <c r="X1080" s="13" t="n">
        <v>1.81</v>
      </c>
      <c r="Y1080" s="13" t="n">
        <f aca="false">IF(W1080=0,X1080,W1080)</f>
        <v>1.81</v>
      </c>
    </row>
    <row r="1081" customFormat="false" ht="12.75" hidden="false" customHeight="false" outlineLevel="0" collapsed="false">
      <c r="A1081" s="3" t="n">
        <v>22001</v>
      </c>
      <c r="B1081" s="3" t="s">
        <v>749</v>
      </c>
      <c r="C1081" s="3" t="s">
        <v>750</v>
      </c>
      <c r="D1081" s="13" t="n">
        <v>2.42</v>
      </c>
      <c r="E1081" s="13" t="n">
        <v>1.36</v>
      </c>
      <c r="F1081" s="13" t="n">
        <v>0.113</v>
      </c>
      <c r="G1081" s="13" t="n">
        <v>0.68</v>
      </c>
      <c r="H1081" s="13" t="n">
        <v>0.491</v>
      </c>
      <c r="I1081" s="13" t="n">
        <v>0.0756</v>
      </c>
      <c r="J1081" s="13" t="n">
        <v>2</v>
      </c>
      <c r="K1081" s="13" t="n">
        <v>0.529</v>
      </c>
      <c r="L1081" s="13" t="n">
        <v>5.59</v>
      </c>
      <c r="M1081" s="13" t="n">
        <v>0.793</v>
      </c>
      <c r="N1081" s="13" t="n">
        <v>1.62</v>
      </c>
      <c r="O1081" s="13" t="n">
        <v>1.21</v>
      </c>
      <c r="P1081" s="3"/>
      <c r="Q1081" s="13" t="n">
        <v>0</v>
      </c>
      <c r="R1081" s="13" t="n">
        <v>0</v>
      </c>
      <c r="S1081" s="13" t="n">
        <v>0</v>
      </c>
      <c r="T1081" s="13" t="n">
        <v>0</v>
      </c>
      <c r="U1081" s="3"/>
      <c r="V1081" s="13" t="e">
        <f aca="false">(Q1081*SUM(D1081:F1081)+R1081*SUM(G1081:I1081)+S1081*SUM(J1081:L1081)+T1081*SUM(M1081:O1081))/SUM(Q1081:T1081)</f>
        <v>#DIV/0!</v>
      </c>
      <c r="W1081" s="13" t="n">
        <v>0</v>
      </c>
      <c r="X1081" s="13" t="n">
        <v>2</v>
      </c>
      <c r="Y1081" s="13" t="n">
        <f aca="false">IF(W1081=0,X1081,W1081)</f>
        <v>2</v>
      </c>
    </row>
    <row r="1082" customFormat="false" ht="12.75" hidden="false" customHeight="false" outlineLevel="0" collapsed="false">
      <c r="A1082" s="3" t="n">
        <v>22003</v>
      </c>
      <c r="B1082" s="3" t="s">
        <v>749</v>
      </c>
      <c r="C1082" s="3" t="s">
        <v>540</v>
      </c>
      <c r="D1082" s="13" t="n">
        <v>2.42</v>
      </c>
      <c r="E1082" s="13" t="n">
        <v>1.36</v>
      </c>
      <c r="F1082" s="13" t="n">
        <v>0.113</v>
      </c>
      <c r="G1082" s="13" t="n">
        <v>0.68</v>
      </c>
      <c r="H1082" s="13" t="n">
        <v>0.491</v>
      </c>
      <c r="I1082" s="13" t="n">
        <v>0.0756</v>
      </c>
      <c r="J1082" s="13" t="n">
        <v>2</v>
      </c>
      <c r="K1082" s="13" t="n">
        <v>0.529</v>
      </c>
      <c r="L1082" s="13" t="n">
        <v>5.59</v>
      </c>
      <c r="M1082" s="13" t="n">
        <v>0.793</v>
      </c>
      <c r="N1082" s="13" t="n">
        <v>1.62</v>
      </c>
      <c r="O1082" s="13" t="n">
        <v>1.21</v>
      </c>
      <c r="P1082" s="3"/>
      <c r="Q1082" s="13" t="n">
        <v>0</v>
      </c>
      <c r="R1082" s="13" t="n">
        <v>0</v>
      </c>
      <c r="S1082" s="13" t="n">
        <v>0</v>
      </c>
      <c r="T1082" s="13" t="n">
        <v>0</v>
      </c>
      <c r="U1082" s="3"/>
      <c r="V1082" s="13" t="e">
        <f aca="false">(Q1082*SUM(D1082:F1082)+R1082*SUM(G1082:I1082)+S1082*SUM(J1082:L1082)+T1082*SUM(M1082:O1082))/SUM(Q1082:T1082)</f>
        <v>#DIV/0!</v>
      </c>
      <c r="W1082" s="13" t="n">
        <v>0</v>
      </c>
      <c r="X1082" s="13" t="n">
        <v>2</v>
      </c>
      <c r="Y1082" s="13" t="n">
        <f aca="false">IF(W1082=0,X1082,W1082)</f>
        <v>2</v>
      </c>
    </row>
    <row r="1083" customFormat="false" ht="12.75" hidden="false" customHeight="false" outlineLevel="0" collapsed="false">
      <c r="A1083" s="3" t="n">
        <v>22005</v>
      </c>
      <c r="B1083" s="3" t="s">
        <v>749</v>
      </c>
      <c r="C1083" s="3" t="s">
        <v>751</v>
      </c>
      <c r="D1083" s="13" t="n">
        <v>2.42</v>
      </c>
      <c r="E1083" s="13" t="n">
        <v>1.36</v>
      </c>
      <c r="F1083" s="13" t="n">
        <v>0.113</v>
      </c>
      <c r="G1083" s="13" t="n">
        <v>0.68</v>
      </c>
      <c r="H1083" s="13" t="n">
        <v>0.491</v>
      </c>
      <c r="I1083" s="13" t="n">
        <v>0.0756</v>
      </c>
      <c r="J1083" s="13" t="n">
        <v>2</v>
      </c>
      <c r="K1083" s="13" t="n">
        <v>0.529</v>
      </c>
      <c r="L1083" s="13" t="n">
        <v>5.59</v>
      </c>
      <c r="M1083" s="13" t="n">
        <v>0.793</v>
      </c>
      <c r="N1083" s="13" t="n">
        <v>1.62</v>
      </c>
      <c r="O1083" s="13" t="n">
        <v>1.21</v>
      </c>
      <c r="P1083" s="3"/>
      <c r="Q1083" s="13" t="n">
        <v>0</v>
      </c>
      <c r="R1083" s="13" t="n">
        <v>0</v>
      </c>
      <c r="S1083" s="13" t="n">
        <v>0</v>
      </c>
      <c r="T1083" s="13" t="n">
        <v>0</v>
      </c>
      <c r="U1083" s="3"/>
      <c r="V1083" s="13" t="e">
        <f aca="false">(Q1083*SUM(D1083:F1083)+R1083*SUM(G1083:I1083)+S1083*SUM(J1083:L1083)+T1083*SUM(M1083:O1083))/SUM(Q1083:T1083)</f>
        <v>#DIV/0!</v>
      </c>
      <c r="W1083" s="13" t="n">
        <v>0</v>
      </c>
      <c r="X1083" s="13" t="n">
        <v>2</v>
      </c>
      <c r="Y1083" s="13" t="n">
        <f aca="false">IF(W1083=0,X1083,W1083)</f>
        <v>2</v>
      </c>
    </row>
    <row r="1084" customFormat="false" ht="12.75" hidden="false" customHeight="false" outlineLevel="0" collapsed="false">
      <c r="A1084" s="3" t="n">
        <v>22007</v>
      </c>
      <c r="B1084" s="3" t="s">
        <v>749</v>
      </c>
      <c r="C1084" s="3" t="s">
        <v>752</v>
      </c>
      <c r="D1084" s="13" t="n">
        <v>2.42</v>
      </c>
      <c r="E1084" s="13" t="n">
        <v>1.36</v>
      </c>
      <c r="F1084" s="13" t="n">
        <v>0.113</v>
      </c>
      <c r="G1084" s="13" t="n">
        <v>0.68</v>
      </c>
      <c r="H1084" s="13" t="n">
        <v>0.491</v>
      </c>
      <c r="I1084" s="13" t="n">
        <v>0.0756</v>
      </c>
      <c r="J1084" s="13" t="n">
        <v>2</v>
      </c>
      <c r="K1084" s="13" t="n">
        <v>0.529</v>
      </c>
      <c r="L1084" s="13" t="n">
        <v>5.59</v>
      </c>
      <c r="M1084" s="13" t="n">
        <v>0.793</v>
      </c>
      <c r="N1084" s="13" t="n">
        <v>1.62</v>
      </c>
      <c r="O1084" s="13" t="n">
        <v>1.21</v>
      </c>
      <c r="P1084" s="3"/>
      <c r="Q1084" s="13" t="n">
        <v>0</v>
      </c>
      <c r="R1084" s="13" t="n">
        <v>0</v>
      </c>
      <c r="S1084" s="13" t="n">
        <v>0</v>
      </c>
      <c r="T1084" s="13" t="n">
        <v>0</v>
      </c>
      <c r="U1084" s="3"/>
      <c r="V1084" s="13" t="e">
        <f aca="false">(Q1084*SUM(D1084:F1084)+R1084*SUM(G1084:I1084)+S1084*SUM(J1084:L1084)+T1084*SUM(M1084:O1084))/SUM(Q1084:T1084)</f>
        <v>#DIV/0!</v>
      </c>
      <c r="W1084" s="13" t="n">
        <v>0</v>
      </c>
      <c r="X1084" s="13" t="n">
        <v>2</v>
      </c>
      <c r="Y1084" s="13" t="n">
        <f aca="false">IF(W1084=0,X1084,W1084)</f>
        <v>2</v>
      </c>
    </row>
    <row r="1085" customFormat="false" ht="12.75" hidden="false" customHeight="false" outlineLevel="0" collapsed="false">
      <c r="A1085" s="3" t="n">
        <v>22009</v>
      </c>
      <c r="B1085" s="3" t="s">
        <v>749</v>
      </c>
      <c r="C1085" s="3" t="s">
        <v>753</v>
      </c>
      <c r="D1085" s="13" t="n">
        <v>2.42</v>
      </c>
      <c r="E1085" s="13" t="n">
        <v>1.36</v>
      </c>
      <c r="F1085" s="13" t="n">
        <v>0.113</v>
      </c>
      <c r="G1085" s="13" t="n">
        <v>0.68</v>
      </c>
      <c r="H1085" s="13" t="n">
        <v>0.491</v>
      </c>
      <c r="I1085" s="13" t="n">
        <v>0.0756</v>
      </c>
      <c r="J1085" s="13" t="n">
        <v>2</v>
      </c>
      <c r="K1085" s="13" t="n">
        <v>0.529</v>
      </c>
      <c r="L1085" s="13" t="n">
        <v>5.59</v>
      </c>
      <c r="M1085" s="13" t="n">
        <v>0.793</v>
      </c>
      <c r="N1085" s="13" t="n">
        <v>1.62</v>
      </c>
      <c r="O1085" s="13" t="n">
        <v>1.21</v>
      </c>
      <c r="P1085" s="3"/>
      <c r="Q1085" s="13" t="n">
        <v>0</v>
      </c>
      <c r="R1085" s="13" t="n">
        <v>0</v>
      </c>
      <c r="S1085" s="13" t="n">
        <v>0</v>
      </c>
      <c r="T1085" s="13" t="n">
        <v>0</v>
      </c>
      <c r="U1085" s="3"/>
      <c r="V1085" s="13" t="e">
        <f aca="false">(Q1085*SUM(D1085:F1085)+R1085*SUM(G1085:I1085)+S1085*SUM(J1085:L1085)+T1085*SUM(M1085:O1085))/SUM(Q1085:T1085)</f>
        <v>#DIV/0!</v>
      </c>
      <c r="W1085" s="13" t="n">
        <v>0</v>
      </c>
      <c r="X1085" s="13" t="n">
        <v>2</v>
      </c>
      <c r="Y1085" s="13" t="n">
        <f aca="false">IF(W1085=0,X1085,W1085)</f>
        <v>2</v>
      </c>
    </row>
    <row r="1086" customFormat="false" ht="12.75" hidden="false" customHeight="false" outlineLevel="0" collapsed="false">
      <c r="A1086" s="3" t="n">
        <v>22011</v>
      </c>
      <c r="B1086" s="3" t="s">
        <v>749</v>
      </c>
      <c r="C1086" s="3" t="s">
        <v>754</v>
      </c>
      <c r="D1086" s="13" t="n">
        <v>2.42</v>
      </c>
      <c r="E1086" s="13" t="n">
        <v>1.36</v>
      </c>
      <c r="F1086" s="13" t="n">
        <v>0.113</v>
      </c>
      <c r="G1086" s="13" t="n">
        <v>0.68</v>
      </c>
      <c r="H1086" s="13" t="n">
        <v>0.491</v>
      </c>
      <c r="I1086" s="13" t="n">
        <v>0.0756</v>
      </c>
      <c r="J1086" s="13" t="n">
        <v>2</v>
      </c>
      <c r="K1086" s="13" t="n">
        <v>0.529</v>
      </c>
      <c r="L1086" s="13" t="n">
        <v>5.59</v>
      </c>
      <c r="M1086" s="13" t="n">
        <v>0.793</v>
      </c>
      <c r="N1086" s="13" t="n">
        <v>1.62</v>
      </c>
      <c r="O1086" s="13" t="n">
        <v>1.21</v>
      </c>
      <c r="P1086" s="3"/>
      <c r="Q1086" s="13" t="n">
        <v>5.03</v>
      </c>
      <c r="R1086" s="13" t="n">
        <v>912</v>
      </c>
      <c r="S1086" s="13" t="n">
        <v>18.9</v>
      </c>
      <c r="T1086" s="13" t="n">
        <v>352</v>
      </c>
      <c r="U1086" s="3"/>
      <c r="V1086" s="13" t="n">
        <f aca="false">(Q1086*SUM(D1086:F1086)+R1086*SUM(G1086:I1086)+S1086*SUM(J1086:L1086)+T1086*SUM(M1086:O1086))/SUM(Q1086:T1086)</f>
        <v>2.0072722042347</v>
      </c>
      <c r="W1086" s="13" t="n">
        <v>2.0072722042347</v>
      </c>
      <c r="X1086" s="13" t="n">
        <v>2</v>
      </c>
      <c r="Y1086" s="13" t="n">
        <f aca="false">IF(W1086=0,X1086,W1086)</f>
        <v>2.0072722042347</v>
      </c>
    </row>
    <row r="1087" customFormat="false" ht="12.75" hidden="false" customHeight="false" outlineLevel="0" collapsed="false">
      <c r="A1087" s="3" t="n">
        <v>22013</v>
      </c>
      <c r="B1087" s="3" t="s">
        <v>749</v>
      </c>
      <c r="C1087" s="3" t="s">
        <v>755</v>
      </c>
      <c r="D1087" s="13" t="n">
        <v>2.42</v>
      </c>
      <c r="E1087" s="13" t="n">
        <v>1.36</v>
      </c>
      <c r="F1087" s="13" t="n">
        <v>0.113</v>
      </c>
      <c r="G1087" s="13" t="n">
        <v>0.68</v>
      </c>
      <c r="H1087" s="13" t="n">
        <v>0.491</v>
      </c>
      <c r="I1087" s="13" t="n">
        <v>0.0756</v>
      </c>
      <c r="J1087" s="13" t="n">
        <v>2</v>
      </c>
      <c r="K1087" s="13" t="n">
        <v>0.529</v>
      </c>
      <c r="L1087" s="13" t="n">
        <v>5.59</v>
      </c>
      <c r="M1087" s="13" t="n">
        <v>0.793</v>
      </c>
      <c r="N1087" s="13" t="n">
        <v>1.62</v>
      </c>
      <c r="O1087" s="13" t="n">
        <v>1.21</v>
      </c>
      <c r="P1087" s="3"/>
      <c r="Q1087" s="13" t="n">
        <v>0</v>
      </c>
      <c r="R1087" s="13" t="n">
        <v>0</v>
      </c>
      <c r="S1087" s="13" t="n">
        <v>0</v>
      </c>
      <c r="T1087" s="13" t="n">
        <v>0</v>
      </c>
      <c r="U1087" s="3"/>
      <c r="V1087" s="13" t="e">
        <f aca="false">(Q1087*SUM(D1087:F1087)+R1087*SUM(G1087:I1087)+S1087*SUM(J1087:L1087)+T1087*SUM(M1087:O1087))/SUM(Q1087:T1087)</f>
        <v>#DIV/0!</v>
      </c>
      <c r="W1087" s="13" t="n">
        <v>0</v>
      </c>
      <c r="X1087" s="13" t="n">
        <v>2</v>
      </c>
      <c r="Y1087" s="13" t="n">
        <f aca="false">IF(W1087=0,X1087,W1087)</f>
        <v>2</v>
      </c>
    </row>
    <row r="1088" customFormat="false" ht="12.75" hidden="false" customHeight="false" outlineLevel="0" collapsed="false">
      <c r="A1088" s="3" t="n">
        <v>22015</v>
      </c>
      <c r="B1088" s="3" t="s">
        <v>749</v>
      </c>
      <c r="C1088" s="3" t="s">
        <v>756</v>
      </c>
      <c r="D1088" s="13" t="n">
        <v>2.42</v>
      </c>
      <c r="E1088" s="13" t="n">
        <v>1.36</v>
      </c>
      <c r="F1088" s="13" t="n">
        <v>0.113</v>
      </c>
      <c r="G1088" s="13" t="n">
        <v>0.68</v>
      </c>
      <c r="H1088" s="13" t="n">
        <v>0.491</v>
      </c>
      <c r="I1088" s="13" t="n">
        <v>0.0756</v>
      </c>
      <c r="J1088" s="13" t="n">
        <v>2</v>
      </c>
      <c r="K1088" s="13" t="n">
        <v>0.529</v>
      </c>
      <c r="L1088" s="13" t="n">
        <v>5.59</v>
      </c>
      <c r="M1088" s="13" t="n">
        <v>0.793</v>
      </c>
      <c r="N1088" s="13" t="n">
        <v>1.62</v>
      </c>
      <c r="O1088" s="13" t="n">
        <v>1.21</v>
      </c>
      <c r="P1088" s="3"/>
      <c r="Q1088" s="13" t="n">
        <v>0</v>
      </c>
      <c r="R1088" s="13" t="n">
        <v>0</v>
      </c>
      <c r="S1088" s="13" t="n">
        <v>0</v>
      </c>
      <c r="T1088" s="13" t="n">
        <v>0</v>
      </c>
      <c r="U1088" s="3"/>
      <c r="V1088" s="13" t="e">
        <f aca="false">(Q1088*SUM(D1088:F1088)+R1088*SUM(G1088:I1088)+S1088*SUM(J1088:L1088)+T1088*SUM(M1088:O1088))/SUM(Q1088:T1088)</f>
        <v>#DIV/0!</v>
      </c>
      <c r="W1088" s="13" t="n">
        <v>0</v>
      </c>
      <c r="X1088" s="13" t="n">
        <v>2</v>
      </c>
      <c r="Y1088" s="13" t="n">
        <f aca="false">IF(W1088=0,X1088,W1088)</f>
        <v>2</v>
      </c>
    </row>
    <row r="1089" customFormat="false" ht="12.75" hidden="false" customHeight="false" outlineLevel="0" collapsed="false">
      <c r="A1089" s="3" t="n">
        <v>22017</v>
      </c>
      <c r="B1089" s="3" t="s">
        <v>749</v>
      </c>
      <c r="C1089" s="3" t="s">
        <v>757</v>
      </c>
      <c r="D1089" s="13" t="n">
        <v>2.42</v>
      </c>
      <c r="E1089" s="13" t="n">
        <v>1.36</v>
      </c>
      <c r="F1089" s="13" t="n">
        <v>0.113</v>
      </c>
      <c r="G1089" s="13" t="n">
        <v>0.68</v>
      </c>
      <c r="H1089" s="13" t="n">
        <v>0.491</v>
      </c>
      <c r="I1089" s="13" t="n">
        <v>0.0756</v>
      </c>
      <c r="J1089" s="13" t="n">
        <v>2</v>
      </c>
      <c r="K1089" s="13" t="n">
        <v>0.529</v>
      </c>
      <c r="L1089" s="13" t="n">
        <v>5.59</v>
      </c>
      <c r="M1089" s="13" t="n">
        <v>0.793</v>
      </c>
      <c r="N1089" s="13" t="n">
        <v>1.62</v>
      </c>
      <c r="O1089" s="13" t="n">
        <v>1.21</v>
      </c>
      <c r="P1089" s="3"/>
      <c r="Q1089" s="13" t="n">
        <v>0</v>
      </c>
      <c r="R1089" s="13" t="n">
        <v>0</v>
      </c>
      <c r="S1089" s="13" t="n">
        <v>0</v>
      </c>
      <c r="T1089" s="13" t="n">
        <v>0</v>
      </c>
      <c r="U1089" s="3"/>
      <c r="V1089" s="13" t="e">
        <f aca="false">(Q1089*SUM(D1089:F1089)+R1089*SUM(G1089:I1089)+S1089*SUM(J1089:L1089)+T1089*SUM(M1089:O1089))/SUM(Q1089:T1089)</f>
        <v>#DIV/0!</v>
      </c>
      <c r="W1089" s="13" t="n">
        <v>0</v>
      </c>
      <c r="X1089" s="13" t="n">
        <v>2</v>
      </c>
      <c r="Y1089" s="13" t="n">
        <f aca="false">IF(W1089=0,X1089,W1089)</f>
        <v>2</v>
      </c>
    </row>
    <row r="1090" customFormat="false" ht="12.75" hidden="false" customHeight="false" outlineLevel="0" collapsed="false">
      <c r="A1090" s="3" t="n">
        <v>22019</v>
      </c>
      <c r="B1090" s="3" t="s">
        <v>749</v>
      </c>
      <c r="C1090" s="3" t="s">
        <v>758</v>
      </c>
      <c r="D1090" s="13" t="n">
        <v>2.42</v>
      </c>
      <c r="E1090" s="13" t="n">
        <v>1.36</v>
      </c>
      <c r="F1090" s="13" t="n">
        <v>0.113</v>
      </c>
      <c r="G1090" s="13" t="n">
        <v>0.68</v>
      </c>
      <c r="H1090" s="13" t="n">
        <v>0.491</v>
      </c>
      <c r="I1090" s="13" t="n">
        <v>0.0756</v>
      </c>
      <c r="J1090" s="13" t="n">
        <v>2</v>
      </c>
      <c r="K1090" s="13" t="n">
        <v>0.529</v>
      </c>
      <c r="L1090" s="13" t="n">
        <v>5.59</v>
      </c>
      <c r="M1090" s="13" t="n">
        <v>0.793</v>
      </c>
      <c r="N1090" s="13" t="n">
        <v>1.62</v>
      </c>
      <c r="O1090" s="13" t="n">
        <v>1.21</v>
      </c>
      <c r="P1090" s="3"/>
      <c r="Q1090" s="13" t="n">
        <v>0</v>
      </c>
      <c r="R1090" s="13" t="n">
        <v>0</v>
      </c>
      <c r="S1090" s="13" t="n">
        <v>0</v>
      </c>
      <c r="T1090" s="13" t="n">
        <v>0</v>
      </c>
      <c r="U1090" s="3"/>
      <c r="V1090" s="13" t="e">
        <f aca="false">(Q1090*SUM(D1090:F1090)+R1090*SUM(G1090:I1090)+S1090*SUM(J1090:L1090)+T1090*SUM(M1090:O1090))/SUM(Q1090:T1090)</f>
        <v>#DIV/0!</v>
      </c>
      <c r="W1090" s="13" t="n">
        <v>0</v>
      </c>
      <c r="X1090" s="13" t="n">
        <v>2</v>
      </c>
      <c r="Y1090" s="13" t="n">
        <f aca="false">IF(W1090=0,X1090,W1090)</f>
        <v>2</v>
      </c>
    </row>
    <row r="1091" customFormat="false" ht="12.75" hidden="false" customHeight="false" outlineLevel="0" collapsed="false">
      <c r="A1091" s="3" t="n">
        <v>22021</v>
      </c>
      <c r="B1091" s="3" t="s">
        <v>749</v>
      </c>
      <c r="C1091" s="3" t="s">
        <v>704</v>
      </c>
      <c r="D1091" s="13" t="n">
        <v>2.42</v>
      </c>
      <c r="E1091" s="13" t="n">
        <v>1.36</v>
      </c>
      <c r="F1091" s="13" t="n">
        <v>0.113</v>
      </c>
      <c r="G1091" s="13" t="n">
        <v>0.68</v>
      </c>
      <c r="H1091" s="13" t="n">
        <v>0.491</v>
      </c>
      <c r="I1091" s="13" t="n">
        <v>0.0756</v>
      </c>
      <c r="J1091" s="13" t="n">
        <v>2</v>
      </c>
      <c r="K1091" s="13" t="n">
        <v>0.529</v>
      </c>
      <c r="L1091" s="13" t="n">
        <v>5.59</v>
      </c>
      <c r="M1091" s="13" t="n">
        <v>0.793</v>
      </c>
      <c r="N1091" s="13" t="n">
        <v>1.62</v>
      </c>
      <c r="O1091" s="13" t="n">
        <v>1.21</v>
      </c>
      <c r="P1091" s="3"/>
      <c r="Q1091" s="13" t="n">
        <v>0</v>
      </c>
      <c r="R1091" s="13" t="n">
        <v>0</v>
      </c>
      <c r="S1091" s="13" t="n">
        <v>0</v>
      </c>
      <c r="T1091" s="13" t="n">
        <v>0</v>
      </c>
      <c r="U1091" s="3"/>
      <c r="V1091" s="13" t="e">
        <f aca="false">(Q1091*SUM(D1091:F1091)+R1091*SUM(G1091:I1091)+S1091*SUM(J1091:L1091)+T1091*SUM(M1091:O1091))/SUM(Q1091:T1091)</f>
        <v>#DIV/0!</v>
      </c>
      <c r="W1091" s="13" t="n">
        <v>0</v>
      </c>
      <c r="X1091" s="13" t="n">
        <v>2</v>
      </c>
      <c r="Y1091" s="13" t="n">
        <f aca="false">IF(W1091=0,X1091,W1091)</f>
        <v>2</v>
      </c>
    </row>
    <row r="1092" customFormat="false" ht="12.75" hidden="false" customHeight="false" outlineLevel="0" collapsed="false">
      <c r="A1092" s="3" t="n">
        <v>22023</v>
      </c>
      <c r="B1092" s="3" t="s">
        <v>749</v>
      </c>
      <c r="C1092" s="3" t="s">
        <v>759</v>
      </c>
      <c r="D1092" s="13" t="n">
        <v>2.42</v>
      </c>
      <c r="E1092" s="13" t="n">
        <v>1.36</v>
      </c>
      <c r="F1092" s="13" t="n">
        <v>0.113</v>
      </c>
      <c r="G1092" s="13" t="n">
        <v>0.68</v>
      </c>
      <c r="H1092" s="13" t="n">
        <v>0.491</v>
      </c>
      <c r="I1092" s="13" t="n">
        <v>0.0756</v>
      </c>
      <c r="J1092" s="13" t="n">
        <v>2</v>
      </c>
      <c r="K1092" s="13" t="n">
        <v>0.529</v>
      </c>
      <c r="L1092" s="13" t="n">
        <v>5.59</v>
      </c>
      <c r="M1092" s="13" t="n">
        <v>0.793</v>
      </c>
      <c r="N1092" s="13" t="n">
        <v>1.62</v>
      </c>
      <c r="O1092" s="13" t="n">
        <v>1.21</v>
      </c>
      <c r="P1092" s="3"/>
      <c r="Q1092" s="13" t="n">
        <v>0</v>
      </c>
      <c r="R1092" s="13" t="n">
        <v>0</v>
      </c>
      <c r="S1092" s="13" t="n">
        <v>0</v>
      </c>
      <c r="T1092" s="13" t="n">
        <v>0</v>
      </c>
      <c r="U1092" s="3"/>
      <c r="V1092" s="13" t="e">
        <f aca="false">(Q1092*SUM(D1092:F1092)+R1092*SUM(G1092:I1092)+S1092*SUM(J1092:L1092)+T1092*SUM(M1092:O1092))/SUM(Q1092:T1092)</f>
        <v>#DIV/0!</v>
      </c>
      <c r="W1092" s="13" t="n">
        <v>0</v>
      </c>
      <c r="X1092" s="13" t="n">
        <v>2</v>
      </c>
      <c r="Y1092" s="13" t="n">
        <f aca="false">IF(W1092=0,X1092,W1092)</f>
        <v>2</v>
      </c>
    </row>
    <row r="1093" customFormat="false" ht="12.75" hidden="false" customHeight="false" outlineLevel="0" collapsed="false">
      <c r="A1093" s="3" t="n">
        <v>22025</v>
      </c>
      <c r="B1093" s="3" t="s">
        <v>749</v>
      </c>
      <c r="C1093" s="3" t="s">
        <v>760</v>
      </c>
      <c r="D1093" s="13" t="n">
        <v>2.42</v>
      </c>
      <c r="E1093" s="13" t="n">
        <v>1.36</v>
      </c>
      <c r="F1093" s="13" t="n">
        <v>0.113</v>
      </c>
      <c r="G1093" s="13" t="n">
        <v>0.68</v>
      </c>
      <c r="H1093" s="13" t="n">
        <v>0.491</v>
      </c>
      <c r="I1093" s="13" t="n">
        <v>0.0756</v>
      </c>
      <c r="J1093" s="13" t="n">
        <v>2</v>
      </c>
      <c r="K1093" s="13" t="n">
        <v>0.529</v>
      </c>
      <c r="L1093" s="13" t="n">
        <v>5.59</v>
      </c>
      <c r="M1093" s="13" t="n">
        <v>0.793</v>
      </c>
      <c r="N1093" s="13" t="n">
        <v>1.62</v>
      </c>
      <c r="O1093" s="13" t="n">
        <v>1.21</v>
      </c>
      <c r="P1093" s="3"/>
      <c r="Q1093" s="13" t="n">
        <v>0</v>
      </c>
      <c r="R1093" s="13" t="n">
        <v>0</v>
      </c>
      <c r="S1093" s="13" t="n">
        <v>0</v>
      </c>
      <c r="T1093" s="13" t="n">
        <v>0</v>
      </c>
      <c r="U1093" s="3"/>
      <c r="V1093" s="13" t="e">
        <f aca="false">(Q1093*SUM(D1093:F1093)+R1093*SUM(G1093:I1093)+S1093*SUM(J1093:L1093)+T1093*SUM(M1093:O1093))/SUM(Q1093:T1093)</f>
        <v>#DIV/0!</v>
      </c>
      <c r="W1093" s="13" t="n">
        <v>0</v>
      </c>
      <c r="X1093" s="13" t="n">
        <v>2</v>
      </c>
      <c r="Y1093" s="13" t="n">
        <f aca="false">IF(W1093=0,X1093,W1093)</f>
        <v>2</v>
      </c>
    </row>
    <row r="1094" customFormat="false" ht="12.75" hidden="false" customHeight="false" outlineLevel="0" collapsed="false">
      <c r="A1094" s="3" t="n">
        <v>22027</v>
      </c>
      <c r="B1094" s="3" t="s">
        <v>749</v>
      </c>
      <c r="C1094" s="3" t="s">
        <v>761</v>
      </c>
      <c r="D1094" s="13" t="n">
        <v>2.42</v>
      </c>
      <c r="E1094" s="13" t="n">
        <v>1.36</v>
      </c>
      <c r="F1094" s="13" t="n">
        <v>0.113</v>
      </c>
      <c r="G1094" s="13" t="n">
        <v>0.68</v>
      </c>
      <c r="H1094" s="13" t="n">
        <v>0.491</v>
      </c>
      <c r="I1094" s="13" t="n">
        <v>0.0756</v>
      </c>
      <c r="J1094" s="13" t="n">
        <v>2</v>
      </c>
      <c r="K1094" s="13" t="n">
        <v>0.529</v>
      </c>
      <c r="L1094" s="13" t="n">
        <v>5.59</v>
      </c>
      <c r="M1094" s="13" t="n">
        <v>0.793</v>
      </c>
      <c r="N1094" s="13" t="n">
        <v>1.62</v>
      </c>
      <c r="O1094" s="13" t="n">
        <v>1.21</v>
      </c>
      <c r="P1094" s="3"/>
      <c r="Q1094" s="13" t="n">
        <v>1.02</v>
      </c>
      <c r="R1094" s="13" t="n">
        <v>168</v>
      </c>
      <c r="S1094" s="13" t="n">
        <v>3.58</v>
      </c>
      <c r="T1094" s="13" t="n">
        <v>65.1</v>
      </c>
      <c r="U1094" s="3"/>
      <c r="V1094" s="13" t="n">
        <f aca="false">(Q1094*SUM(D1094:F1094)+R1094*SUM(G1094:I1094)+S1094*SUM(J1094:L1094)+T1094*SUM(M1094:O1094))/SUM(Q1094:T1094)</f>
        <v>2.01229692890198</v>
      </c>
      <c r="W1094" s="13" t="n">
        <v>2.01229692890198</v>
      </c>
      <c r="X1094" s="13" t="n">
        <v>2</v>
      </c>
      <c r="Y1094" s="13" t="n">
        <f aca="false">IF(W1094=0,X1094,W1094)</f>
        <v>2.01229692890198</v>
      </c>
    </row>
    <row r="1095" customFormat="false" ht="12.75" hidden="false" customHeight="false" outlineLevel="0" collapsed="false">
      <c r="A1095" s="3" t="n">
        <v>22029</v>
      </c>
      <c r="B1095" s="3" t="s">
        <v>749</v>
      </c>
      <c r="C1095" s="3" t="s">
        <v>762</v>
      </c>
      <c r="D1095" s="13" t="n">
        <v>2.42</v>
      </c>
      <c r="E1095" s="13" t="n">
        <v>1.36</v>
      </c>
      <c r="F1095" s="13" t="n">
        <v>0.113</v>
      </c>
      <c r="G1095" s="13" t="n">
        <v>0.68</v>
      </c>
      <c r="H1095" s="13" t="n">
        <v>0.491</v>
      </c>
      <c r="I1095" s="13" t="n">
        <v>0.0756</v>
      </c>
      <c r="J1095" s="13" t="n">
        <v>2</v>
      </c>
      <c r="K1095" s="13" t="n">
        <v>0.529</v>
      </c>
      <c r="L1095" s="13" t="n">
        <v>5.59</v>
      </c>
      <c r="M1095" s="13" t="n">
        <v>0.793</v>
      </c>
      <c r="N1095" s="13" t="n">
        <v>1.62</v>
      </c>
      <c r="O1095" s="13" t="n">
        <v>1.21</v>
      </c>
      <c r="P1095" s="3"/>
      <c r="Q1095" s="13" t="n">
        <v>0</v>
      </c>
      <c r="R1095" s="13" t="n">
        <v>0</v>
      </c>
      <c r="S1095" s="13" t="n">
        <v>0</v>
      </c>
      <c r="T1095" s="13" t="n">
        <v>0</v>
      </c>
      <c r="U1095" s="3"/>
      <c r="V1095" s="13" t="e">
        <f aca="false">(Q1095*SUM(D1095:F1095)+R1095*SUM(G1095:I1095)+S1095*SUM(J1095:L1095)+T1095*SUM(M1095:O1095))/SUM(Q1095:T1095)</f>
        <v>#DIV/0!</v>
      </c>
      <c r="W1095" s="13" t="n">
        <v>0</v>
      </c>
      <c r="X1095" s="13" t="n">
        <v>2</v>
      </c>
      <c r="Y1095" s="13" t="n">
        <f aca="false">IF(W1095=0,X1095,W1095)</f>
        <v>2</v>
      </c>
    </row>
    <row r="1096" customFormat="false" ht="12.75" hidden="false" customHeight="false" outlineLevel="0" collapsed="false">
      <c r="A1096" s="3" t="n">
        <v>22031</v>
      </c>
      <c r="B1096" s="3" t="s">
        <v>749</v>
      </c>
      <c r="C1096" s="3" t="s">
        <v>303</v>
      </c>
      <c r="D1096" s="13" t="n">
        <v>2.42</v>
      </c>
      <c r="E1096" s="13" t="n">
        <v>1.36</v>
      </c>
      <c r="F1096" s="13" t="n">
        <v>0.113</v>
      </c>
      <c r="G1096" s="13" t="n">
        <v>0.68</v>
      </c>
      <c r="H1096" s="13" t="n">
        <v>0.491</v>
      </c>
      <c r="I1096" s="13" t="n">
        <v>0.0756</v>
      </c>
      <c r="J1096" s="13" t="n">
        <v>2</v>
      </c>
      <c r="K1096" s="13" t="n">
        <v>0.529</v>
      </c>
      <c r="L1096" s="13" t="n">
        <v>5.59</v>
      </c>
      <c r="M1096" s="13" t="n">
        <v>0.793</v>
      </c>
      <c r="N1096" s="13" t="n">
        <v>1.62</v>
      </c>
      <c r="O1096" s="13" t="n">
        <v>1.21</v>
      </c>
      <c r="P1096" s="3"/>
      <c r="Q1096" s="13" t="n">
        <v>18.3</v>
      </c>
      <c r="R1096" s="13" t="n">
        <v>3340</v>
      </c>
      <c r="S1096" s="13" t="n">
        <v>70.1</v>
      </c>
      <c r="T1096" s="13" t="n">
        <v>1290</v>
      </c>
      <c r="U1096" s="3"/>
      <c r="V1096" s="13" t="n">
        <f aca="false">(Q1096*SUM(D1096:F1096)+R1096*SUM(G1096:I1096)+S1096*SUM(J1096:L1096)+T1096*SUM(M1096:O1096))/SUM(Q1096:T1096)</f>
        <v>2.00866772634791</v>
      </c>
      <c r="W1096" s="13" t="n">
        <v>2.00866772634791</v>
      </c>
      <c r="X1096" s="13" t="n">
        <v>2</v>
      </c>
      <c r="Y1096" s="13" t="n">
        <f aca="false">IF(W1096=0,X1096,W1096)</f>
        <v>2.00866772634791</v>
      </c>
    </row>
    <row r="1097" customFormat="false" ht="12.75" hidden="false" customHeight="false" outlineLevel="0" collapsed="false">
      <c r="A1097" s="3" t="n">
        <v>22033</v>
      </c>
      <c r="B1097" s="3" t="s">
        <v>749</v>
      </c>
      <c r="C1097" s="3" t="s">
        <v>763</v>
      </c>
      <c r="D1097" s="13" t="n">
        <v>2.42</v>
      </c>
      <c r="E1097" s="13" t="n">
        <v>1.36</v>
      </c>
      <c r="F1097" s="13" t="n">
        <v>0.113</v>
      </c>
      <c r="G1097" s="13" t="n">
        <v>0.68</v>
      </c>
      <c r="H1097" s="13" t="n">
        <v>0.491</v>
      </c>
      <c r="I1097" s="13" t="n">
        <v>0.0756</v>
      </c>
      <c r="J1097" s="13" t="n">
        <v>2</v>
      </c>
      <c r="K1097" s="13" t="n">
        <v>0.529</v>
      </c>
      <c r="L1097" s="13" t="n">
        <v>5.59</v>
      </c>
      <c r="M1097" s="13" t="n">
        <v>0.793</v>
      </c>
      <c r="N1097" s="13" t="n">
        <v>1.62</v>
      </c>
      <c r="O1097" s="13" t="n">
        <v>1.21</v>
      </c>
      <c r="P1097" s="3"/>
      <c r="Q1097" s="13" t="n">
        <v>2.69</v>
      </c>
      <c r="R1097" s="13" t="n">
        <v>501</v>
      </c>
      <c r="S1097" s="13" t="n">
        <v>10.8</v>
      </c>
      <c r="T1097" s="13" t="n">
        <v>193</v>
      </c>
      <c r="U1097" s="3"/>
      <c r="V1097" s="13" t="n">
        <f aca="false">(Q1097*SUM(D1097:F1097)+R1097*SUM(G1097:I1097)+S1097*SUM(J1097:L1097)+T1097*SUM(M1097:O1097))/SUM(Q1097:T1097)</f>
        <v>2.00984179281686</v>
      </c>
      <c r="W1097" s="13" t="n">
        <v>2.00984179281686</v>
      </c>
      <c r="X1097" s="13" t="n">
        <v>2</v>
      </c>
      <c r="Y1097" s="13" t="n">
        <f aca="false">IF(W1097=0,X1097,W1097)</f>
        <v>2.00984179281686</v>
      </c>
    </row>
    <row r="1098" customFormat="false" ht="12.75" hidden="false" customHeight="false" outlineLevel="0" collapsed="false">
      <c r="A1098" s="3" t="n">
        <v>22035</v>
      </c>
      <c r="B1098" s="3" t="s">
        <v>749</v>
      </c>
      <c r="C1098" s="3" t="s">
        <v>764</v>
      </c>
      <c r="D1098" s="13" t="n">
        <v>2.42</v>
      </c>
      <c r="E1098" s="13" t="n">
        <v>1.36</v>
      </c>
      <c r="F1098" s="13" t="n">
        <v>0.113</v>
      </c>
      <c r="G1098" s="13" t="n">
        <v>0.68</v>
      </c>
      <c r="H1098" s="13" t="n">
        <v>0.491</v>
      </c>
      <c r="I1098" s="13" t="n">
        <v>0.0756</v>
      </c>
      <c r="J1098" s="13" t="n">
        <v>2</v>
      </c>
      <c r="K1098" s="13" t="n">
        <v>0.529</v>
      </c>
      <c r="L1098" s="13" t="n">
        <v>5.59</v>
      </c>
      <c r="M1098" s="13" t="n">
        <v>0.793</v>
      </c>
      <c r="N1098" s="13" t="n">
        <v>1.62</v>
      </c>
      <c r="O1098" s="13" t="n">
        <v>1.21</v>
      </c>
      <c r="P1098" s="3"/>
      <c r="Q1098" s="13" t="n">
        <v>0</v>
      </c>
      <c r="R1098" s="13" t="n">
        <v>0</v>
      </c>
      <c r="S1098" s="13" t="n">
        <v>0</v>
      </c>
      <c r="T1098" s="13" t="n">
        <v>0</v>
      </c>
      <c r="U1098" s="3"/>
      <c r="V1098" s="13" t="e">
        <f aca="false">(Q1098*SUM(D1098:F1098)+R1098*SUM(G1098:I1098)+S1098*SUM(J1098:L1098)+T1098*SUM(M1098:O1098))/SUM(Q1098:T1098)</f>
        <v>#DIV/0!</v>
      </c>
      <c r="W1098" s="13" t="n">
        <v>0</v>
      </c>
      <c r="X1098" s="13" t="n">
        <v>2</v>
      </c>
      <c r="Y1098" s="13" t="n">
        <f aca="false">IF(W1098=0,X1098,W1098)</f>
        <v>2</v>
      </c>
    </row>
    <row r="1099" customFormat="false" ht="12.75" hidden="false" customHeight="false" outlineLevel="0" collapsed="false">
      <c r="A1099" s="3" t="n">
        <v>22037</v>
      </c>
      <c r="B1099" s="3" t="s">
        <v>749</v>
      </c>
      <c r="C1099" s="3" t="s">
        <v>765</v>
      </c>
      <c r="D1099" s="13" t="n">
        <v>2.42</v>
      </c>
      <c r="E1099" s="13" t="n">
        <v>1.36</v>
      </c>
      <c r="F1099" s="13" t="n">
        <v>0.113</v>
      </c>
      <c r="G1099" s="13" t="n">
        <v>0.68</v>
      </c>
      <c r="H1099" s="13" t="n">
        <v>0.491</v>
      </c>
      <c r="I1099" s="13" t="n">
        <v>0.0756</v>
      </c>
      <c r="J1099" s="13" t="n">
        <v>2</v>
      </c>
      <c r="K1099" s="13" t="n">
        <v>0.529</v>
      </c>
      <c r="L1099" s="13" t="n">
        <v>5.59</v>
      </c>
      <c r="M1099" s="13" t="n">
        <v>0.793</v>
      </c>
      <c r="N1099" s="13" t="n">
        <v>1.62</v>
      </c>
      <c r="O1099" s="13" t="n">
        <v>1.21</v>
      </c>
      <c r="P1099" s="3"/>
      <c r="Q1099" s="13" t="n">
        <v>3.53</v>
      </c>
      <c r="R1099" s="13" t="n">
        <v>699</v>
      </c>
      <c r="S1099" s="13" t="n">
        <v>14.1</v>
      </c>
      <c r="T1099" s="13" t="n">
        <v>271</v>
      </c>
      <c r="U1099" s="3"/>
      <c r="V1099" s="13" t="n">
        <f aca="false">(Q1099*SUM(D1099:F1099)+R1099*SUM(G1099:I1099)+S1099*SUM(J1099:L1099)+T1099*SUM(M1099:O1099))/SUM(Q1099:T1099)</f>
        <v>2.00624382612922</v>
      </c>
      <c r="W1099" s="13" t="n">
        <v>2.00624382612922</v>
      </c>
      <c r="X1099" s="13" t="n">
        <v>2</v>
      </c>
      <c r="Y1099" s="13" t="n">
        <f aca="false">IF(W1099=0,X1099,W1099)</f>
        <v>2.00624382612922</v>
      </c>
    </row>
    <row r="1100" customFormat="false" ht="12.75" hidden="false" customHeight="false" outlineLevel="0" collapsed="false">
      <c r="A1100" s="3" t="n">
        <v>22039</v>
      </c>
      <c r="B1100" s="3" t="s">
        <v>749</v>
      </c>
      <c r="C1100" s="3" t="s">
        <v>766</v>
      </c>
      <c r="D1100" s="13" t="n">
        <v>2.42</v>
      </c>
      <c r="E1100" s="13" t="n">
        <v>1.36</v>
      </c>
      <c r="F1100" s="13" t="n">
        <v>0.113</v>
      </c>
      <c r="G1100" s="13" t="n">
        <v>0.68</v>
      </c>
      <c r="H1100" s="13" t="n">
        <v>0.491</v>
      </c>
      <c r="I1100" s="13" t="n">
        <v>0.0756</v>
      </c>
      <c r="J1100" s="13" t="n">
        <v>2</v>
      </c>
      <c r="K1100" s="13" t="n">
        <v>0.529</v>
      </c>
      <c r="L1100" s="13" t="n">
        <v>5.59</v>
      </c>
      <c r="M1100" s="13" t="n">
        <v>0.793</v>
      </c>
      <c r="N1100" s="13" t="n">
        <v>1.62</v>
      </c>
      <c r="O1100" s="13" t="n">
        <v>1.21</v>
      </c>
      <c r="P1100" s="3"/>
      <c r="Q1100" s="13" t="n">
        <v>0</v>
      </c>
      <c r="R1100" s="13" t="n">
        <v>0</v>
      </c>
      <c r="S1100" s="13" t="n">
        <v>0</v>
      </c>
      <c r="T1100" s="13" t="n">
        <v>0</v>
      </c>
      <c r="U1100" s="3"/>
      <c r="V1100" s="13" t="e">
        <f aca="false">(Q1100*SUM(D1100:F1100)+R1100*SUM(G1100:I1100)+S1100*SUM(J1100:L1100)+T1100*SUM(M1100:O1100))/SUM(Q1100:T1100)</f>
        <v>#DIV/0!</v>
      </c>
      <c r="W1100" s="13" t="n">
        <v>0</v>
      </c>
      <c r="X1100" s="13" t="n">
        <v>2</v>
      </c>
      <c r="Y1100" s="13" t="n">
        <f aca="false">IF(W1100=0,X1100,W1100)</f>
        <v>2</v>
      </c>
    </row>
    <row r="1101" customFormat="false" ht="12.75" hidden="false" customHeight="false" outlineLevel="0" collapsed="false">
      <c r="A1101" s="3" t="n">
        <v>22041</v>
      </c>
      <c r="B1101" s="3" t="s">
        <v>749</v>
      </c>
      <c r="C1101" s="3" t="s">
        <v>56</v>
      </c>
      <c r="D1101" s="13" t="n">
        <v>2.42</v>
      </c>
      <c r="E1101" s="13" t="n">
        <v>1.36</v>
      </c>
      <c r="F1101" s="13" t="n">
        <v>0.113</v>
      </c>
      <c r="G1101" s="13" t="n">
        <v>0.68</v>
      </c>
      <c r="H1101" s="13" t="n">
        <v>0.491</v>
      </c>
      <c r="I1101" s="13" t="n">
        <v>0.0756</v>
      </c>
      <c r="J1101" s="13" t="n">
        <v>2</v>
      </c>
      <c r="K1101" s="13" t="n">
        <v>0.529</v>
      </c>
      <c r="L1101" s="13" t="n">
        <v>5.59</v>
      </c>
      <c r="M1101" s="13" t="n">
        <v>0.793</v>
      </c>
      <c r="N1101" s="13" t="n">
        <v>1.62</v>
      </c>
      <c r="O1101" s="13" t="n">
        <v>1.21</v>
      </c>
      <c r="P1101" s="3"/>
      <c r="Q1101" s="13" t="n">
        <v>0</v>
      </c>
      <c r="R1101" s="13" t="n">
        <v>0</v>
      </c>
      <c r="S1101" s="13" t="n">
        <v>0</v>
      </c>
      <c r="T1101" s="13" t="n">
        <v>0</v>
      </c>
      <c r="U1101" s="3"/>
      <c r="V1101" s="13" t="e">
        <f aca="false">(Q1101*SUM(D1101:F1101)+R1101*SUM(G1101:I1101)+S1101*SUM(J1101:L1101)+T1101*SUM(M1101:O1101))/SUM(Q1101:T1101)</f>
        <v>#DIV/0!</v>
      </c>
      <c r="W1101" s="13" t="n">
        <v>0</v>
      </c>
      <c r="X1101" s="13" t="n">
        <v>2</v>
      </c>
      <c r="Y1101" s="13" t="n">
        <f aca="false">IF(W1101=0,X1101,W1101)</f>
        <v>2</v>
      </c>
    </row>
    <row r="1102" customFormat="false" ht="12.75" hidden="false" customHeight="false" outlineLevel="0" collapsed="false">
      <c r="A1102" s="3" t="n">
        <v>22043</v>
      </c>
      <c r="B1102" s="3" t="s">
        <v>749</v>
      </c>
      <c r="C1102" s="3" t="s">
        <v>131</v>
      </c>
      <c r="D1102" s="13" t="n">
        <v>2.42</v>
      </c>
      <c r="E1102" s="13" t="n">
        <v>1.36</v>
      </c>
      <c r="F1102" s="13" t="n">
        <v>0.113</v>
      </c>
      <c r="G1102" s="13" t="n">
        <v>0.68</v>
      </c>
      <c r="H1102" s="13" t="n">
        <v>0.491</v>
      </c>
      <c r="I1102" s="13" t="n">
        <v>0.0756</v>
      </c>
      <c r="J1102" s="13" t="n">
        <v>2</v>
      </c>
      <c r="K1102" s="13" t="n">
        <v>0.529</v>
      </c>
      <c r="L1102" s="13" t="n">
        <v>5.59</v>
      </c>
      <c r="M1102" s="13" t="n">
        <v>0.793</v>
      </c>
      <c r="N1102" s="13" t="n">
        <v>1.62</v>
      </c>
      <c r="O1102" s="13" t="n">
        <v>1.21</v>
      </c>
      <c r="P1102" s="3"/>
      <c r="Q1102" s="13" t="n">
        <v>0</v>
      </c>
      <c r="R1102" s="13" t="n">
        <v>0</v>
      </c>
      <c r="S1102" s="13" t="n">
        <v>0</v>
      </c>
      <c r="T1102" s="13" t="n">
        <v>0</v>
      </c>
      <c r="U1102" s="3"/>
      <c r="V1102" s="13" t="e">
        <f aca="false">(Q1102*SUM(D1102:F1102)+R1102*SUM(G1102:I1102)+S1102*SUM(J1102:L1102)+T1102*SUM(M1102:O1102))/SUM(Q1102:T1102)</f>
        <v>#DIV/0!</v>
      </c>
      <c r="W1102" s="13" t="n">
        <v>0</v>
      </c>
      <c r="X1102" s="13" t="n">
        <v>2</v>
      </c>
      <c r="Y1102" s="13" t="n">
        <f aca="false">IF(W1102=0,X1102,W1102)</f>
        <v>2</v>
      </c>
    </row>
    <row r="1103" customFormat="false" ht="12.75" hidden="false" customHeight="false" outlineLevel="0" collapsed="false">
      <c r="A1103" s="3" t="n">
        <v>22045</v>
      </c>
      <c r="B1103" s="3" t="s">
        <v>749</v>
      </c>
      <c r="C1103" s="3" t="s">
        <v>767</v>
      </c>
      <c r="D1103" s="13" t="n">
        <v>2.42</v>
      </c>
      <c r="E1103" s="13" t="n">
        <v>1.36</v>
      </c>
      <c r="F1103" s="13" t="n">
        <v>0.113</v>
      </c>
      <c r="G1103" s="13" t="n">
        <v>0.68</v>
      </c>
      <c r="H1103" s="13" t="n">
        <v>0.491</v>
      </c>
      <c r="I1103" s="13" t="n">
        <v>0.0756</v>
      </c>
      <c r="J1103" s="13" t="n">
        <v>2</v>
      </c>
      <c r="K1103" s="13" t="n">
        <v>0.529</v>
      </c>
      <c r="L1103" s="13" t="n">
        <v>5.59</v>
      </c>
      <c r="M1103" s="13" t="n">
        <v>0.793</v>
      </c>
      <c r="N1103" s="13" t="n">
        <v>1.62</v>
      </c>
      <c r="O1103" s="13" t="n">
        <v>1.21</v>
      </c>
      <c r="P1103" s="3"/>
      <c r="Q1103" s="13" t="n">
        <v>0</v>
      </c>
      <c r="R1103" s="13" t="n">
        <v>0</v>
      </c>
      <c r="S1103" s="13" t="n">
        <v>0</v>
      </c>
      <c r="T1103" s="13" t="n">
        <v>0</v>
      </c>
      <c r="U1103" s="3"/>
      <c r="V1103" s="13" t="e">
        <f aca="false">(Q1103*SUM(D1103:F1103)+R1103*SUM(G1103:I1103)+S1103*SUM(J1103:L1103)+T1103*SUM(M1103:O1103))/SUM(Q1103:T1103)</f>
        <v>#DIV/0!</v>
      </c>
      <c r="W1103" s="13" t="n">
        <v>0</v>
      </c>
      <c r="X1103" s="13" t="n">
        <v>2</v>
      </c>
      <c r="Y1103" s="13" t="n">
        <f aca="false">IF(W1103=0,X1103,W1103)</f>
        <v>2</v>
      </c>
    </row>
    <row r="1104" customFormat="false" ht="12.75" hidden="false" customHeight="false" outlineLevel="0" collapsed="false">
      <c r="A1104" s="3" t="n">
        <v>22047</v>
      </c>
      <c r="B1104" s="3" t="s">
        <v>749</v>
      </c>
      <c r="C1104" s="3" t="s">
        <v>768</v>
      </c>
      <c r="D1104" s="13" t="n">
        <v>2.42</v>
      </c>
      <c r="E1104" s="13" t="n">
        <v>1.36</v>
      </c>
      <c r="F1104" s="13" t="n">
        <v>0.113</v>
      </c>
      <c r="G1104" s="13" t="n">
        <v>0.68</v>
      </c>
      <c r="H1104" s="13" t="n">
        <v>0.491</v>
      </c>
      <c r="I1104" s="13" t="n">
        <v>0.0756</v>
      </c>
      <c r="J1104" s="13" t="n">
        <v>2</v>
      </c>
      <c r="K1104" s="13" t="n">
        <v>0.529</v>
      </c>
      <c r="L1104" s="13" t="n">
        <v>5.59</v>
      </c>
      <c r="M1104" s="13" t="n">
        <v>0.793</v>
      </c>
      <c r="N1104" s="13" t="n">
        <v>1.62</v>
      </c>
      <c r="O1104" s="13" t="n">
        <v>1.21</v>
      </c>
      <c r="P1104" s="3"/>
      <c r="Q1104" s="13" t="n">
        <v>0</v>
      </c>
      <c r="R1104" s="13" t="n">
        <v>0</v>
      </c>
      <c r="S1104" s="13" t="n">
        <v>0</v>
      </c>
      <c r="T1104" s="13" t="n">
        <v>0</v>
      </c>
      <c r="U1104" s="3"/>
      <c r="V1104" s="13" t="e">
        <f aca="false">(Q1104*SUM(D1104:F1104)+R1104*SUM(G1104:I1104)+S1104*SUM(J1104:L1104)+T1104*SUM(M1104:O1104))/SUM(Q1104:T1104)</f>
        <v>#DIV/0!</v>
      </c>
      <c r="W1104" s="13" t="n">
        <v>0</v>
      </c>
      <c r="X1104" s="13" t="n">
        <v>2</v>
      </c>
      <c r="Y1104" s="13" t="n">
        <f aca="false">IF(W1104=0,X1104,W1104)</f>
        <v>2</v>
      </c>
    </row>
    <row r="1105" customFormat="false" ht="12.75" hidden="false" customHeight="false" outlineLevel="0" collapsed="false">
      <c r="A1105" s="3" t="n">
        <v>22049</v>
      </c>
      <c r="B1105" s="3" t="s">
        <v>749</v>
      </c>
      <c r="C1105" s="3" t="s">
        <v>62</v>
      </c>
      <c r="D1105" s="13" t="n">
        <v>2.42</v>
      </c>
      <c r="E1105" s="13" t="n">
        <v>1.36</v>
      </c>
      <c r="F1105" s="13" t="n">
        <v>0.113</v>
      </c>
      <c r="G1105" s="13" t="n">
        <v>0.68</v>
      </c>
      <c r="H1105" s="13" t="n">
        <v>0.491</v>
      </c>
      <c r="I1105" s="13" t="n">
        <v>0.0756</v>
      </c>
      <c r="J1105" s="13" t="n">
        <v>2</v>
      </c>
      <c r="K1105" s="13" t="n">
        <v>0.529</v>
      </c>
      <c r="L1105" s="13" t="n">
        <v>5.59</v>
      </c>
      <c r="M1105" s="13" t="n">
        <v>0.793</v>
      </c>
      <c r="N1105" s="13" t="n">
        <v>1.62</v>
      </c>
      <c r="O1105" s="13" t="n">
        <v>1.21</v>
      </c>
      <c r="P1105" s="3"/>
      <c r="Q1105" s="13" t="n">
        <v>0</v>
      </c>
      <c r="R1105" s="13" t="n">
        <v>0</v>
      </c>
      <c r="S1105" s="13" t="n">
        <v>0</v>
      </c>
      <c r="T1105" s="13" t="n">
        <v>0</v>
      </c>
      <c r="U1105" s="3"/>
      <c r="V1105" s="13" t="e">
        <f aca="false">(Q1105*SUM(D1105:F1105)+R1105*SUM(G1105:I1105)+S1105*SUM(J1105:L1105)+T1105*SUM(M1105:O1105))/SUM(Q1105:T1105)</f>
        <v>#DIV/0!</v>
      </c>
      <c r="W1105" s="13" t="n">
        <v>0</v>
      </c>
      <c r="X1105" s="13" t="n">
        <v>2</v>
      </c>
      <c r="Y1105" s="13" t="n">
        <f aca="false">IF(W1105=0,X1105,W1105)</f>
        <v>2</v>
      </c>
    </row>
    <row r="1106" customFormat="false" ht="12.75" hidden="false" customHeight="false" outlineLevel="0" collapsed="false">
      <c r="A1106" s="3" t="n">
        <v>22051</v>
      </c>
      <c r="B1106" s="3" t="s">
        <v>749</v>
      </c>
      <c r="C1106" s="3" t="s">
        <v>63</v>
      </c>
      <c r="D1106" s="13" t="n">
        <v>2.42</v>
      </c>
      <c r="E1106" s="13" t="n">
        <v>1.36</v>
      </c>
      <c r="F1106" s="13" t="n">
        <v>0.113</v>
      </c>
      <c r="G1106" s="13" t="n">
        <v>0.68</v>
      </c>
      <c r="H1106" s="13" t="n">
        <v>0.491</v>
      </c>
      <c r="I1106" s="13" t="n">
        <v>0.0756</v>
      </c>
      <c r="J1106" s="13" t="n">
        <v>2</v>
      </c>
      <c r="K1106" s="13" t="n">
        <v>0.529</v>
      </c>
      <c r="L1106" s="13" t="n">
        <v>5.59</v>
      </c>
      <c r="M1106" s="13" t="n">
        <v>0.793</v>
      </c>
      <c r="N1106" s="13" t="n">
        <v>1.62</v>
      </c>
      <c r="O1106" s="13" t="n">
        <v>1.21</v>
      </c>
      <c r="P1106" s="3"/>
      <c r="Q1106" s="13" t="n">
        <v>0</v>
      </c>
      <c r="R1106" s="13" t="n">
        <v>0</v>
      </c>
      <c r="S1106" s="13" t="n">
        <v>0</v>
      </c>
      <c r="T1106" s="13" t="n">
        <v>0</v>
      </c>
      <c r="U1106" s="3"/>
      <c r="V1106" s="13" t="e">
        <f aca="false">(Q1106*SUM(D1106:F1106)+R1106*SUM(G1106:I1106)+S1106*SUM(J1106:L1106)+T1106*SUM(M1106:O1106))/SUM(Q1106:T1106)</f>
        <v>#DIV/0!</v>
      </c>
      <c r="W1106" s="13" t="n">
        <v>0</v>
      </c>
      <c r="X1106" s="13" t="n">
        <v>2</v>
      </c>
      <c r="Y1106" s="13" t="n">
        <f aca="false">IF(W1106=0,X1106,W1106)</f>
        <v>2</v>
      </c>
    </row>
    <row r="1107" customFormat="false" ht="12.75" hidden="false" customHeight="false" outlineLevel="0" collapsed="false">
      <c r="A1107" s="3" t="n">
        <v>22053</v>
      </c>
      <c r="B1107" s="3" t="s">
        <v>749</v>
      </c>
      <c r="C1107" s="3" t="s">
        <v>769</v>
      </c>
      <c r="D1107" s="13" t="n">
        <v>2.42</v>
      </c>
      <c r="E1107" s="13" t="n">
        <v>1.36</v>
      </c>
      <c r="F1107" s="13" t="n">
        <v>0.113</v>
      </c>
      <c r="G1107" s="13" t="n">
        <v>0.68</v>
      </c>
      <c r="H1107" s="13" t="n">
        <v>0.491</v>
      </c>
      <c r="I1107" s="13" t="n">
        <v>0.0756</v>
      </c>
      <c r="J1107" s="13" t="n">
        <v>2</v>
      </c>
      <c r="K1107" s="13" t="n">
        <v>0.529</v>
      </c>
      <c r="L1107" s="13" t="n">
        <v>5.59</v>
      </c>
      <c r="M1107" s="13" t="n">
        <v>0.793</v>
      </c>
      <c r="N1107" s="13" t="n">
        <v>1.62</v>
      </c>
      <c r="O1107" s="13" t="n">
        <v>1.21</v>
      </c>
      <c r="P1107" s="3"/>
      <c r="Q1107" s="13" t="n">
        <v>0</v>
      </c>
      <c r="R1107" s="13" t="n">
        <v>0</v>
      </c>
      <c r="S1107" s="13" t="n">
        <v>0</v>
      </c>
      <c r="T1107" s="13" t="n">
        <v>0</v>
      </c>
      <c r="U1107" s="3"/>
      <c r="V1107" s="13" t="e">
        <f aca="false">(Q1107*SUM(D1107:F1107)+R1107*SUM(G1107:I1107)+S1107*SUM(J1107:L1107)+T1107*SUM(M1107:O1107))/SUM(Q1107:T1107)</f>
        <v>#DIV/0!</v>
      </c>
      <c r="W1107" s="13" t="n">
        <v>0</v>
      </c>
      <c r="X1107" s="13" t="n">
        <v>2</v>
      </c>
      <c r="Y1107" s="13" t="n">
        <f aca="false">IF(W1107=0,X1107,W1107)</f>
        <v>2</v>
      </c>
    </row>
    <row r="1108" customFormat="false" ht="12.75" hidden="false" customHeight="false" outlineLevel="0" collapsed="false">
      <c r="A1108" s="3" t="n">
        <v>22055</v>
      </c>
      <c r="B1108" s="3" t="s">
        <v>749</v>
      </c>
      <c r="C1108" s="3" t="s">
        <v>138</v>
      </c>
      <c r="D1108" s="13" t="n">
        <v>2.42</v>
      </c>
      <c r="E1108" s="13" t="n">
        <v>1.36</v>
      </c>
      <c r="F1108" s="13" t="n">
        <v>0.113</v>
      </c>
      <c r="G1108" s="13" t="n">
        <v>0.68</v>
      </c>
      <c r="H1108" s="13" t="n">
        <v>0.491</v>
      </c>
      <c r="I1108" s="13" t="n">
        <v>0.0756</v>
      </c>
      <c r="J1108" s="13" t="n">
        <v>2</v>
      </c>
      <c r="K1108" s="13" t="n">
        <v>0.529</v>
      </c>
      <c r="L1108" s="13" t="n">
        <v>5.59</v>
      </c>
      <c r="M1108" s="13" t="n">
        <v>0.793</v>
      </c>
      <c r="N1108" s="13" t="n">
        <v>1.62</v>
      </c>
      <c r="O1108" s="13" t="n">
        <v>1.21</v>
      </c>
      <c r="P1108" s="3"/>
      <c r="Q1108" s="13" t="n">
        <v>0</v>
      </c>
      <c r="R1108" s="13" t="n">
        <v>0</v>
      </c>
      <c r="S1108" s="13" t="n">
        <v>0</v>
      </c>
      <c r="T1108" s="13" t="n">
        <v>0</v>
      </c>
      <c r="U1108" s="3"/>
      <c r="V1108" s="13" t="e">
        <f aca="false">(Q1108*SUM(D1108:F1108)+R1108*SUM(G1108:I1108)+S1108*SUM(J1108:L1108)+T1108*SUM(M1108:O1108))/SUM(Q1108:T1108)</f>
        <v>#DIV/0!</v>
      </c>
      <c r="W1108" s="13" t="n">
        <v>0</v>
      </c>
      <c r="X1108" s="13" t="n">
        <v>2</v>
      </c>
      <c r="Y1108" s="13" t="n">
        <f aca="false">IF(W1108=0,X1108,W1108)</f>
        <v>2</v>
      </c>
    </row>
    <row r="1109" customFormat="false" ht="12.75" hidden="false" customHeight="false" outlineLevel="0" collapsed="false">
      <c r="A1109" s="3" t="n">
        <v>22057</v>
      </c>
      <c r="B1109" s="3" t="s">
        <v>749</v>
      </c>
      <c r="C1109" s="3" t="s">
        <v>770</v>
      </c>
      <c r="D1109" s="13" t="n">
        <v>2.42</v>
      </c>
      <c r="E1109" s="13" t="n">
        <v>1.36</v>
      </c>
      <c r="F1109" s="13" t="n">
        <v>0.113</v>
      </c>
      <c r="G1109" s="13" t="n">
        <v>0.68</v>
      </c>
      <c r="H1109" s="13" t="n">
        <v>0.491</v>
      </c>
      <c r="I1109" s="13" t="n">
        <v>0.0756</v>
      </c>
      <c r="J1109" s="13" t="n">
        <v>2</v>
      </c>
      <c r="K1109" s="13" t="n">
        <v>0.529</v>
      </c>
      <c r="L1109" s="13" t="n">
        <v>5.59</v>
      </c>
      <c r="M1109" s="13" t="n">
        <v>0.793</v>
      </c>
      <c r="N1109" s="13" t="n">
        <v>1.62</v>
      </c>
      <c r="O1109" s="13" t="n">
        <v>1.21</v>
      </c>
      <c r="P1109" s="3"/>
      <c r="Q1109" s="13" t="n">
        <v>0</v>
      </c>
      <c r="R1109" s="13" t="n">
        <v>0</v>
      </c>
      <c r="S1109" s="13" t="n">
        <v>0</v>
      </c>
      <c r="T1109" s="13" t="n">
        <v>0</v>
      </c>
      <c r="U1109" s="3"/>
      <c r="V1109" s="13" t="e">
        <f aca="false">(Q1109*SUM(D1109:F1109)+R1109*SUM(G1109:I1109)+S1109*SUM(J1109:L1109)+T1109*SUM(M1109:O1109))/SUM(Q1109:T1109)</f>
        <v>#DIV/0!</v>
      </c>
      <c r="W1109" s="13" t="n">
        <v>0</v>
      </c>
      <c r="X1109" s="13" t="n">
        <v>2</v>
      </c>
      <c r="Y1109" s="13" t="n">
        <f aca="false">IF(W1109=0,X1109,W1109)</f>
        <v>2</v>
      </c>
    </row>
    <row r="1110" customFormat="false" ht="12.75" hidden="false" customHeight="false" outlineLevel="0" collapsed="false">
      <c r="A1110" s="3" t="n">
        <v>22059</v>
      </c>
      <c r="B1110" s="3" t="s">
        <v>749</v>
      </c>
      <c r="C1110" s="3" t="s">
        <v>511</v>
      </c>
      <c r="D1110" s="13" t="n">
        <v>2.42</v>
      </c>
      <c r="E1110" s="13" t="n">
        <v>1.36</v>
      </c>
      <c r="F1110" s="13" t="n">
        <v>0.113</v>
      </c>
      <c r="G1110" s="13" t="n">
        <v>0.68</v>
      </c>
      <c r="H1110" s="13" t="n">
        <v>0.491</v>
      </c>
      <c r="I1110" s="13" t="n">
        <v>0.0756</v>
      </c>
      <c r="J1110" s="13" t="n">
        <v>2</v>
      </c>
      <c r="K1110" s="13" t="n">
        <v>0.529</v>
      </c>
      <c r="L1110" s="13" t="n">
        <v>5.59</v>
      </c>
      <c r="M1110" s="13" t="n">
        <v>0.793</v>
      </c>
      <c r="N1110" s="13" t="n">
        <v>1.62</v>
      </c>
      <c r="O1110" s="13" t="n">
        <v>1.21</v>
      </c>
      <c r="P1110" s="3"/>
      <c r="Q1110" s="13" t="n">
        <v>0</v>
      </c>
      <c r="R1110" s="13" t="n">
        <v>0</v>
      </c>
      <c r="S1110" s="13" t="n">
        <v>0</v>
      </c>
      <c r="T1110" s="13" t="n">
        <v>0</v>
      </c>
      <c r="U1110" s="3"/>
      <c r="V1110" s="13" t="e">
        <f aca="false">(Q1110*SUM(D1110:F1110)+R1110*SUM(G1110:I1110)+S1110*SUM(J1110:L1110)+T1110*SUM(M1110:O1110))/SUM(Q1110:T1110)</f>
        <v>#DIV/0!</v>
      </c>
      <c r="W1110" s="13" t="n">
        <v>0</v>
      </c>
      <c r="X1110" s="13" t="n">
        <v>2</v>
      </c>
      <c r="Y1110" s="13" t="n">
        <f aca="false">IF(W1110=0,X1110,W1110)</f>
        <v>2</v>
      </c>
    </row>
    <row r="1111" customFormat="false" ht="12.75" hidden="false" customHeight="false" outlineLevel="0" collapsed="false">
      <c r="A1111" s="3" t="n">
        <v>22061</v>
      </c>
      <c r="B1111" s="3" t="s">
        <v>749</v>
      </c>
      <c r="C1111" s="3" t="s">
        <v>139</v>
      </c>
      <c r="D1111" s="13" t="n">
        <v>2.42</v>
      </c>
      <c r="E1111" s="13" t="n">
        <v>1.36</v>
      </c>
      <c r="F1111" s="13" t="n">
        <v>0.113</v>
      </c>
      <c r="G1111" s="13" t="n">
        <v>0.68</v>
      </c>
      <c r="H1111" s="13" t="n">
        <v>0.491</v>
      </c>
      <c r="I1111" s="13" t="n">
        <v>0.0756</v>
      </c>
      <c r="J1111" s="13" t="n">
        <v>2</v>
      </c>
      <c r="K1111" s="13" t="n">
        <v>0.529</v>
      </c>
      <c r="L1111" s="13" t="n">
        <v>5.59</v>
      </c>
      <c r="M1111" s="13" t="n">
        <v>0.793</v>
      </c>
      <c r="N1111" s="13" t="n">
        <v>1.62</v>
      </c>
      <c r="O1111" s="13" t="n">
        <v>1.21</v>
      </c>
      <c r="P1111" s="3"/>
      <c r="Q1111" s="13" t="n">
        <v>0</v>
      </c>
      <c r="R1111" s="13" t="n">
        <v>0</v>
      </c>
      <c r="S1111" s="13" t="n">
        <v>0</v>
      </c>
      <c r="T1111" s="13" t="n">
        <v>0</v>
      </c>
      <c r="U1111" s="3"/>
      <c r="V1111" s="13" t="e">
        <f aca="false">(Q1111*SUM(D1111:F1111)+R1111*SUM(G1111:I1111)+S1111*SUM(J1111:L1111)+T1111*SUM(M1111:O1111))/SUM(Q1111:T1111)</f>
        <v>#DIV/0!</v>
      </c>
      <c r="W1111" s="13" t="n">
        <v>0</v>
      </c>
      <c r="X1111" s="13" t="n">
        <v>2</v>
      </c>
      <c r="Y1111" s="13" t="n">
        <f aca="false">IF(W1111=0,X1111,W1111)</f>
        <v>2</v>
      </c>
    </row>
    <row r="1112" customFormat="false" ht="12.75" hidden="false" customHeight="false" outlineLevel="0" collapsed="false">
      <c r="A1112" s="3" t="n">
        <v>22063</v>
      </c>
      <c r="B1112" s="3" t="s">
        <v>749</v>
      </c>
      <c r="C1112" s="3" t="s">
        <v>512</v>
      </c>
      <c r="D1112" s="13" t="n">
        <v>2.42</v>
      </c>
      <c r="E1112" s="13" t="n">
        <v>1.36</v>
      </c>
      <c r="F1112" s="13" t="n">
        <v>0.113</v>
      </c>
      <c r="G1112" s="13" t="n">
        <v>0.68</v>
      </c>
      <c r="H1112" s="13" t="n">
        <v>0.491</v>
      </c>
      <c r="I1112" s="13" t="n">
        <v>0.0756</v>
      </c>
      <c r="J1112" s="13" t="n">
        <v>2</v>
      </c>
      <c r="K1112" s="13" t="n">
        <v>0.529</v>
      </c>
      <c r="L1112" s="13" t="n">
        <v>5.59</v>
      </c>
      <c r="M1112" s="13" t="n">
        <v>0.793</v>
      </c>
      <c r="N1112" s="13" t="n">
        <v>1.62</v>
      </c>
      <c r="O1112" s="13" t="n">
        <v>1.21</v>
      </c>
      <c r="P1112" s="3"/>
      <c r="Q1112" s="13" t="n">
        <v>0</v>
      </c>
      <c r="R1112" s="13" t="n">
        <v>0</v>
      </c>
      <c r="S1112" s="13" t="n">
        <v>0</v>
      </c>
      <c r="T1112" s="13" t="n">
        <v>0</v>
      </c>
      <c r="U1112" s="3"/>
      <c r="V1112" s="13" t="e">
        <f aca="false">(Q1112*SUM(D1112:F1112)+R1112*SUM(G1112:I1112)+S1112*SUM(J1112:L1112)+T1112*SUM(M1112:O1112))/SUM(Q1112:T1112)</f>
        <v>#DIV/0!</v>
      </c>
      <c r="W1112" s="13" t="n">
        <v>0</v>
      </c>
      <c r="X1112" s="13" t="n">
        <v>2</v>
      </c>
      <c r="Y1112" s="13" t="n">
        <f aca="false">IF(W1112=0,X1112,W1112)</f>
        <v>2</v>
      </c>
    </row>
    <row r="1113" customFormat="false" ht="12.75" hidden="false" customHeight="false" outlineLevel="0" collapsed="false">
      <c r="A1113" s="3" t="n">
        <v>22065</v>
      </c>
      <c r="B1113" s="3" t="s">
        <v>749</v>
      </c>
      <c r="C1113" s="3" t="s">
        <v>71</v>
      </c>
      <c r="D1113" s="13" t="n">
        <v>2.42</v>
      </c>
      <c r="E1113" s="13" t="n">
        <v>1.36</v>
      </c>
      <c r="F1113" s="13" t="n">
        <v>0.113</v>
      </c>
      <c r="G1113" s="13" t="n">
        <v>0.68</v>
      </c>
      <c r="H1113" s="13" t="n">
        <v>0.491</v>
      </c>
      <c r="I1113" s="13" t="n">
        <v>0.0756</v>
      </c>
      <c r="J1113" s="13" t="n">
        <v>2</v>
      </c>
      <c r="K1113" s="13" t="n">
        <v>0.529</v>
      </c>
      <c r="L1113" s="13" t="n">
        <v>5.59</v>
      </c>
      <c r="M1113" s="13" t="n">
        <v>0.793</v>
      </c>
      <c r="N1113" s="13" t="n">
        <v>1.62</v>
      </c>
      <c r="O1113" s="13" t="n">
        <v>1.21</v>
      </c>
      <c r="P1113" s="3"/>
      <c r="Q1113" s="13" t="n">
        <v>0</v>
      </c>
      <c r="R1113" s="13" t="n">
        <v>0</v>
      </c>
      <c r="S1113" s="13" t="n">
        <v>0</v>
      </c>
      <c r="T1113" s="13" t="n">
        <v>0</v>
      </c>
      <c r="U1113" s="3"/>
      <c r="V1113" s="13" t="e">
        <f aca="false">(Q1113*SUM(D1113:F1113)+R1113*SUM(G1113:I1113)+S1113*SUM(J1113:L1113)+T1113*SUM(M1113:O1113))/SUM(Q1113:T1113)</f>
        <v>#DIV/0!</v>
      </c>
      <c r="W1113" s="13" t="n">
        <v>0</v>
      </c>
      <c r="X1113" s="13" t="n">
        <v>2</v>
      </c>
      <c r="Y1113" s="13" t="n">
        <f aca="false">IF(W1113=0,X1113,W1113)</f>
        <v>2</v>
      </c>
    </row>
    <row r="1114" customFormat="false" ht="12.75" hidden="false" customHeight="false" outlineLevel="0" collapsed="false">
      <c r="A1114" s="3" t="n">
        <v>22067</v>
      </c>
      <c r="B1114" s="3" t="s">
        <v>749</v>
      </c>
      <c r="C1114" s="3" t="s">
        <v>771</v>
      </c>
      <c r="D1114" s="13" t="n">
        <v>2.42</v>
      </c>
      <c r="E1114" s="13" t="n">
        <v>1.36</v>
      </c>
      <c r="F1114" s="13" t="n">
        <v>0.113</v>
      </c>
      <c r="G1114" s="13" t="n">
        <v>0.68</v>
      </c>
      <c r="H1114" s="13" t="n">
        <v>0.491</v>
      </c>
      <c r="I1114" s="13" t="n">
        <v>0.0756</v>
      </c>
      <c r="J1114" s="13" t="n">
        <v>2</v>
      </c>
      <c r="K1114" s="13" t="n">
        <v>0.529</v>
      </c>
      <c r="L1114" s="13" t="n">
        <v>5.59</v>
      </c>
      <c r="M1114" s="13" t="n">
        <v>0.793</v>
      </c>
      <c r="N1114" s="13" t="n">
        <v>1.62</v>
      </c>
      <c r="O1114" s="13" t="n">
        <v>1.21</v>
      </c>
      <c r="P1114" s="3"/>
      <c r="Q1114" s="13" t="n">
        <v>0</v>
      </c>
      <c r="R1114" s="13" t="n">
        <v>0</v>
      </c>
      <c r="S1114" s="13" t="n">
        <v>0</v>
      </c>
      <c r="T1114" s="13" t="n">
        <v>0</v>
      </c>
      <c r="U1114" s="3"/>
      <c r="V1114" s="13" t="e">
        <f aca="false">(Q1114*SUM(D1114:F1114)+R1114*SUM(G1114:I1114)+S1114*SUM(J1114:L1114)+T1114*SUM(M1114:O1114))/SUM(Q1114:T1114)</f>
        <v>#DIV/0!</v>
      </c>
      <c r="W1114" s="13" t="n">
        <v>0</v>
      </c>
      <c r="X1114" s="13" t="n">
        <v>2</v>
      </c>
      <c r="Y1114" s="13" t="n">
        <f aca="false">IF(W1114=0,X1114,W1114)</f>
        <v>2</v>
      </c>
    </row>
    <row r="1115" customFormat="false" ht="12.75" hidden="false" customHeight="false" outlineLevel="0" collapsed="false">
      <c r="A1115" s="3" t="n">
        <v>22069</v>
      </c>
      <c r="B1115" s="3" t="s">
        <v>749</v>
      </c>
      <c r="C1115" s="3" t="s">
        <v>772</v>
      </c>
      <c r="D1115" s="13" t="n">
        <v>2.42</v>
      </c>
      <c r="E1115" s="13" t="n">
        <v>1.36</v>
      </c>
      <c r="F1115" s="13" t="n">
        <v>0.113</v>
      </c>
      <c r="G1115" s="13" t="n">
        <v>0.68</v>
      </c>
      <c r="H1115" s="13" t="n">
        <v>0.491</v>
      </c>
      <c r="I1115" s="13" t="n">
        <v>0.0756</v>
      </c>
      <c r="J1115" s="13" t="n">
        <v>2</v>
      </c>
      <c r="K1115" s="13" t="n">
        <v>0.529</v>
      </c>
      <c r="L1115" s="13" t="n">
        <v>5.59</v>
      </c>
      <c r="M1115" s="13" t="n">
        <v>0.793</v>
      </c>
      <c r="N1115" s="13" t="n">
        <v>1.62</v>
      </c>
      <c r="O1115" s="13" t="n">
        <v>1.21</v>
      </c>
      <c r="P1115" s="3"/>
      <c r="Q1115" s="13" t="n">
        <v>0</v>
      </c>
      <c r="R1115" s="13" t="n">
        <v>0</v>
      </c>
      <c r="S1115" s="13" t="n">
        <v>0</v>
      </c>
      <c r="T1115" s="13" t="n">
        <v>0</v>
      </c>
      <c r="U1115" s="3"/>
      <c r="V1115" s="13" t="e">
        <f aca="false">(Q1115*SUM(D1115:F1115)+R1115*SUM(G1115:I1115)+S1115*SUM(J1115:L1115)+T1115*SUM(M1115:O1115))/SUM(Q1115:T1115)</f>
        <v>#DIV/0!</v>
      </c>
      <c r="W1115" s="13" t="n">
        <v>0</v>
      </c>
      <c r="X1115" s="13" t="n">
        <v>2</v>
      </c>
      <c r="Y1115" s="13" t="n">
        <f aca="false">IF(W1115=0,X1115,W1115)</f>
        <v>2</v>
      </c>
    </row>
    <row r="1116" customFormat="false" ht="12.75" hidden="false" customHeight="false" outlineLevel="0" collapsed="false">
      <c r="A1116" s="3" t="n">
        <v>22071</v>
      </c>
      <c r="B1116" s="3" t="s">
        <v>749</v>
      </c>
      <c r="C1116" s="3" t="s">
        <v>773</v>
      </c>
      <c r="D1116" s="13" t="n">
        <v>2.42</v>
      </c>
      <c r="E1116" s="13" t="n">
        <v>1.36</v>
      </c>
      <c r="F1116" s="13" t="n">
        <v>0.113</v>
      </c>
      <c r="G1116" s="13" t="n">
        <v>0.68</v>
      </c>
      <c r="H1116" s="13" t="n">
        <v>0.491</v>
      </c>
      <c r="I1116" s="13" t="n">
        <v>0.0756</v>
      </c>
      <c r="J1116" s="13" t="n">
        <v>2</v>
      </c>
      <c r="K1116" s="13" t="n">
        <v>0.529</v>
      </c>
      <c r="L1116" s="13" t="n">
        <v>5.59</v>
      </c>
      <c r="M1116" s="13" t="n">
        <v>0.793</v>
      </c>
      <c r="N1116" s="13" t="n">
        <v>1.62</v>
      </c>
      <c r="O1116" s="13" t="n">
        <v>1.21</v>
      </c>
      <c r="P1116" s="3"/>
      <c r="Q1116" s="13" t="n">
        <v>0</v>
      </c>
      <c r="R1116" s="13" t="n">
        <v>0</v>
      </c>
      <c r="S1116" s="13" t="n">
        <v>0</v>
      </c>
      <c r="T1116" s="13" t="n">
        <v>0</v>
      </c>
      <c r="U1116" s="3"/>
      <c r="V1116" s="13" t="e">
        <f aca="false">(Q1116*SUM(D1116:F1116)+R1116*SUM(G1116:I1116)+S1116*SUM(J1116:L1116)+T1116*SUM(M1116:O1116))/SUM(Q1116:T1116)</f>
        <v>#DIV/0!</v>
      </c>
      <c r="W1116" s="13" t="n">
        <v>0</v>
      </c>
      <c r="X1116" s="13" t="n">
        <v>2</v>
      </c>
      <c r="Y1116" s="13" t="n">
        <f aca="false">IF(W1116=0,X1116,W1116)</f>
        <v>2</v>
      </c>
    </row>
    <row r="1117" customFormat="false" ht="12.75" hidden="false" customHeight="false" outlineLevel="0" collapsed="false">
      <c r="A1117" s="3" t="n">
        <v>22073</v>
      </c>
      <c r="B1117" s="3" t="s">
        <v>749</v>
      </c>
      <c r="C1117" s="3" t="s">
        <v>147</v>
      </c>
      <c r="D1117" s="13" t="n">
        <v>2.42</v>
      </c>
      <c r="E1117" s="13" t="n">
        <v>1.36</v>
      </c>
      <c r="F1117" s="13" t="n">
        <v>0.113</v>
      </c>
      <c r="G1117" s="13" t="n">
        <v>0.68</v>
      </c>
      <c r="H1117" s="13" t="n">
        <v>0.491</v>
      </c>
      <c r="I1117" s="13" t="n">
        <v>0.0756</v>
      </c>
      <c r="J1117" s="13" t="n">
        <v>2</v>
      </c>
      <c r="K1117" s="13" t="n">
        <v>0.529</v>
      </c>
      <c r="L1117" s="13" t="n">
        <v>5.59</v>
      </c>
      <c r="M1117" s="13" t="n">
        <v>0.793</v>
      </c>
      <c r="N1117" s="13" t="n">
        <v>1.62</v>
      </c>
      <c r="O1117" s="13" t="n">
        <v>1.21</v>
      </c>
      <c r="P1117" s="3"/>
      <c r="Q1117" s="13" t="n">
        <v>0</v>
      </c>
      <c r="R1117" s="13" t="n">
        <v>0</v>
      </c>
      <c r="S1117" s="13" t="n">
        <v>0</v>
      </c>
      <c r="T1117" s="13" t="n">
        <v>0</v>
      </c>
      <c r="U1117" s="3"/>
      <c r="V1117" s="13" t="e">
        <f aca="false">(Q1117*SUM(D1117:F1117)+R1117*SUM(G1117:I1117)+S1117*SUM(J1117:L1117)+T1117*SUM(M1117:O1117))/SUM(Q1117:T1117)</f>
        <v>#DIV/0!</v>
      </c>
      <c r="W1117" s="13" t="n">
        <v>0</v>
      </c>
      <c r="X1117" s="13" t="n">
        <v>2</v>
      </c>
      <c r="Y1117" s="13" t="n">
        <f aca="false">IF(W1117=0,X1117,W1117)</f>
        <v>2</v>
      </c>
    </row>
    <row r="1118" customFormat="false" ht="12.75" hidden="false" customHeight="false" outlineLevel="0" collapsed="false">
      <c r="A1118" s="3" t="n">
        <v>22075</v>
      </c>
      <c r="B1118" s="3" t="s">
        <v>749</v>
      </c>
      <c r="C1118" s="3" t="s">
        <v>774</v>
      </c>
      <c r="D1118" s="13" t="n">
        <v>2.42</v>
      </c>
      <c r="E1118" s="13" t="n">
        <v>1.36</v>
      </c>
      <c r="F1118" s="13" t="n">
        <v>0.113</v>
      </c>
      <c r="G1118" s="13" t="n">
        <v>0.68</v>
      </c>
      <c r="H1118" s="13" t="n">
        <v>0.491</v>
      </c>
      <c r="I1118" s="13" t="n">
        <v>0.0756</v>
      </c>
      <c r="J1118" s="13" t="n">
        <v>2</v>
      </c>
      <c r="K1118" s="13" t="n">
        <v>0.529</v>
      </c>
      <c r="L1118" s="13" t="n">
        <v>5.59</v>
      </c>
      <c r="M1118" s="13" t="n">
        <v>0.793</v>
      </c>
      <c r="N1118" s="13" t="n">
        <v>1.62</v>
      </c>
      <c r="O1118" s="13" t="n">
        <v>1.21</v>
      </c>
      <c r="P1118" s="3"/>
      <c r="Q1118" s="13" t="n">
        <v>0</v>
      </c>
      <c r="R1118" s="13" t="n">
        <v>0</v>
      </c>
      <c r="S1118" s="13" t="n">
        <v>0</v>
      </c>
      <c r="T1118" s="13" t="n">
        <v>0</v>
      </c>
      <c r="U1118" s="3"/>
      <c r="V1118" s="13" t="e">
        <f aca="false">(Q1118*SUM(D1118:F1118)+R1118*SUM(G1118:I1118)+S1118*SUM(J1118:L1118)+T1118*SUM(M1118:O1118))/SUM(Q1118:T1118)</f>
        <v>#DIV/0!</v>
      </c>
      <c r="W1118" s="13" t="n">
        <v>0</v>
      </c>
      <c r="X1118" s="13" t="n">
        <v>2</v>
      </c>
      <c r="Y1118" s="13" t="n">
        <f aca="false">IF(W1118=0,X1118,W1118)</f>
        <v>2</v>
      </c>
    </row>
    <row r="1119" customFormat="false" ht="12.75" hidden="false" customHeight="false" outlineLevel="0" collapsed="false">
      <c r="A1119" s="3" t="n">
        <v>22077</v>
      </c>
      <c r="B1119" s="3" t="s">
        <v>749</v>
      </c>
      <c r="C1119" s="3" t="s">
        <v>775</v>
      </c>
      <c r="D1119" s="13" t="n">
        <v>2.42</v>
      </c>
      <c r="E1119" s="13" t="n">
        <v>1.36</v>
      </c>
      <c r="F1119" s="13" t="n">
        <v>0.113</v>
      </c>
      <c r="G1119" s="13" t="n">
        <v>0.68</v>
      </c>
      <c r="H1119" s="13" t="n">
        <v>0.491</v>
      </c>
      <c r="I1119" s="13" t="n">
        <v>0.0756</v>
      </c>
      <c r="J1119" s="13" t="n">
        <v>2</v>
      </c>
      <c r="K1119" s="13" t="n">
        <v>0.529</v>
      </c>
      <c r="L1119" s="13" t="n">
        <v>5.59</v>
      </c>
      <c r="M1119" s="13" t="n">
        <v>0.793</v>
      </c>
      <c r="N1119" s="13" t="n">
        <v>1.62</v>
      </c>
      <c r="O1119" s="13" t="n">
        <v>1.21</v>
      </c>
      <c r="P1119" s="3"/>
      <c r="Q1119" s="13" t="n">
        <v>0</v>
      </c>
      <c r="R1119" s="13" t="n">
        <v>0</v>
      </c>
      <c r="S1119" s="13" t="n">
        <v>0</v>
      </c>
      <c r="T1119" s="13" t="n">
        <v>0</v>
      </c>
      <c r="U1119" s="3"/>
      <c r="V1119" s="13" t="e">
        <f aca="false">(Q1119*SUM(D1119:F1119)+R1119*SUM(G1119:I1119)+S1119*SUM(J1119:L1119)+T1119*SUM(M1119:O1119))/SUM(Q1119:T1119)</f>
        <v>#DIV/0!</v>
      </c>
      <c r="W1119" s="13" t="n">
        <v>0</v>
      </c>
      <c r="X1119" s="13" t="n">
        <v>2</v>
      </c>
      <c r="Y1119" s="13" t="n">
        <f aca="false">IF(W1119=0,X1119,W1119)</f>
        <v>2</v>
      </c>
    </row>
    <row r="1120" customFormat="false" ht="12.75" hidden="false" customHeight="false" outlineLevel="0" collapsed="false">
      <c r="A1120" s="3" t="n">
        <v>22079</v>
      </c>
      <c r="B1120" s="3" t="s">
        <v>749</v>
      </c>
      <c r="C1120" s="3" t="s">
        <v>776</v>
      </c>
      <c r="D1120" s="13" t="n">
        <v>2.42</v>
      </c>
      <c r="E1120" s="13" t="n">
        <v>1.36</v>
      </c>
      <c r="F1120" s="13" t="n">
        <v>0.113</v>
      </c>
      <c r="G1120" s="13" t="n">
        <v>0.68</v>
      </c>
      <c r="H1120" s="13" t="n">
        <v>0.491</v>
      </c>
      <c r="I1120" s="13" t="n">
        <v>0.0756</v>
      </c>
      <c r="J1120" s="13" t="n">
        <v>2</v>
      </c>
      <c r="K1120" s="13" t="n">
        <v>0.529</v>
      </c>
      <c r="L1120" s="13" t="n">
        <v>5.59</v>
      </c>
      <c r="M1120" s="13" t="n">
        <v>0.793</v>
      </c>
      <c r="N1120" s="13" t="n">
        <v>1.62</v>
      </c>
      <c r="O1120" s="13" t="n">
        <v>1.21</v>
      </c>
      <c r="P1120" s="3"/>
      <c r="Q1120" s="13" t="n">
        <v>0</v>
      </c>
      <c r="R1120" s="13" t="n">
        <v>0</v>
      </c>
      <c r="S1120" s="13" t="n">
        <v>0</v>
      </c>
      <c r="T1120" s="13" t="n">
        <v>0</v>
      </c>
      <c r="U1120" s="3"/>
      <c r="V1120" s="13" t="e">
        <f aca="false">(Q1120*SUM(D1120:F1120)+R1120*SUM(G1120:I1120)+S1120*SUM(J1120:L1120)+T1120*SUM(M1120:O1120))/SUM(Q1120:T1120)</f>
        <v>#DIV/0!</v>
      </c>
      <c r="W1120" s="13" t="n">
        <v>0</v>
      </c>
      <c r="X1120" s="13" t="n">
        <v>2</v>
      </c>
      <c r="Y1120" s="13" t="n">
        <f aca="false">IF(W1120=0,X1120,W1120)</f>
        <v>2</v>
      </c>
    </row>
    <row r="1121" customFormat="false" ht="12.75" hidden="false" customHeight="false" outlineLevel="0" collapsed="false">
      <c r="A1121" s="3" t="n">
        <v>22081</v>
      </c>
      <c r="B1121" s="3" t="s">
        <v>749</v>
      </c>
      <c r="C1121" s="3" t="s">
        <v>777</v>
      </c>
      <c r="D1121" s="13" t="n">
        <v>2.42</v>
      </c>
      <c r="E1121" s="13" t="n">
        <v>1.36</v>
      </c>
      <c r="F1121" s="13" t="n">
        <v>0.113</v>
      </c>
      <c r="G1121" s="13" t="n">
        <v>0.68</v>
      </c>
      <c r="H1121" s="13" t="n">
        <v>0.491</v>
      </c>
      <c r="I1121" s="13" t="n">
        <v>0.0756</v>
      </c>
      <c r="J1121" s="13" t="n">
        <v>2</v>
      </c>
      <c r="K1121" s="13" t="n">
        <v>0.529</v>
      </c>
      <c r="L1121" s="13" t="n">
        <v>5.59</v>
      </c>
      <c r="M1121" s="13" t="n">
        <v>0.793</v>
      </c>
      <c r="N1121" s="13" t="n">
        <v>1.62</v>
      </c>
      <c r="O1121" s="13" t="n">
        <v>1.21</v>
      </c>
      <c r="P1121" s="3"/>
      <c r="Q1121" s="13" t="n">
        <v>0</v>
      </c>
      <c r="R1121" s="13" t="n">
        <v>0</v>
      </c>
      <c r="S1121" s="13" t="n">
        <v>0</v>
      </c>
      <c r="T1121" s="13" t="n">
        <v>0</v>
      </c>
      <c r="U1121" s="3"/>
      <c r="V1121" s="13" t="e">
        <f aca="false">(Q1121*SUM(D1121:F1121)+R1121*SUM(G1121:I1121)+S1121*SUM(J1121:L1121)+T1121*SUM(M1121:O1121))/SUM(Q1121:T1121)</f>
        <v>#DIV/0!</v>
      </c>
      <c r="W1121" s="13" t="n">
        <v>0</v>
      </c>
      <c r="X1121" s="13" t="n">
        <v>2</v>
      </c>
      <c r="Y1121" s="13" t="n">
        <f aca="false">IF(W1121=0,X1121,W1121)</f>
        <v>2</v>
      </c>
    </row>
    <row r="1122" customFormat="false" ht="12.75" hidden="false" customHeight="false" outlineLevel="0" collapsed="false">
      <c r="A1122" s="3" t="n">
        <v>22083</v>
      </c>
      <c r="B1122" s="3" t="s">
        <v>749</v>
      </c>
      <c r="C1122" s="3" t="s">
        <v>525</v>
      </c>
      <c r="D1122" s="13" t="n">
        <v>2.42</v>
      </c>
      <c r="E1122" s="13" t="n">
        <v>1.36</v>
      </c>
      <c r="F1122" s="13" t="n">
        <v>0.113</v>
      </c>
      <c r="G1122" s="13" t="n">
        <v>0.68</v>
      </c>
      <c r="H1122" s="13" t="n">
        <v>0.491</v>
      </c>
      <c r="I1122" s="13" t="n">
        <v>0.0756</v>
      </c>
      <c r="J1122" s="13" t="n">
        <v>2</v>
      </c>
      <c r="K1122" s="13" t="n">
        <v>0.529</v>
      </c>
      <c r="L1122" s="13" t="n">
        <v>5.59</v>
      </c>
      <c r="M1122" s="13" t="n">
        <v>0.793</v>
      </c>
      <c r="N1122" s="13" t="n">
        <v>1.62</v>
      </c>
      <c r="O1122" s="13" t="n">
        <v>1.21</v>
      </c>
      <c r="P1122" s="3"/>
      <c r="Q1122" s="13" t="n">
        <v>0</v>
      </c>
      <c r="R1122" s="13" t="n">
        <v>0</v>
      </c>
      <c r="S1122" s="13" t="n">
        <v>0</v>
      </c>
      <c r="T1122" s="13" t="n">
        <v>0</v>
      </c>
      <c r="U1122" s="3"/>
      <c r="V1122" s="13" t="e">
        <f aca="false">(Q1122*SUM(D1122:F1122)+R1122*SUM(G1122:I1122)+S1122*SUM(J1122:L1122)+T1122*SUM(M1122:O1122))/SUM(Q1122:T1122)</f>
        <v>#DIV/0!</v>
      </c>
      <c r="W1122" s="13" t="n">
        <v>0</v>
      </c>
      <c r="X1122" s="13" t="n">
        <v>2</v>
      </c>
      <c r="Y1122" s="13" t="n">
        <f aca="false">IF(W1122=0,X1122,W1122)</f>
        <v>2</v>
      </c>
    </row>
    <row r="1123" customFormat="false" ht="12.75" hidden="false" customHeight="false" outlineLevel="0" collapsed="false">
      <c r="A1123" s="3" t="n">
        <v>22085</v>
      </c>
      <c r="B1123" s="3" t="s">
        <v>749</v>
      </c>
      <c r="C1123" s="3" t="s">
        <v>778</v>
      </c>
      <c r="D1123" s="13" t="n">
        <v>2.42</v>
      </c>
      <c r="E1123" s="13" t="n">
        <v>1.36</v>
      </c>
      <c r="F1123" s="13" t="n">
        <v>0.113</v>
      </c>
      <c r="G1123" s="13" t="n">
        <v>0.68</v>
      </c>
      <c r="H1123" s="13" t="n">
        <v>0.491</v>
      </c>
      <c r="I1123" s="13" t="n">
        <v>0.0756</v>
      </c>
      <c r="J1123" s="13" t="n">
        <v>2</v>
      </c>
      <c r="K1123" s="13" t="n">
        <v>0.529</v>
      </c>
      <c r="L1123" s="13" t="n">
        <v>5.59</v>
      </c>
      <c r="M1123" s="13" t="n">
        <v>0.793</v>
      </c>
      <c r="N1123" s="13" t="n">
        <v>1.62</v>
      </c>
      <c r="O1123" s="13" t="n">
        <v>1.21</v>
      </c>
      <c r="P1123" s="3"/>
      <c r="Q1123" s="13" t="n">
        <v>0</v>
      </c>
      <c r="R1123" s="13" t="n">
        <v>0</v>
      </c>
      <c r="S1123" s="13" t="n">
        <v>0</v>
      </c>
      <c r="T1123" s="13" t="n">
        <v>0</v>
      </c>
      <c r="U1123" s="3"/>
      <c r="V1123" s="13" t="e">
        <f aca="false">(Q1123*SUM(D1123:F1123)+R1123*SUM(G1123:I1123)+S1123*SUM(J1123:L1123)+T1123*SUM(M1123:O1123))/SUM(Q1123:T1123)</f>
        <v>#DIV/0!</v>
      </c>
      <c r="W1123" s="13" t="n">
        <v>0</v>
      </c>
      <c r="X1123" s="13" t="n">
        <v>2</v>
      </c>
      <c r="Y1123" s="13" t="n">
        <f aca="false">IF(W1123=0,X1123,W1123)</f>
        <v>2</v>
      </c>
    </row>
    <row r="1124" customFormat="false" ht="12.75" hidden="false" customHeight="false" outlineLevel="0" collapsed="false">
      <c r="A1124" s="3" t="n">
        <v>22087</v>
      </c>
      <c r="B1124" s="3" t="s">
        <v>749</v>
      </c>
      <c r="C1124" s="3" t="s">
        <v>779</v>
      </c>
      <c r="D1124" s="13" t="n">
        <v>2.42</v>
      </c>
      <c r="E1124" s="13" t="n">
        <v>1.36</v>
      </c>
      <c r="F1124" s="13" t="n">
        <v>0.113</v>
      </c>
      <c r="G1124" s="13" t="n">
        <v>0.68</v>
      </c>
      <c r="H1124" s="13" t="n">
        <v>0.491</v>
      </c>
      <c r="I1124" s="13" t="n">
        <v>0.0756</v>
      </c>
      <c r="J1124" s="13" t="n">
        <v>2</v>
      </c>
      <c r="K1124" s="13" t="n">
        <v>0.529</v>
      </c>
      <c r="L1124" s="13" t="n">
        <v>5.59</v>
      </c>
      <c r="M1124" s="13" t="n">
        <v>0.793</v>
      </c>
      <c r="N1124" s="13" t="n">
        <v>1.62</v>
      </c>
      <c r="O1124" s="13" t="n">
        <v>1.21</v>
      </c>
      <c r="P1124" s="3"/>
      <c r="Q1124" s="13" t="n">
        <v>0</v>
      </c>
      <c r="R1124" s="13" t="n">
        <v>0</v>
      </c>
      <c r="S1124" s="13" t="n">
        <v>0</v>
      </c>
      <c r="T1124" s="13" t="n">
        <v>0</v>
      </c>
      <c r="U1124" s="3"/>
      <c r="V1124" s="13" t="e">
        <f aca="false">(Q1124*SUM(D1124:F1124)+R1124*SUM(G1124:I1124)+S1124*SUM(J1124:L1124)+T1124*SUM(M1124:O1124))/SUM(Q1124:T1124)</f>
        <v>#DIV/0!</v>
      </c>
      <c r="W1124" s="13" t="n">
        <v>0</v>
      </c>
      <c r="X1124" s="13" t="n">
        <v>2</v>
      </c>
      <c r="Y1124" s="13" t="n">
        <f aca="false">IF(W1124=0,X1124,W1124)</f>
        <v>2</v>
      </c>
    </row>
    <row r="1125" customFormat="false" ht="12.75" hidden="false" customHeight="false" outlineLevel="0" collapsed="false">
      <c r="A1125" s="3" t="n">
        <v>22089</v>
      </c>
      <c r="B1125" s="3" t="s">
        <v>749</v>
      </c>
      <c r="C1125" s="3" t="s">
        <v>780</v>
      </c>
      <c r="D1125" s="13" t="n">
        <v>2.42</v>
      </c>
      <c r="E1125" s="13" t="n">
        <v>1.36</v>
      </c>
      <c r="F1125" s="13" t="n">
        <v>0.113</v>
      </c>
      <c r="G1125" s="13" t="n">
        <v>0.68</v>
      </c>
      <c r="H1125" s="13" t="n">
        <v>0.491</v>
      </c>
      <c r="I1125" s="13" t="n">
        <v>0.0756</v>
      </c>
      <c r="J1125" s="13" t="n">
        <v>2</v>
      </c>
      <c r="K1125" s="13" t="n">
        <v>0.529</v>
      </c>
      <c r="L1125" s="13" t="n">
        <v>5.59</v>
      </c>
      <c r="M1125" s="13" t="n">
        <v>0.793</v>
      </c>
      <c r="N1125" s="13" t="n">
        <v>1.62</v>
      </c>
      <c r="O1125" s="13" t="n">
        <v>1.21</v>
      </c>
      <c r="P1125" s="3"/>
      <c r="Q1125" s="13" t="n">
        <v>0</v>
      </c>
      <c r="R1125" s="13" t="n">
        <v>0</v>
      </c>
      <c r="S1125" s="13" t="n">
        <v>0</v>
      </c>
      <c r="T1125" s="13" t="n">
        <v>0</v>
      </c>
      <c r="U1125" s="3"/>
      <c r="V1125" s="13" t="e">
        <f aca="false">(Q1125*SUM(D1125:F1125)+R1125*SUM(G1125:I1125)+S1125*SUM(J1125:L1125)+T1125*SUM(M1125:O1125))/SUM(Q1125:T1125)</f>
        <v>#DIV/0!</v>
      </c>
      <c r="W1125" s="13" t="n">
        <v>0</v>
      </c>
      <c r="X1125" s="13" t="n">
        <v>2</v>
      </c>
      <c r="Y1125" s="13" t="n">
        <f aca="false">IF(W1125=0,X1125,W1125)</f>
        <v>2</v>
      </c>
    </row>
    <row r="1126" customFormat="false" ht="12.75" hidden="false" customHeight="false" outlineLevel="0" collapsed="false">
      <c r="A1126" s="3" t="n">
        <v>22091</v>
      </c>
      <c r="B1126" s="3" t="s">
        <v>749</v>
      </c>
      <c r="C1126" s="3" t="s">
        <v>781</v>
      </c>
      <c r="D1126" s="13" t="n">
        <v>2.42</v>
      </c>
      <c r="E1126" s="13" t="n">
        <v>1.36</v>
      </c>
      <c r="F1126" s="13" t="n">
        <v>0.113</v>
      </c>
      <c r="G1126" s="13" t="n">
        <v>0.68</v>
      </c>
      <c r="H1126" s="13" t="n">
        <v>0.491</v>
      </c>
      <c r="I1126" s="13" t="n">
        <v>0.0756</v>
      </c>
      <c r="J1126" s="13" t="n">
        <v>2</v>
      </c>
      <c r="K1126" s="13" t="n">
        <v>0.529</v>
      </c>
      <c r="L1126" s="13" t="n">
        <v>5.59</v>
      </c>
      <c r="M1126" s="13" t="n">
        <v>0.793</v>
      </c>
      <c r="N1126" s="13" t="n">
        <v>1.62</v>
      </c>
      <c r="O1126" s="13" t="n">
        <v>1.21</v>
      </c>
      <c r="P1126" s="3"/>
      <c r="Q1126" s="13" t="n">
        <v>15.4</v>
      </c>
      <c r="R1126" s="13" t="n">
        <v>2720</v>
      </c>
      <c r="S1126" s="13" t="n">
        <v>56.9</v>
      </c>
      <c r="T1126" s="13" t="n">
        <v>1060</v>
      </c>
      <c r="U1126" s="3"/>
      <c r="V1126" s="13" t="n">
        <f aca="false">(Q1126*SUM(D1126:F1126)+R1126*SUM(G1126:I1126)+S1126*SUM(J1126:L1126)+T1126*SUM(M1126:O1126))/SUM(Q1126:T1126)</f>
        <v>2.0125782779119</v>
      </c>
      <c r="W1126" s="13" t="n">
        <v>2.0125782779119</v>
      </c>
      <c r="X1126" s="13" t="n">
        <v>2</v>
      </c>
      <c r="Y1126" s="13" t="n">
        <f aca="false">IF(W1126=0,X1126,W1126)</f>
        <v>2.0125782779119</v>
      </c>
    </row>
    <row r="1127" customFormat="false" ht="12.75" hidden="false" customHeight="false" outlineLevel="0" collapsed="false">
      <c r="A1127" s="3" t="n">
        <v>22093</v>
      </c>
      <c r="B1127" s="3" t="s">
        <v>749</v>
      </c>
      <c r="C1127" s="3" t="s">
        <v>782</v>
      </c>
      <c r="D1127" s="13" t="n">
        <v>2.42</v>
      </c>
      <c r="E1127" s="13" t="n">
        <v>1.36</v>
      </c>
      <c r="F1127" s="13" t="n">
        <v>0.113</v>
      </c>
      <c r="G1127" s="13" t="n">
        <v>0.68</v>
      </c>
      <c r="H1127" s="13" t="n">
        <v>0.491</v>
      </c>
      <c r="I1127" s="13" t="n">
        <v>0.0756</v>
      </c>
      <c r="J1127" s="13" t="n">
        <v>2</v>
      </c>
      <c r="K1127" s="13" t="n">
        <v>0.529</v>
      </c>
      <c r="L1127" s="13" t="n">
        <v>5.59</v>
      </c>
      <c r="M1127" s="13" t="n">
        <v>0.793</v>
      </c>
      <c r="N1127" s="13" t="n">
        <v>1.62</v>
      </c>
      <c r="O1127" s="13" t="n">
        <v>1.21</v>
      </c>
      <c r="P1127" s="3"/>
      <c r="Q1127" s="13" t="n">
        <v>0</v>
      </c>
      <c r="R1127" s="13" t="n">
        <v>0</v>
      </c>
      <c r="S1127" s="13" t="n">
        <v>0</v>
      </c>
      <c r="T1127" s="13" t="n">
        <v>0</v>
      </c>
      <c r="U1127" s="3"/>
      <c r="V1127" s="13" t="e">
        <f aca="false">(Q1127*SUM(D1127:F1127)+R1127*SUM(G1127:I1127)+S1127*SUM(J1127:L1127)+T1127*SUM(M1127:O1127))/SUM(Q1127:T1127)</f>
        <v>#DIV/0!</v>
      </c>
      <c r="W1127" s="13" t="n">
        <v>0</v>
      </c>
      <c r="X1127" s="13" t="n">
        <v>2</v>
      </c>
      <c r="Y1127" s="13" t="n">
        <f aca="false">IF(W1127=0,X1127,W1127)</f>
        <v>2</v>
      </c>
    </row>
    <row r="1128" customFormat="false" ht="12.75" hidden="false" customHeight="false" outlineLevel="0" collapsed="false">
      <c r="A1128" s="3" t="n">
        <v>22095</v>
      </c>
      <c r="B1128" s="3" t="s">
        <v>749</v>
      </c>
      <c r="C1128" s="3" t="s">
        <v>783</v>
      </c>
      <c r="D1128" s="13" t="n">
        <v>2.42</v>
      </c>
      <c r="E1128" s="13" t="n">
        <v>1.36</v>
      </c>
      <c r="F1128" s="13" t="n">
        <v>0.113</v>
      </c>
      <c r="G1128" s="13" t="n">
        <v>0.68</v>
      </c>
      <c r="H1128" s="13" t="n">
        <v>0.491</v>
      </c>
      <c r="I1128" s="13" t="n">
        <v>0.0756</v>
      </c>
      <c r="J1128" s="13" t="n">
        <v>2</v>
      </c>
      <c r="K1128" s="13" t="n">
        <v>0.529</v>
      </c>
      <c r="L1128" s="13" t="n">
        <v>5.59</v>
      </c>
      <c r="M1128" s="13" t="n">
        <v>0.793</v>
      </c>
      <c r="N1128" s="13" t="n">
        <v>1.62</v>
      </c>
      <c r="O1128" s="13" t="n">
        <v>1.21</v>
      </c>
      <c r="P1128" s="3"/>
      <c r="Q1128" s="13" t="n">
        <v>0</v>
      </c>
      <c r="R1128" s="13" t="n">
        <v>0</v>
      </c>
      <c r="S1128" s="13" t="n">
        <v>0</v>
      </c>
      <c r="T1128" s="13" t="n">
        <v>0</v>
      </c>
      <c r="U1128" s="3"/>
      <c r="V1128" s="13" t="e">
        <f aca="false">(Q1128*SUM(D1128:F1128)+R1128*SUM(G1128:I1128)+S1128*SUM(J1128:L1128)+T1128*SUM(M1128:O1128))/SUM(Q1128:T1128)</f>
        <v>#DIV/0!</v>
      </c>
      <c r="W1128" s="13" t="n">
        <v>0</v>
      </c>
      <c r="X1128" s="13" t="n">
        <v>2</v>
      </c>
      <c r="Y1128" s="13" t="n">
        <f aca="false">IF(W1128=0,X1128,W1128)</f>
        <v>2</v>
      </c>
    </row>
    <row r="1129" customFormat="false" ht="12.75" hidden="false" customHeight="false" outlineLevel="0" collapsed="false">
      <c r="A1129" s="3" t="n">
        <v>22097</v>
      </c>
      <c r="B1129" s="3" t="s">
        <v>749</v>
      </c>
      <c r="C1129" s="3" t="s">
        <v>784</v>
      </c>
      <c r="D1129" s="13" t="n">
        <v>2.42</v>
      </c>
      <c r="E1129" s="13" t="n">
        <v>1.36</v>
      </c>
      <c r="F1129" s="13" t="n">
        <v>0.113</v>
      </c>
      <c r="G1129" s="13" t="n">
        <v>0.68</v>
      </c>
      <c r="H1129" s="13" t="n">
        <v>0.491</v>
      </c>
      <c r="I1129" s="13" t="n">
        <v>0.0756</v>
      </c>
      <c r="J1129" s="13" t="n">
        <v>2</v>
      </c>
      <c r="K1129" s="13" t="n">
        <v>0.529</v>
      </c>
      <c r="L1129" s="13" t="n">
        <v>5.59</v>
      </c>
      <c r="M1129" s="13" t="n">
        <v>0.793</v>
      </c>
      <c r="N1129" s="13" t="n">
        <v>1.62</v>
      </c>
      <c r="O1129" s="13" t="n">
        <v>1.21</v>
      </c>
      <c r="P1129" s="3"/>
      <c r="Q1129" s="13" t="n">
        <v>0</v>
      </c>
      <c r="R1129" s="13" t="n">
        <v>0</v>
      </c>
      <c r="S1129" s="13" t="n">
        <v>0</v>
      </c>
      <c r="T1129" s="13" t="n">
        <v>0</v>
      </c>
      <c r="U1129" s="3"/>
      <c r="V1129" s="13" t="e">
        <f aca="false">(Q1129*SUM(D1129:F1129)+R1129*SUM(G1129:I1129)+S1129*SUM(J1129:L1129)+T1129*SUM(M1129:O1129))/SUM(Q1129:T1129)</f>
        <v>#DIV/0!</v>
      </c>
      <c r="W1129" s="13" t="n">
        <v>0</v>
      </c>
      <c r="X1129" s="13" t="n">
        <v>2</v>
      </c>
      <c r="Y1129" s="13" t="n">
        <f aca="false">IF(W1129=0,X1129,W1129)</f>
        <v>2</v>
      </c>
    </row>
    <row r="1130" customFormat="false" ht="12.75" hidden="false" customHeight="false" outlineLevel="0" collapsed="false">
      <c r="A1130" s="3" t="n">
        <v>22099</v>
      </c>
      <c r="B1130" s="3" t="s">
        <v>749</v>
      </c>
      <c r="C1130" s="3" t="s">
        <v>785</v>
      </c>
      <c r="D1130" s="13" t="n">
        <v>2.42</v>
      </c>
      <c r="E1130" s="13" t="n">
        <v>1.36</v>
      </c>
      <c r="F1130" s="13" t="n">
        <v>0.113</v>
      </c>
      <c r="G1130" s="13" t="n">
        <v>0.68</v>
      </c>
      <c r="H1130" s="13" t="n">
        <v>0.491</v>
      </c>
      <c r="I1130" s="13" t="n">
        <v>0.0756</v>
      </c>
      <c r="J1130" s="13" t="n">
        <v>2</v>
      </c>
      <c r="K1130" s="13" t="n">
        <v>0.529</v>
      </c>
      <c r="L1130" s="13" t="n">
        <v>5.59</v>
      </c>
      <c r="M1130" s="13" t="n">
        <v>0.793</v>
      </c>
      <c r="N1130" s="13" t="n">
        <v>1.62</v>
      </c>
      <c r="O1130" s="13" t="n">
        <v>1.21</v>
      </c>
      <c r="P1130" s="3"/>
      <c r="Q1130" s="13" t="n">
        <v>0</v>
      </c>
      <c r="R1130" s="13" t="n">
        <v>0</v>
      </c>
      <c r="S1130" s="13" t="n">
        <v>0</v>
      </c>
      <c r="T1130" s="13" t="n">
        <v>0</v>
      </c>
      <c r="U1130" s="3"/>
      <c r="V1130" s="13" t="e">
        <f aca="false">(Q1130*SUM(D1130:F1130)+R1130*SUM(G1130:I1130)+S1130*SUM(J1130:L1130)+T1130*SUM(M1130:O1130))/SUM(Q1130:T1130)</f>
        <v>#DIV/0!</v>
      </c>
      <c r="W1130" s="13" t="n">
        <v>0</v>
      </c>
      <c r="X1130" s="13" t="n">
        <v>2</v>
      </c>
      <c r="Y1130" s="13" t="n">
        <f aca="false">IF(W1130=0,X1130,W1130)</f>
        <v>2</v>
      </c>
    </row>
    <row r="1131" customFormat="false" ht="12.75" hidden="false" customHeight="false" outlineLevel="0" collapsed="false">
      <c r="A1131" s="3" t="n">
        <v>22101</v>
      </c>
      <c r="B1131" s="3" t="s">
        <v>749</v>
      </c>
      <c r="C1131" s="3" t="s">
        <v>786</v>
      </c>
      <c r="D1131" s="13" t="n">
        <v>2.42</v>
      </c>
      <c r="E1131" s="13" t="n">
        <v>1.36</v>
      </c>
      <c r="F1131" s="13" t="n">
        <v>0.113</v>
      </c>
      <c r="G1131" s="13" t="n">
        <v>0.68</v>
      </c>
      <c r="H1131" s="13" t="n">
        <v>0.491</v>
      </c>
      <c r="I1131" s="13" t="n">
        <v>0.0756</v>
      </c>
      <c r="J1131" s="13" t="n">
        <v>2</v>
      </c>
      <c r="K1131" s="13" t="n">
        <v>0.529</v>
      </c>
      <c r="L1131" s="13" t="n">
        <v>5.59</v>
      </c>
      <c r="M1131" s="13" t="n">
        <v>0.793</v>
      </c>
      <c r="N1131" s="13" t="n">
        <v>1.62</v>
      </c>
      <c r="O1131" s="13" t="n">
        <v>1.21</v>
      </c>
      <c r="P1131" s="3"/>
      <c r="Q1131" s="13" t="n">
        <v>0</v>
      </c>
      <c r="R1131" s="13" t="n">
        <v>0</v>
      </c>
      <c r="S1131" s="13" t="n">
        <v>0</v>
      </c>
      <c r="T1131" s="13" t="n">
        <v>0</v>
      </c>
      <c r="U1131" s="3"/>
      <c r="V1131" s="13" t="e">
        <f aca="false">(Q1131*SUM(D1131:F1131)+R1131*SUM(G1131:I1131)+S1131*SUM(J1131:L1131)+T1131*SUM(M1131:O1131))/SUM(Q1131:T1131)</f>
        <v>#DIV/0!</v>
      </c>
      <c r="W1131" s="13" t="n">
        <v>0</v>
      </c>
      <c r="X1131" s="13" t="n">
        <v>2</v>
      </c>
      <c r="Y1131" s="13" t="n">
        <f aca="false">IF(W1131=0,X1131,W1131)</f>
        <v>2</v>
      </c>
    </row>
    <row r="1132" customFormat="false" ht="12.75" hidden="false" customHeight="false" outlineLevel="0" collapsed="false">
      <c r="A1132" s="3" t="n">
        <v>22103</v>
      </c>
      <c r="B1132" s="3" t="s">
        <v>749</v>
      </c>
      <c r="C1132" s="3" t="s">
        <v>787</v>
      </c>
      <c r="D1132" s="13" t="n">
        <v>2.42</v>
      </c>
      <c r="E1132" s="13" t="n">
        <v>1.36</v>
      </c>
      <c r="F1132" s="13" t="n">
        <v>0.113</v>
      </c>
      <c r="G1132" s="13" t="n">
        <v>0.68</v>
      </c>
      <c r="H1132" s="13" t="n">
        <v>0.491</v>
      </c>
      <c r="I1132" s="13" t="n">
        <v>0.0756</v>
      </c>
      <c r="J1132" s="13" t="n">
        <v>2</v>
      </c>
      <c r="K1132" s="13" t="n">
        <v>0.529</v>
      </c>
      <c r="L1132" s="13" t="n">
        <v>5.59</v>
      </c>
      <c r="M1132" s="13" t="n">
        <v>0.793</v>
      </c>
      <c r="N1132" s="13" t="n">
        <v>1.62</v>
      </c>
      <c r="O1132" s="13" t="n">
        <v>1.21</v>
      </c>
      <c r="P1132" s="3"/>
      <c r="Q1132" s="13" t="n">
        <v>0</v>
      </c>
      <c r="R1132" s="13" t="n">
        <v>0</v>
      </c>
      <c r="S1132" s="13" t="n">
        <v>0</v>
      </c>
      <c r="T1132" s="13" t="n">
        <v>0</v>
      </c>
      <c r="U1132" s="3"/>
      <c r="V1132" s="13" t="e">
        <f aca="false">(Q1132*SUM(D1132:F1132)+R1132*SUM(G1132:I1132)+S1132*SUM(J1132:L1132)+T1132*SUM(M1132:O1132))/SUM(Q1132:T1132)</f>
        <v>#DIV/0!</v>
      </c>
      <c r="W1132" s="13" t="n">
        <v>0</v>
      </c>
      <c r="X1132" s="13" t="n">
        <v>2</v>
      </c>
      <c r="Y1132" s="13" t="n">
        <f aca="false">IF(W1132=0,X1132,W1132)</f>
        <v>2</v>
      </c>
    </row>
    <row r="1133" customFormat="false" ht="12.75" hidden="false" customHeight="false" outlineLevel="0" collapsed="false">
      <c r="A1133" s="3" t="n">
        <v>22105</v>
      </c>
      <c r="B1133" s="3" t="s">
        <v>749</v>
      </c>
      <c r="C1133" s="3" t="s">
        <v>788</v>
      </c>
      <c r="D1133" s="13" t="n">
        <v>2.42</v>
      </c>
      <c r="E1133" s="13" t="n">
        <v>1.36</v>
      </c>
      <c r="F1133" s="13" t="n">
        <v>0.113</v>
      </c>
      <c r="G1133" s="13" t="n">
        <v>0.68</v>
      </c>
      <c r="H1133" s="13" t="n">
        <v>0.491</v>
      </c>
      <c r="I1133" s="13" t="n">
        <v>0.0756</v>
      </c>
      <c r="J1133" s="13" t="n">
        <v>2</v>
      </c>
      <c r="K1133" s="13" t="n">
        <v>0.529</v>
      </c>
      <c r="L1133" s="13" t="n">
        <v>5.59</v>
      </c>
      <c r="M1133" s="13" t="n">
        <v>0.793</v>
      </c>
      <c r="N1133" s="13" t="n">
        <v>1.62</v>
      </c>
      <c r="O1133" s="13" t="n">
        <v>1.21</v>
      </c>
      <c r="P1133" s="3"/>
      <c r="Q1133" s="13" t="n">
        <v>79.5</v>
      </c>
      <c r="R1133" s="13" t="n">
        <v>14300</v>
      </c>
      <c r="S1133" s="13" t="n">
        <v>299</v>
      </c>
      <c r="T1133" s="13" t="n">
        <v>5520</v>
      </c>
      <c r="U1133" s="3"/>
      <c r="V1133" s="13" t="n">
        <f aca="false">(Q1133*SUM(D1133:F1133)+R1133*SUM(G1133:I1133)+S1133*SUM(J1133:L1133)+T1133*SUM(M1133:O1133))/SUM(Q1133:T1133)</f>
        <v>2.00818944476075</v>
      </c>
      <c r="W1133" s="13" t="n">
        <v>2.00818944476075</v>
      </c>
      <c r="X1133" s="13" t="n">
        <v>2</v>
      </c>
      <c r="Y1133" s="13" t="n">
        <f aca="false">IF(W1133=0,X1133,W1133)</f>
        <v>2.00818944476075</v>
      </c>
    </row>
    <row r="1134" customFormat="false" ht="12.75" hidden="false" customHeight="false" outlineLevel="0" collapsed="false">
      <c r="A1134" s="3" t="n">
        <v>22107</v>
      </c>
      <c r="B1134" s="3" t="s">
        <v>749</v>
      </c>
      <c r="C1134" s="3" t="s">
        <v>789</v>
      </c>
      <c r="D1134" s="13" t="n">
        <v>2.42</v>
      </c>
      <c r="E1134" s="13" t="n">
        <v>1.36</v>
      </c>
      <c r="F1134" s="13" t="n">
        <v>0.113</v>
      </c>
      <c r="G1134" s="13" t="n">
        <v>0.68</v>
      </c>
      <c r="H1134" s="13" t="n">
        <v>0.491</v>
      </c>
      <c r="I1134" s="13" t="n">
        <v>0.0756</v>
      </c>
      <c r="J1134" s="13" t="n">
        <v>2</v>
      </c>
      <c r="K1134" s="13" t="n">
        <v>0.529</v>
      </c>
      <c r="L1134" s="13" t="n">
        <v>5.59</v>
      </c>
      <c r="M1134" s="13" t="n">
        <v>0.793</v>
      </c>
      <c r="N1134" s="13" t="n">
        <v>1.62</v>
      </c>
      <c r="O1134" s="13" t="n">
        <v>1.21</v>
      </c>
      <c r="P1134" s="3"/>
      <c r="Q1134" s="13" t="n">
        <v>0</v>
      </c>
      <c r="R1134" s="13" t="n">
        <v>0</v>
      </c>
      <c r="S1134" s="13" t="n">
        <v>0</v>
      </c>
      <c r="T1134" s="13" t="n">
        <v>0</v>
      </c>
      <c r="U1134" s="3"/>
      <c r="V1134" s="13" t="e">
        <f aca="false">(Q1134*SUM(D1134:F1134)+R1134*SUM(G1134:I1134)+S1134*SUM(J1134:L1134)+T1134*SUM(M1134:O1134))/SUM(Q1134:T1134)</f>
        <v>#DIV/0!</v>
      </c>
      <c r="W1134" s="13" t="n">
        <v>0</v>
      </c>
      <c r="X1134" s="13" t="n">
        <v>2</v>
      </c>
      <c r="Y1134" s="13" t="n">
        <f aca="false">IF(W1134=0,X1134,W1134)</f>
        <v>2</v>
      </c>
    </row>
    <row r="1135" customFormat="false" ht="12.75" hidden="false" customHeight="false" outlineLevel="0" collapsed="false">
      <c r="A1135" s="3" t="n">
        <v>22109</v>
      </c>
      <c r="B1135" s="3" t="s">
        <v>749</v>
      </c>
      <c r="C1135" s="3" t="s">
        <v>790</v>
      </c>
      <c r="D1135" s="13" t="n">
        <v>2.42</v>
      </c>
      <c r="E1135" s="13" t="n">
        <v>1.36</v>
      </c>
      <c r="F1135" s="13" t="n">
        <v>0.113</v>
      </c>
      <c r="G1135" s="13" t="n">
        <v>0.68</v>
      </c>
      <c r="H1135" s="13" t="n">
        <v>0.491</v>
      </c>
      <c r="I1135" s="13" t="n">
        <v>0.0756</v>
      </c>
      <c r="J1135" s="13" t="n">
        <v>2</v>
      </c>
      <c r="K1135" s="13" t="n">
        <v>0.529</v>
      </c>
      <c r="L1135" s="13" t="n">
        <v>5.59</v>
      </c>
      <c r="M1135" s="13" t="n">
        <v>0.793</v>
      </c>
      <c r="N1135" s="13" t="n">
        <v>1.62</v>
      </c>
      <c r="O1135" s="13" t="n">
        <v>1.21</v>
      </c>
      <c r="P1135" s="3"/>
      <c r="Q1135" s="13" t="n">
        <v>0</v>
      </c>
      <c r="R1135" s="13" t="n">
        <v>0</v>
      </c>
      <c r="S1135" s="13" t="n">
        <v>0</v>
      </c>
      <c r="T1135" s="13" t="n">
        <v>0</v>
      </c>
      <c r="U1135" s="3"/>
      <c r="V1135" s="13" t="e">
        <f aca="false">(Q1135*SUM(D1135:F1135)+R1135*SUM(G1135:I1135)+S1135*SUM(J1135:L1135)+T1135*SUM(M1135:O1135))/SUM(Q1135:T1135)</f>
        <v>#DIV/0!</v>
      </c>
      <c r="W1135" s="13" t="n">
        <v>0</v>
      </c>
      <c r="X1135" s="13" t="n">
        <v>2</v>
      </c>
      <c r="Y1135" s="13" t="n">
        <f aca="false">IF(W1135=0,X1135,W1135)</f>
        <v>2</v>
      </c>
    </row>
    <row r="1136" customFormat="false" ht="12.75" hidden="false" customHeight="false" outlineLevel="0" collapsed="false">
      <c r="A1136" s="3" t="n">
        <v>22111</v>
      </c>
      <c r="B1136" s="3" t="s">
        <v>749</v>
      </c>
      <c r="C1136" s="3" t="s">
        <v>162</v>
      </c>
      <c r="D1136" s="13" t="n">
        <v>2.42</v>
      </c>
      <c r="E1136" s="13" t="n">
        <v>1.36</v>
      </c>
      <c r="F1136" s="13" t="n">
        <v>0.113</v>
      </c>
      <c r="G1136" s="13" t="n">
        <v>0.68</v>
      </c>
      <c r="H1136" s="13" t="n">
        <v>0.491</v>
      </c>
      <c r="I1136" s="13" t="n">
        <v>0.0756</v>
      </c>
      <c r="J1136" s="13" t="n">
        <v>2</v>
      </c>
      <c r="K1136" s="13" t="n">
        <v>0.529</v>
      </c>
      <c r="L1136" s="13" t="n">
        <v>5.59</v>
      </c>
      <c r="M1136" s="13" t="n">
        <v>0.793</v>
      </c>
      <c r="N1136" s="13" t="n">
        <v>1.62</v>
      </c>
      <c r="O1136" s="13" t="n">
        <v>1.21</v>
      </c>
      <c r="P1136" s="3"/>
      <c r="Q1136" s="13" t="n">
        <v>0</v>
      </c>
      <c r="R1136" s="13" t="n">
        <v>0</v>
      </c>
      <c r="S1136" s="13" t="n">
        <v>0</v>
      </c>
      <c r="T1136" s="13" t="n">
        <v>0</v>
      </c>
      <c r="U1136" s="3"/>
      <c r="V1136" s="13" t="e">
        <f aca="false">(Q1136*SUM(D1136:F1136)+R1136*SUM(G1136:I1136)+S1136*SUM(J1136:L1136)+T1136*SUM(M1136:O1136))/SUM(Q1136:T1136)</f>
        <v>#DIV/0!</v>
      </c>
      <c r="W1136" s="13" t="n">
        <v>0</v>
      </c>
      <c r="X1136" s="13" t="n">
        <v>2</v>
      </c>
      <c r="Y1136" s="13" t="n">
        <f aca="false">IF(W1136=0,X1136,W1136)</f>
        <v>2</v>
      </c>
    </row>
    <row r="1137" customFormat="false" ht="12.75" hidden="false" customHeight="false" outlineLevel="0" collapsed="false">
      <c r="A1137" s="3" t="n">
        <v>22113</v>
      </c>
      <c r="B1137" s="3" t="s">
        <v>749</v>
      </c>
      <c r="C1137" s="3" t="s">
        <v>532</v>
      </c>
      <c r="D1137" s="13" t="n">
        <v>2.42</v>
      </c>
      <c r="E1137" s="13" t="n">
        <v>1.36</v>
      </c>
      <c r="F1137" s="13" t="n">
        <v>0.113</v>
      </c>
      <c r="G1137" s="13" t="n">
        <v>0.68</v>
      </c>
      <c r="H1137" s="13" t="n">
        <v>0.491</v>
      </c>
      <c r="I1137" s="13" t="n">
        <v>0.0756</v>
      </c>
      <c r="J1137" s="13" t="n">
        <v>2</v>
      </c>
      <c r="K1137" s="13" t="n">
        <v>0.529</v>
      </c>
      <c r="L1137" s="13" t="n">
        <v>5.59</v>
      </c>
      <c r="M1137" s="13" t="n">
        <v>0.793</v>
      </c>
      <c r="N1137" s="13" t="n">
        <v>1.62</v>
      </c>
      <c r="O1137" s="13" t="n">
        <v>1.21</v>
      </c>
      <c r="P1137" s="3"/>
      <c r="Q1137" s="13" t="n">
        <v>0</v>
      </c>
      <c r="R1137" s="13" t="n">
        <v>0</v>
      </c>
      <c r="S1137" s="13" t="n">
        <v>0</v>
      </c>
      <c r="T1137" s="13" t="n">
        <v>0</v>
      </c>
      <c r="U1137" s="3"/>
      <c r="V1137" s="13" t="e">
        <f aca="false">(Q1137*SUM(D1137:F1137)+R1137*SUM(G1137:I1137)+S1137*SUM(J1137:L1137)+T1137*SUM(M1137:O1137))/SUM(Q1137:T1137)</f>
        <v>#DIV/0!</v>
      </c>
      <c r="W1137" s="13" t="n">
        <v>0</v>
      </c>
      <c r="X1137" s="13" t="n">
        <v>2</v>
      </c>
      <c r="Y1137" s="13" t="n">
        <f aca="false">IF(W1137=0,X1137,W1137)</f>
        <v>2</v>
      </c>
    </row>
    <row r="1138" customFormat="false" ht="12.75" hidden="false" customHeight="false" outlineLevel="0" collapsed="false">
      <c r="A1138" s="3" t="n">
        <v>22115</v>
      </c>
      <c r="B1138" s="3" t="s">
        <v>749</v>
      </c>
      <c r="C1138" s="3" t="s">
        <v>791</v>
      </c>
      <c r="D1138" s="13" t="n">
        <v>2.42</v>
      </c>
      <c r="E1138" s="13" t="n">
        <v>1.36</v>
      </c>
      <c r="F1138" s="13" t="n">
        <v>0.113</v>
      </c>
      <c r="G1138" s="13" t="n">
        <v>0.68</v>
      </c>
      <c r="H1138" s="13" t="n">
        <v>0.491</v>
      </c>
      <c r="I1138" s="13" t="n">
        <v>0.0756</v>
      </c>
      <c r="J1138" s="13" t="n">
        <v>2</v>
      </c>
      <c r="K1138" s="13" t="n">
        <v>0.529</v>
      </c>
      <c r="L1138" s="13" t="n">
        <v>5.59</v>
      </c>
      <c r="M1138" s="13" t="n">
        <v>0.793</v>
      </c>
      <c r="N1138" s="13" t="n">
        <v>1.62</v>
      </c>
      <c r="O1138" s="13" t="n">
        <v>1.21</v>
      </c>
      <c r="P1138" s="3"/>
      <c r="Q1138" s="13" t="n">
        <v>1.06</v>
      </c>
      <c r="R1138" s="13" t="n">
        <v>195</v>
      </c>
      <c r="S1138" s="13" t="n">
        <v>3.98</v>
      </c>
      <c r="T1138" s="13" t="n">
        <v>75.4</v>
      </c>
      <c r="U1138" s="3"/>
      <c r="V1138" s="13" t="n">
        <f aca="false">(Q1138*SUM(D1138:F1138)+R1138*SUM(G1138:I1138)+S1138*SUM(J1138:L1138)+T1138*SUM(M1138:O1138))/SUM(Q1138:T1138)</f>
        <v>2.0066126924194</v>
      </c>
      <c r="W1138" s="13" t="n">
        <v>2.0066126924194</v>
      </c>
      <c r="X1138" s="13" t="n">
        <v>2</v>
      </c>
      <c r="Y1138" s="13" t="n">
        <f aca="false">IF(W1138=0,X1138,W1138)</f>
        <v>2.0066126924194</v>
      </c>
    </row>
    <row r="1139" customFormat="false" ht="12.75" hidden="false" customHeight="false" outlineLevel="0" collapsed="false">
      <c r="A1139" s="3" t="n">
        <v>22117</v>
      </c>
      <c r="B1139" s="3" t="s">
        <v>749</v>
      </c>
      <c r="C1139" s="3" t="s">
        <v>91</v>
      </c>
      <c r="D1139" s="13" t="n">
        <v>2.42</v>
      </c>
      <c r="E1139" s="13" t="n">
        <v>1.36</v>
      </c>
      <c r="F1139" s="13" t="n">
        <v>0.113</v>
      </c>
      <c r="G1139" s="13" t="n">
        <v>0.68</v>
      </c>
      <c r="H1139" s="13" t="n">
        <v>0.491</v>
      </c>
      <c r="I1139" s="13" t="n">
        <v>0.0756</v>
      </c>
      <c r="J1139" s="13" t="n">
        <v>2</v>
      </c>
      <c r="K1139" s="13" t="n">
        <v>0.529</v>
      </c>
      <c r="L1139" s="13" t="n">
        <v>5.59</v>
      </c>
      <c r="M1139" s="13" t="n">
        <v>0.793</v>
      </c>
      <c r="N1139" s="13" t="n">
        <v>1.62</v>
      </c>
      <c r="O1139" s="13" t="n">
        <v>1.21</v>
      </c>
      <c r="P1139" s="3"/>
      <c r="Q1139" s="13" t="n">
        <v>48</v>
      </c>
      <c r="R1139" s="13" t="n">
        <v>8600</v>
      </c>
      <c r="S1139" s="13" t="n">
        <v>181</v>
      </c>
      <c r="T1139" s="13" t="n">
        <v>3330</v>
      </c>
      <c r="U1139" s="3"/>
      <c r="V1139" s="13" t="n">
        <f aca="false">(Q1139*SUM(D1139:F1139)+R1139*SUM(G1139:I1139)+S1139*SUM(J1139:L1139)+T1139*SUM(M1139:O1139))/SUM(Q1139:T1139)</f>
        <v>2.01017789291883</v>
      </c>
      <c r="W1139" s="13" t="n">
        <v>2.01017789291883</v>
      </c>
      <c r="X1139" s="13" t="n">
        <v>2</v>
      </c>
      <c r="Y1139" s="13" t="n">
        <f aca="false">IF(W1139=0,X1139,W1139)</f>
        <v>2.01017789291883</v>
      </c>
    </row>
    <row r="1140" customFormat="false" ht="12.75" hidden="false" customHeight="false" outlineLevel="0" collapsed="false">
      <c r="A1140" s="3" t="n">
        <v>22119</v>
      </c>
      <c r="B1140" s="3" t="s">
        <v>749</v>
      </c>
      <c r="C1140" s="3" t="s">
        <v>445</v>
      </c>
      <c r="D1140" s="13" t="n">
        <v>2.42</v>
      </c>
      <c r="E1140" s="13" t="n">
        <v>1.36</v>
      </c>
      <c r="F1140" s="13" t="n">
        <v>0.113</v>
      </c>
      <c r="G1140" s="13" t="n">
        <v>0.68</v>
      </c>
      <c r="H1140" s="13" t="n">
        <v>0.491</v>
      </c>
      <c r="I1140" s="13" t="n">
        <v>0.0756</v>
      </c>
      <c r="J1140" s="13" t="n">
        <v>2</v>
      </c>
      <c r="K1140" s="13" t="n">
        <v>0.529</v>
      </c>
      <c r="L1140" s="13" t="n">
        <v>5.59</v>
      </c>
      <c r="M1140" s="13" t="n">
        <v>0.793</v>
      </c>
      <c r="N1140" s="13" t="n">
        <v>1.62</v>
      </c>
      <c r="O1140" s="13" t="n">
        <v>1.21</v>
      </c>
      <c r="P1140" s="3"/>
      <c r="Q1140" s="13" t="n">
        <v>0</v>
      </c>
      <c r="R1140" s="13" t="n">
        <v>0</v>
      </c>
      <c r="S1140" s="13" t="n">
        <v>0</v>
      </c>
      <c r="T1140" s="13" t="n">
        <v>0</v>
      </c>
      <c r="U1140" s="3"/>
      <c r="V1140" s="13" t="e">
        <f aca="false">(Q1140*SUM(D1140:F1140)+R1140*SUM(G1140:I1140)+S1140*SUM(J1140:L1140)+T1140*SUM(M1140:O1140))/SUM(Q1140:T1140)</f>
        <v>#DIV/0!</v>
      </c>
      <c r="W1140" s="13" t="n">
        <v>0</v>
      </c>
      <c r="X1140" s="13" t="n">
        <v>2</v>
      </c>
      <c r="Y1140" s="13" t="n">
        <f aca="false">IF(W1140=0,X1140,W1140)</f>
        <v>2</v>
      </c>
    </row>
    <row r="1141" customFormat="false" ht="12.75" hidden="false" customHeight="false" outlineLevel="0" collapsed="false">
      <c r="A1141" s="3" t="n">
        <v>22121</v>
      </c>
      <c r="B1141" s="3" t="s">
        <v>749</v>
      </c>
      <c r="C1141" s="3" t="s">
        <v>792</v>
      </c>
      <c r="D1141" s="13" t="n">
        <v>2.42</v>
      </c>
      <c r="E1141" s="13" t="n">
        <v>1.36</v>
      </c>
      <c r="F1141" s="13" t="n">
        <v>0.113</v>
      </c>
      <c r="G1141" s="13" t="n">
        <v>0.68</v>
      </c>
      <c r="H1141" s="13" t="n">
        <v>0.491</v>
      </c>
      <c r="I1141" s="13" t="n">
        <v>0.0756</v>
      </c>
      <c r="J1141" s="13" t="n">
        <v>2</v>
      </c>
      <c r="K1141" s="13" t="n">
        <v>0.529</v>
      </c>
      <c r="L1141" s="13" t="n">
        <v>5.59</v>
      </c>
      <c r="M1141" s="13" t="n">
        <v>0.793</v>
      </c>
      <c r="N1141" s="13" t="n">
        <v>1.62</v>
      </c>
      <c r="O1141" s="13" t="n">
        <v>1.21</v>
      </c>
      <c r="P1141" s="3"/>
      <c r="Q1141" s="13" t="n">
        <v>0</v>
      </c>
      <c r="R1141" s="13" t="n">
        <v>0</v>
      </c>
      <c r="S1141" s="13" t="n">
        <v>0</v>
      </c>
      <c r="T1141" s="13" t="n">
        <v>0</v>
      </c>
      <c r="U1141" s="3"/>
      <c r="V1141" s="13" t="e">
        <f aca="false">(Q1141*SUM(D1141:F1141)+R1141*SUM(G1141:I1141)+S1141*SUM(J1141:L1141)+T1141*SUM(M1141:O1141))/SUM(Q1141:T1141)</f>
        <v>#DIV/0!</v>
      </c>
      <c r="W1141" s="13" t="n">
        <v>0</v>
      </c>
      <c r="X1141" s="13" t="n">
        <v>2</v>
      </c>
      <c r="Y1141" s="13" t="n">
        <f aca="false">IF(W1141=0,X1141,W1141)</f>
        <v>2</v>
      </c>
    </row>
    <row r="1142" customFormat="false" ht="12.75" hidden="false" customHeight="false" outlineLevel="0" collapsed="false">
      <c r="A1142" s="3" t="n">
        <v>22123</v>
      </c>
      <c r="B1142" s="3" t="s">
        <v>749</v>
      </c>
      <c r="C1142" s="3" t="s">
        <v>793</v>
      </c>
      <c r="D1142" s="13" t="n">
        <v>2.42</v>
      </c>
      <c r="E1142" s="13" t="n">
        <v>1.36</v>
      </c>
      <c r="F1142" s="13" t="n">
        <v>0.113</v>
      </c>
      <c r="G1142" s="13" t="n">
        <v>0.68</v>
      </c>
      <c r="H1142" s="13" t="n">
        <v>0.491</v>
      </c>
      <c r="I1142" s="13" t="n">
        <v>0.0756</v>
      </c>
      <c r="J1142" s="13" t="n">
        <v>2</v>
      </c>
      <c r="K1142" s="13" t="n">
        <v>0.529</v>
      </c>
      <c r="L1142" s="13" t="n">
        <v>5.59</v>
      </c>
      <c r="M1142" s="13" t="n">
        <v>0.793</v>
      </c>
      <c r="N1142" s="13" t="n">
        <v>1.62</v>
      </c>
      <c r="O1142" s="13" t="n">
        <v>1.21</v>
      </c>
      <c r="P1142" s="3"/>
      <c r="Q1142" s="13" t="n">
        <v>0</v>
      </c>
      <c r="R1142" s="13" t="n">
        <v>0</v>
      </c>
      <c r="S1142" s="13" t="n">
        <v>0</v>
      </c>
      <c r="T1142" s="13" t="n">
        <v>0</v>
      </c>
      <c r="U1142" s="3"/>
      <c r="V1142" s="13" t="e">
        <f aca="false">(Q1142*SUM(D1142:F1142)+R1142*SUM(G1142:I1142)+S1142*SUM(J1142:L1142)+T1142*SUM(M1142:O1142))/SUM(Q1142:T1142)</f>
        <v>#DIV/0!</v>
      </c>
      <c r="W1142" s="13" t="n">
        <v>0</v>
      </c>
      <c r="X1142" s="13" t="n">
        <v>2</v>
      </c>
      <c r="Y1142" s="13" t="n">
        <f aca="false">IF(W1142=0,X1142,W1142)</f>
        <v>2</v>
      </c>
    </row>
    <row r="1143" customFormat="false" ht="12.75" hidden="false" customHeight="false" outlineLevel="0" collapsed="false">
      <c r="A1143" s="3" t="n">
        <v>22125</v>
      </c>
      <c r="B1143" s="3" t="s">
        <v>749</v>
      </c>
      <c r="C1143" s="3" t="s">
        <v>794</v>
      </c>
      <c r="D1143" s="13" t="n">
        <v>2.42</v>
      </c>
      <c r="E1143" s="13" t="n">
        <v>1.36</v>
      </c>
      <c r="F1143" s="13" t="n">
        <v>0.113</v>
      </c>
      <c r="G1143" s="13" t="n">
        <v>0.68</v>
      </c>
      <c r="H1143" s="13" t="n">
        <v>0.491</v>
      </c>
      <c r="I1143" s="13" t="n">
        <v>0.0756</v>
      </c>
      <c r="J1143" s="13" t="n">
        <v>2</v>
      </c>
      <c r="K1143" s="13" t="n">
        <v>0.529</v>
      </c>
      <c r="L1143" s="13" t="n">
        <v>5.59</v>
      </c>
      <c r="M1143" s="13" t="n">
        <v>0.793</v>
      </c>
      <c r="N1143" s="13" t="n">
        <v>1.62</v>
      </c>
      <c r="O1143" s="13" t="n">
        <v>1.21</v>
      </c>
      <c r="P1143" s="3"/>
      <c r="Q1143" s="13" t="n">
        <v>0</v>
      </c>
      <c r="R1143" s="13" t="n">
        <v>0</v>
      </c>
      <c r="S1143" s="13" t="n">
        <v>0</v>
      </c>
      <c r="T1143" s="13" t="n">
        <v>0</v>
      </c>
      <c r="U1143" s="3"/>
      <c r="V1143" s="13" t="e">
        <f aca="false">(Q1143*SUM(D1143:F1143)+R1143*SUM(G1143:I1143)+S1143*SUM(J1143:L1143)+T1143*SUM(M1143:O1143))/SUM(Q1143:T1143)</f>
        <v>#DIV/0!</v>
      </c>
      <c r="W1143" s="13" t="n">
        <v>0</v>
      </c>
      <c r="X1143" s="13" t="n">
        <v>2</v>
      </c>
      <c r="Y1143" s="13" t="n">
        <f aca="false">IF(W1143=0,X1143,W1143)</f>
        <v>2</v>
      </c>
    </row>
    <row r="1144" customFormat="false" ht="12.75" hidden="false" customHeight="false" outlineLevel="0" collapsed="false">
      <c r="A1144" s="3" t="n">
        <v>22127</v>
      </c>
      <c r="B1144" s="3" t="s">
        <v>749</v>
      </c>
      <c r="C1144" s="3" t="s">
        <v>795</v>
      </c>
      <c r="D1144" s="13" t="n">
        <v>2.42</v>
      </c>
      <c r="E1144" s="13" t="n">
        <v>1.36</v>
      </c>
      <c r="F1144" s="13" t="n">
        <v>0.113</v>
      </c>
      <c r="G1144" s="13" t="n">
        <v>0.68</v>
      </c>
      <c r="H1144" s="13" t="n">
        <v>0.491</v>
      </c>
      <c r="I1144" s="13" t="n">
        <v>0.0756</v>
      </c>
      <c r="J1144" s="13" t="n">
        <v>2</v>
      </c>
      <c r="K1144" s="13" t="n">
        <v>0.529</v>
      </c>
      <c r="L1144" s="13" t="n">
        <v>5.59</v>
      </c>
      <c r="M1144" s="13" t="n">
        <v>0.793</v>
      </c>
      <c r="N1144" s="13" t="n">
        <v>1.62</v>
      </c>
      <c r="O1144" s="13" t="n">
        <v>1.21</v>
      </c>
      <c r="P1144" s="3"/>
      <c r="Q1144" s="13" t="n">
        <v>0</v>
      </c>
      <c r="R1144" s="13" t="n">
        <v>0</v>
      </c>
      <c r="S1144" s="13" t="n">
        <v>0</v>
      </c>
      <c r="T1144" s="13" t="n">
        <v>0</v>
      </c>
      <c r="U1144" s="3"/>
      <c r="V1144" s="13" t="e">
        <f aca="false">(Q1144*SUM(D1144:F1144)+R1144*SUM(G1144:I1144)+S1144*SUM(J1144:L1144)+T1144*SUM(M1144:O1144))/SUM(Q1144:T1144)</f>
        <v>#DIV/0!</v>
      </c>
      <c r="W1144" s="13" t="n">
        <v>0</v>
      </c>
      <c r="X1144" s="13" t="n">
        <v>2</v>
      </c>
      <c r="Y1144" s="13" t="n">
        <f aca="false">IF(W1144=0,X1144,W1144)</f>
        <v>2</v>
      </c>
    </row>
    <row r="1145" customFormat="false" ht="12.75" hidden="false" customHeight="false" outlineLevel="0" collapsed="false">
      <c r="A1145" s="3" t="n">
        <v>23001</v>
      </c>
      <c r="B1145" s="3" t="s">
        <v>796</v>
      </c>
      <c r="C1145" s="3" t="s">
        <v>797</v>
      </c>
      <c r="D1145" s="13" t="n">
        <v>2.42</v>
      </c>
      <c r="E1145" s="13" t="n">
        <v>1.4</v>
      </c>
      <c r="F1145" s="13" t="n">
        <v>0.113</v>
      </c>
      <c r="G1145" s="13" t="n">
        <v>0.68</v>
      </c>
      <c r="H1145" s="13" t="n">
        <v>0.907</v>
      </c>
      <c r="I1145" s="13" t="n">
        <v>0.0102</v>
      </c>
      <c r="J1145" s="13" t="n">
        <v>2</v>
      </c>
      <c r="K1145" s="13" t="n">
        <v>0.529</v>
      </c>
      <c r="L1145" s="13" t="n">
        <v>5.63</v>
      </c>
      <c r="M1145" s="13" t="n">
        <v>0.756</v>
      </c>
      <c r="N1145" s="13" t="n">
        <v>1.78</v>
      </c>
      <c r="O1145" s="13" t="n">
        <v>0.831</v>
      </c>
      <c r="P1145" s="3"/>
      <c r="Q1145" s="13" t="n">
        <v>72</v>
      </c>
      <c r="R1145" s="13" t="n">
        <v>2520</v>
      </c>
      <c r="S1145" s="13" t="n">
        <v>48.9</v>
      </c>
      <c r="T1145" s="13" t="n">
        <v>2460</v>
      </c>
      <c r="U1145" s="3"/>
      <c r="V1145" s="13" t="n">
        <f aca="false">(Q1145*SUM(D1145:F1145)+R1145*SUM(G1145:I1145)+S1145*SUM(J1145:L1145)+T1145*SUM(M1145:O1145))/SUM(Q1145:T1145)</f>
        <v>2.5465927777451</v>
      </c>
      <c r="W1145" s="13" t="n">
        <v>2.5465927777451</v>
      </c>
      <c r="X1145" s="13" t="n">
        <v>2.57</v>
      </c>
      <c r="Y1145" s="13" t="n">
        <f aca="false">IF(W1145=0,X1145,W1145)</f>
        <v>2.5465927777451</v>
      </c>
    </row>
    <row r="1146" customFormat="false" ht="12.75" hidden="false" customHeight="false" outlineLevel="0" collapsed="false">
      <c r="A1146" s="3" t="n">
        <v>23003</v>
      </c>
      <c r="B1146" s="3" t="s">
        <v>796</v>
      </c>
      <c r="C1146" s="3" t="s">
        <v>798</v>
      </c>
      <c r="D1146" s="13" t="n">
        <v>2.42</v>
      </c>
      <c r="E1146" s="13" t="n">
        <v>1.4</v>
      </c>
      <c r="F1146" s="13" t="n">
        <v>0.113</v>
      </c>
      <c r="G1146" s="13" t="n">
        <v>0.68</v>
      </c>
      <c r="H1146" s="13" t="n">
        <v>0.907</v>
      </c>
      <c r="I1146" s="13" t="n">
        <v>0.0102</v>
      </c>
      <c r="J1146" s="13" t="n">
        <v>2</v>
      </c>
      <c r="K1146" s="13" t="n">
        <v>0.529</v>
      </c>
      <c r="L1146" s="13" t="n">
        <v>5.63</v>
      </c>
      <c r="M1146" s="13" t="n">
        <v>0.756</v>
      </c>
      <c r="N1146" s="13" t="n">
        <v>1.78</v>
      </c>
      <c r="O1146" s="13" t="n">
        <v>0.831</v>
      </c>
      <c r="P1146" s="3"/>
      <c r="Q1146" s="13" t="n">
        <v>38.6</v>
      </c>
      <c r="R1146" s="13" t="n">
        <v>1340</v>
      </c>
      <c r="S1146" s="13" t="n">
        <v>26.6</v>
      </c>
      <c r="T1146" s="13" t="n">
        <v>1320</v>
      </c>
      <c r="U1146" s="3"/>
      <c r="V1146" s="13" t="n">
        <f aca="false">(Q1146*SUM(D1146:F1146)+R1146*SUM(G1146:I1146)+S1146*SUM(J1146:L1146)+T1146*SUM(M1146:O1146))/SUM(Q1146:T1146)</f>
        <v>2.551567297813</v>
      </c>
      <c r="W1146" s="13" t="n">
        <v>2.551567297813</v>
      </c>
      <c r="X1146" s="13" t="n">
        <v>2.57</v>
      </c>
      <c r="Y1146" s="13" t="n">
        <f aca="false">IF(W1146=0,X1146,W1146)</f>
        <v>2.551567297813</v>
      </c>
    </row>
    <row r="1147" customFormat="false" ht="12.75" hidden="false" customHeight="false" outlineLevel="0" collapsed="false">
      <c r="A1147" s="3" t="n">
        <v>23005</v>
      </c>
      <c r="B1147" s="3" t="s">
        <v>796</v>
      </c>
      <c r="C1147" s="3" t="s">
        <v>494</v>
      </c>
      <c r="D1147" s="13" t="n">
        <v>2.42</v>
      </c>
      <c r="E1147" s="13" t="n">
        <v>1.4</v>
      </c>
      <c r="F1147" s="13" t="n">
        <v>0.113</v>
      </c>
      <c r="G1147" s="13" t="n">
        <v>0.68</v>
      </c>
      <c r="H1147" s="13" t="n">
        <v>0.907</v>
      </c>
      <c r="I1147" s="13" t="n">
        <v>0.0102</v>
      </c>
      <c r="J1147" s="13" t="n">
        <v>2</v>
      </c>
      <c r="K1147" s="13" t="n">
        <v>0.529</v>
      </c>
      <c r="L1147" s="13" t="n">
        <v>5.63</v>
      </c>
      <c r="M1147" s="13" t="n">
        <v>0.756</v>
      </c>
      <c r="N1147" s="13" t="n">
        <v>1.78</v>
      </c>
      <c r="O1147" s="13" t="n">
        <v>0.831</v>
      </c>
      <c r="P1147" s="3"/>
      <c r="Q1147" s="13" t="n">
        <v>24.2</v>
      </c>
      <c r="R1147" s="13" t="n">
        <v>854</v>
      </c>
      <c r="S1147" s="13" t="n">
        <v>16.4</v>
      </c>
      <c r="T1147" s="13" t="n">
        <v>840</v>
      </c>
      <c r="U1147" s="3"/>
      <c r="V1147" s="13" t="n">
        <f aca="false">(Q1147*SUM(D1147:F1147)+R1147*SUM(G1147:I1147)+S1147*SUM(J1147:L1147)+T1147*SUM(M1147:O1147))/SUM(Q1147:T1147)</f>
        <v>2.54887293900611</v>
      </c>
      <c r="W1147" s="13" t="n">
        <v>2.54887293900611</v>
      </c>
      <c r="X1147" s="13" t="n">
        <v>2.57</v>
      </c>
      <c r="Y1147" s="13" t="n">
        <f aca="false">IF(W1147=0,X1147,W1147)</f>
        <v>2.54887293900611</v>
      </c>
    </row>
    <row r="1148" customFormat="false" ht="12.75" hidden="false" customHeight="false" outlineLevel="0" collapsed="false">
      <c r="A1148" s="3" t="n">
        <v>23007</v>
      </c>
      <c r="B1148" s="3" t="s">
        <v>796</v>
      </c>
      <c r="C1148" s="3" t="s">
        <v>56</v>
      </c>
      <c r="D1148" s="13" t="n">
        <v>2.42</v>
      </c>
      <c r="E1148" s="13" t="n">
        <v>1.4</v>
      </c>
      <c r="F1148" s="13" t="n">
        <v>0.113</v>
      </c>
      <c r="G1148" s="13" t="n">
        <v>0.68</v>
      </c>
      <c r="H1148" s="13" t="n">
        <v>0.907</v>
      </c>
      <c r="I1148" s="13" t="n">
        <v>0.0102</v>
      </c>
      <c r="J1148" s="13" t="n">
        <v>2</v>
      </c>
      <c r="K1148" s="13" t="n">
        <v>0.529</v>
      </c>
      <c r="L1148" s="13" t="n">
        <v>5.63</v>
      </c>
      <c r="M1148" s="13" t="n">
        <v>0.756</v>
      </c>
      <c r="N1148" s="13" t="n">
        <v>1.78</v>
      </c>
      <c r="O1148" s="13" t="n">
        <v>0.831</v>
      </c>
      <c r="P1148" s="3"/>
      <c r="Q1148" s="13" t="n">
        <v>33.2</v>
      </c>
      <c r="R1148" s="13" t="n">
        <v>1160</v>
      </c>
      <c r="S1148" s="13" t="n">
        <v>22.7</v>
      </c>
      <c r="T1148" s="13" t="n">
        <v>1140</v>
      </c>
      <c r="U1148" s="3"/>
      <c r="V1148" s="13" t="n">
        <f aca="false">(Q1148*SUM(D1148:F1148)+R1148*SUM(G1148:I1148)+S1148*SUM(J1148:L1148)+T1148*SUM(M1148:O1148))/SUM(Q1148:T1148)</f>
        <v>2.54973339275861</v>
      </c>
      <c r="W1148" s="13" t="n">
        <v>2.54973339275861</v>
      </c>
      <c r="X1148" s="13" t="n">
        <v>2.57</v>
      </c>
      <c r="Y1148" s="13" t="n">
        <f aca="false">IF(W1148=0,X1148,W1148)</f>
        <v>2.54973339275861</v>
      </c>
    </row>
    <row r="1149" customFormat="false" ht="12.75" hidden="false" customHeight="false" outlineLevel="0" collapsed="false">
      <c r="A1149" s="3" t="n">
        <v>23009</v>
      </c>
      <c r="B1149" s="3" t="s">
        <v>796</v>
      </c>
      <c r="C1149" s="3" t="s">
        <v>394</v>
      </c>
      <c r="D1149" s="13" t="n">
        <v>2.42</v>
      </c>
      <c r="E1149" s="13" t="n">
        <v>1.4</v>
      </c>
      <c r="F1149" s="13" t="n">
        <v>0.113</v>
      </c>
      <c r="G1149" s="13" t="n">
        <v>0.68</v>
      </c>
      <c r="H1149" s="13" t="n">
        <v>0.907</v>
      </c>
      <c r="I1149" s="13" t="n">
        <v>0.0102</v>
      </c>
      <c r="J1149" s="13" t="n">
        <v>2</v>
      </c>
      <c r="K1149" s="13" t="n">
        <v>0.529</v>
      </c>
      <c r="L1149" s="13" t="n">
        <v>5.63</v>
      </c>
      <c r="M1149" s="13" t="n">
        <v>0.756</v>
      </c>
      <c r="N1149" s="13" t="n">
        <v>1.78</v>
      </c>
      <c r="O1149" s="13" t="n">
        <v>0.831</v>
      </c>
      <c r="P1149" s="3"/>
      <c r="Q1149" s="13" t="n">
        <v>0</v>
      </c>
      <c r="R1149" s="13" t="n">
        <v>0</v>
      </c>
      <c r="S1149" s="13" t="n">
        <v>0</v>
      </c>
      <c r="T1149" s="13" t="n">
        <v>0</v>
      </c>
      <c r="U1149" s="3"/>
      <c r="V1149" s="13" t="e">
        <f aca="false">(Q1149*SUM(D1149:F1149)+R1149*SUM(G1149:I1149)+S1149*SUM(J1149:L1149)+T1149*SUM(M1149:O1149))/SUM(Q1149:T1149)</f>
        <v>#DIV/0!</v>
      </c>
      <c r="W1149" s="13" t="n">
        <v>0</v>
      </c>
      <c r="X1149" s="13" t="n">
        <v>2.57</v>
      </c>
      <c r="Y1149" s="13" t="n">
        <f aca="false">IF(W1149=0,X1149,W1149)</f>
        <v>2.57</v>
      </c>
    </row>
    <row r="1150" customFormat="false" ht="12.75" hidden="false" customHeight="false" outlineLevel="0" collapsed="false">
      <c r="A1150" s="3" t="n">
        <v>23011</v>
      </c>
      <c r="B1150" s="3" t="s">
        <v>796</v>
      </c>
      <c r="C1150" s="3" t="s">
        <v>799</v>
      </c>
      <c r="D1150" s="13" t="n">
        <v>2.42</v>
      </c>
      <c r="E1150" s="13" t="n">
        <v>1.4</v>
      </c>
      <c r="F1150" s="13" t="n">
        <v>0.113</v>
      </c>
      <c r="G1150" s="13" t="n">
        <v>0.68</v>
      </c>
      <c r="H1150" s="13" t="n">
        <v>0.907</v>
      </c>
      <c r="I1150" s="13" t="n">
        <v>0.0102</v>
      </c>
      <c r="J1150" s="13" t="n">
        <v>2</v>
      </c>
      <c r="K1150" s="13" t="n">
        <v>0.529</v>
      </c>
      <c r="L1150" s="13" t="n">
        <v>5.63</v>
      </c>
      <c r="M1150" s="13" t="n">
        <v>0.756</v>
      </c>
      <c r="N1150" s="13" t="n">
        <v>1.78</v>
      </c>
      <c r="O1150" s="13" t="n">
        <v>0.831</v>
      </c>
      <c r="P1150" s="3"/>
      <c r="Q1150" s="13" t="n">
        <v>145</v>
      </c>
      <c r="R1150" s="13" t="n">
        <v>5050</v>
      </c>
      <c r="S1150" s="13" t="n">
        <v>97.6</v>
      </c>
      <c r="T1150" s="13" t="n">
        <v>4950</v>
      </c>
      <c r="U1150" s="3"/>
      <c r="V1150" s="13" t="n">
        <f aca="false">(Q1150*SUM(D1150:F1150)+R1150*SUM(G1150:I1150)+S1150*SUM(J1150:L1150)+T1150*SUM(M1150:O1150))/SUM(Q1150:T1150)</f>
        <v>2.54809456583289</v>
      </c>
      <c r="W1150" s="13" t="n">
        <v>2.54809456583289</v>
      </c>
      <c r="X1150" s="13" t="n">
        <v>2.57</v>
      </c>
      <c r="Y1150" s="13" t="n">
        <f aca="false">IF(W1150=0,X1150,W1150)</f>
        <v>2.54809456583289</v>
      </c>
    </row>
    <row r="1151" customFormat="false" ht="12.75" hidden="false" customHeight="false" outlineLevel="0" collapsed="false">
      <c r="A1151" s="3" t="n">
        <v>23013</v>
      </c>
      <c r="B1151" s="3" t="s">
        <v>796</v>
      </c>
      <c r="C1151" s="3" t="s">
        <v>510</v>
      </c>
      <c r="D1151" s="13" t="n">
        <v>2.42</v>
      </c>
      <c r="E1151" s="13" t="n">
        <v>1.4</v>
      </c>
      <c r="F1151" s="13" t="n">
        <v>0.113</v>
      </c>
      <c r="G1151" s="13" t="n">
        <v>0.68</v>
      </c>
      <c r="H1151" s="13" t="n">
        <v>0.907</v>
      </c>
      <c r="I1151" s="13" t="n">
        <v>0.0102</v>
      </c>
      <c r="J1151" s="13" t="n">
        <v>2</v>
      </c>
      <c r="K1151" s="13" t="n">
        <v>0.529</v>
      </c>
      <c r="L1151" s="13" t="n">
        <v>5.63</v>
      </c>
      <c r="M1151" s="13" t="n">
        <v>0.756</v>
      </c>
      <c r="N1151" s="13" t="n">
        <v>1.78</v>
      </c>
      <c r="O1151" s="13" t="n">
        <v>0.831</v>
      </c>
      <c r="P1151" s="3"/>
      <c r="Q1151" s="13" t="n">
        <v>0</v>
      </c>
      <c r="R1151" s="13" t="n">
        <v>0</v>
      </c>
      <c r="S1151" s="13" t="n">
        <v>0</v>
      </c>
      <c r="T1151" s="13" t="n">
        <v>0</v>
      </c>
      <c r="U1151" s="3"/>
      <c r="V1151" s="13" t="e">
        <f aca="false">(Q1151*SUM(D1151:F1151)+R1151*SUM(G1151:I1151)+S1151*SUM(J1151:L1151)+T1151*SUM(M1151:O1151))/SUM(Q1151:T1151)</f>
        <v>#DIV/0!</v>
      </c>
      <c r="W1151" s="13" t="n">
        <v>0</v>
      </c>
      <c r="X1151" s="13" t="n">
        <v>2.57</v>
      </c>
      <c r="Y1151" s="13" t="n">
        <f aca="false">IF(W1151=0,X1151,W1151)</f>
        <v>2.57</v>
      </c>
    </row>
    <row r="1152" customFormat="false" ht="12.75" hidden="false" customHeight="false" outlineLevel="0" collapsed="false">
      <c r="A1152" s="3" t="n">
        <v>23015</v>
      </c>
      <c r="B1152" s="3" t="s">
        <v>796</v>
      </c>
      <c r="C1152" s="3" t="s">
        <v>139</v>
      </c>
      <c r="D1152" s="13" t="n">
        <v>2.42</v>
      </c>
      <c r="E1152" s="13" t="n">
        <v>1.4</v>
      </c>
      <c r="F1152" s="13" t="n">
        <v>0.113</v>
      </c>
      <c r="G1152" s="13" t="n">
        <v>0.68</v>
      </c>
      <c r="H1152" s="13" t="n">
        <v>0.907</v>
      </c>
      <c r="I1152" s="13" t="n">
        <v>0.0102</v>
      </c>
      <c r="J1152" s="13" t="n">
        <v>2</v>
      </c>
      <c r="K1152" s="13" t="n">
        <v>0.529</v>
      </c>
      <c r="L1152" s="13" t="n">
        <v>5.63</v>
      </c>
      <c r="M1152" s="13" t="n">
        <v>0.756</v>
      </c>
      <c r="N1152" s="13" t="n">
        <v>1.78</v>
      </c>
      <c r="O1152" s="13" t="n">
        <v>0.831</v>
      </c>
      <c r="P1152" s="3"/>
      <c r="Q1152" s="13" t="n">
        <v>20.8</v>
      </c>
      <c r="R1152" s="13" t="n">
        <v>719</v>
      </c>
      <c r="S1152" s="13" t="n">
        <v>13.4</v>
      </c>
      <c r="T1152" s="13" t="n">
        <v>705</v>
      </c>
      <c r="U1152" s="3"/>
      <c r="V1152" s="13" t="n">
        <f aca="false">(Q1152*SUM(D1152:F1152)+R1152*SUM(G1152:I1152)+S1152*SUM(J1152:L1152)+T1152*SUM(M1152:O1152))/SUM(Q1152:T1152)</f>
        <v>2.5464674255932</v>
      </c>
      <c r="W1152" s="13" t="n">
        <v>2.5464674255932</v>
      </c>
      <c r="X1152" s="13" t="n">
        <v>2.57</v>
      </c>
      <c r="Y1152" s="13" t="n">
        <f aca="false">IF(W1152=0,X1152,W1152)</f>
        <v>2.5464674255932</v>
      </c>
    </row>
    <row r="1153" customFormat="false" ht="12.75" hidden="false" customHeight="false" outlineLevel="0" collapsed="false">
      <c r="A1153" s="3" t="n">
        <v>23017</v>
      </c>
      <c r="B1153" s="3" t="s">
        <v>796</v>
      </c>
      <c r="C1153" s="3" t="s">
        <v>800</v>
      </c>
      <c r="D1153" s="13" t="n">
        <v>2.42</v>
      </c>
      <c r="E1153" s="13" t="n">
        <v>1.4</v>
      </c>
      <c r="F1153" s="13" t="n">
        <v>0.113</v>
      </c>
      <c r="G1153" s="13" t="n">
        <v>0.68</v>
      </c>
      <c r="H1153" s="13" t="n">
        <v>0.907</v>
      </c>
      <c r="I1153" s="13" t="n">
        <v>0.0102</v>
      </c>
      <c r="J1153" s="13" t="n">
        <v>2</v>
      </c>
      <c r="K1153" s="13" t="n">
        <v>0.529</v>
      </c>
      <c r="L1153" s="13" t="n">
        <v>5.63</v>
      </c>
      <c r="M1153" s="13" t="n">
        <v>0.756</v>
      </c>
      <c r="N1153" s="13" t="n">
        <v>1.78</v>
      </c>
      <c r="O1153" s="13" t="n">
        <v>0.831</v>
      </c>
      <c r="P1153" s="3"/>
      <c r="Q1153" s="13" t="n">
        <v>22.1</v>
      </c>
      <c r="R1153" s="13" t="n">
        <v>781</v>
      </c>
      <c r="S1153" s="13" t="n">
        <v>14.8</v>
      </c>
      <c r="T1153" s="13" t="n">
        <v>765</v>
      </c>
      <c r="U1153" s="3"/>
      <c r="V1153" s="13" t="n">
        <f aca="false">(Q1153*SUM(D1153:F1153)+R1153*SUM(G1153:I1153)+S1153*SUM(J1153:L1153)+T1153*SUM(M1153:O1153))/SUM(Q1153:T1153)</f>
        <v>2.54649106071135</v>
      </c>
      <c r="W1153" s="13" t="n">
        <v>2.54649106071135</v>
      </c>
      <c r="X1153" s="13" t="n">
        <v>2.57</v>
      </c>
      <c r="Y1153" s="13" t="n">
        <f aca="false">IF(W1153=0,X1153,W1153)</f>
        <v>2.54649106071135</v>
      </c>
    </row>
    <row r="1154" customFormat="false" ht="12.75" hidden="false" customHeight="false" outlineLevel="0" collapsed="false">
      <c r="A1154" s="3" t="n">
        <v>23019</v>
      </c>
      <c r="B1154" s="3" t="s">
        <v>796</v>
      </c>
      <c r="C1154" s="3" t="s">
        <v>801</v>
      </c>
      <c r="D1154" s="13" t="n">
        <v>2.42</v>
      </c>
      <c r="E1154" s="13" t="n">
        <v>1.4</v>
      </c>
      <c r="F1154" s="13" t="n">
        <v>0.113</v>
      </c>
      <c r="G1154" s="13" t="n">
        <v>0.68</v>
      </c>
      <c r="H1154" s="13" t="n">
        <v>0.907</v>
      </c>
      <c r="I1154" s="13" t="n">
        <v>0.0102</v>
      </c>
      <c r="J1154" s="13" t="n">
        <v>2</v>
      </c>
      <c r="K1154" s="13" t="n">
        <v>0.529</v>
      </c>
      <c r="L1154" s="13" t="n">
        <v>5.63</v>
      </c>
      <c r="M1154" s="13" t="n">
        <v>0.756</v>
      </c>
      <c r="N1154" s="13" t="n">
        <v>1.78</v>
      </c>
      <c r="O1154" s="13" t="n">
        <v>0.831</v>
      </c>
      <c r="P1154" s="3"/>
      <c r="Q1154" s="13" t="n">
        <v>126</v>
      </c>
      <c r="R1154" s="13" t="n">
        <v>4420</v>
      </c>
      <c r="S1154" s="13" t="n">
        <v>85.1</v>
      </c>
      <c r="T1154" s="13" t="n">
        <v>4330</v>
      </c>
      <c r="U1154" s="3"/>
      <c r="V1154" s="13" t="n">
        <f aca="false">(Q1154*SUM(D1154:F1154)+R1154*SUM(G1154:I1154)+S1154*SUM(J1154:L1154)+T1154*SUM(M1154:O1154))/SUM(Q1154:T1154)</f>
        <v>2.54752462309315</v>
      </c>
      <c r="W1154" s="13" t="n">
        <v>2.54752462309315</v>
      </c>
      <c r="X1154" s="13" t="n">
        <v>2.57</v>
      </c>
      <c r="Y1154" s="13" t="n">
        <f aca="false">IF(W1154=0,X1154,W1154)</f>
        <v>2.54752462309315</v>
      </c>
    </row>
    <row r="1155" customFormat="false" ht="12.75" hidden="false" customHeight="false" outlineLevel="0" collapsed="false">
      <c r="A1155" s="3" t="n">
        <v>23021</v>
      </c>
      <c r="B1155" s="3" t="s">
        <v>796</v>
      </c>
      <c r="C1155" s="3" t="s">
        <v>802</v>
      </c>
      <c r="D1155" s="13" t="n">
        <v>2.42</v>
      </c>
      <c r="E1155" s="13" t="n">
        <v>1.4</v>
      </c>
      <c r="F1155" s="13" t="n">
        <v>0.113</v>
      </c>
      <c r="G1155" s="13" t="n">
        <v>0.68</v>
      </c>
      <c r="H1155" s="13" t="n">
        <v>0.907</v>
      </c>
      <c r="I1155" s="13" t="n">
        <v>0.0102</v>
      </c>
      <c r="J1155" s="13" t="n">
        <v>2</v>
      </c>
      <c r="K1155" s="13" t="n">
        <v>0.529</v>
      </c>
      <c r="L1155" s="13" t="n">
        <v>5.63</v>
      </c>
      <c r="M1155" s="13" t="n">
        <v>0.756</v>
      </c>
      <c r="N1155" s="13" t="n">
        <v>1.78</v>
      </c>
      <c r="O1155" s="13" t="n">
        <v>0.831</v>
      </c>
      <c r="P1155" s="3"/>
      <c r="Q1155" s="13" t="n">
        <v>16.5</v>
      </c>
      <c r="R1155" s="13" t="n">
        <v>571</v>
      </c>
      <c r="S1155" s="13" t="n">
        <v>11</v>
      </c>
      <c r="T1155" s="13" t="n">
        <v>560</v>
      </c>
      <c r="U1155" s="3"/>
      <c r="V1155" s="13" t="n">
        <f aca="false">(Q1155*SUM(D1155:F1155)+R1155*SUM(G1155:I1155)+S1155*SUM(J1155:L1155)+T1155*SUM(M1155:O1155))/SUM(Q1155:T1155)</f>
        <v>2.54826473888649</v>
      </c>
      <c r="W1155" s="13" t="n">
        <v>2.54826473888649</v>
      </c>
      <c r="X1155" s="13" t="n">
        <v>2.57</v>
      </c>
      <c r="Y1155" s="13" t="n">
        <f aca="false">IF(W1155=0,X1155,W1155)</f>
        <v>2.54826473888649</v>
      </c>
    </row>
    <row r="1156" customFormat="false" ht="12.75" hidden="false" customHeight="false" outlineLevel="0" collapsed="false">
      <c r="A1156" s="3" t="n">
        <v>23023</v>
      </c>
      <c r="B1156" s="3" t="s">
        <v>796</v>
      </c>
      <c r="C1156" s="3" t="s">
        <v>803</v>
      </c>
      <c r="D1156" s="13" t="n">
        <v>2.42</v>
      </c>
      <c r="E1156" s="13" t="n">
        <v>1.4</v>
      </c>
      <c r="F1156" s="13" t="n">
        <v>0.113</v>
      </c>
      <c r="G1156" s="13" t="n">
        <v>0.68</v>
      </c>
      <c r="H1156" s="13" t="n">
        <v>0.907</v>
      </c>
      <c r="I1156" s="13" t="n">
        <v>0.0102</v>
      </c>
      <c r="J1156" s="13" t="n">
        <v>2</v>
      </c>
      <c r="K1156" s="13" t="n">
        <v>0.529</v>
      </c>
      <c r="L1156" s="13" t="n">
        <v>5.63</v>
      </c>
      <c r="M1156" s="13" t="n">
        <v>0.756</v>
      </c>
      <c r="N1156" s="13" t="n">
        <v>1.78</v>
      </c>
      <c r="O1156" s="13" t="n">
        <v>0.831</v>
      </c>
      <c r="P1156" s="3"/>
      <c r="Q1156" s="13" t="n">
        <v>11.2</v>
      </c>
      <c r="R1156" s="13" t="n">
        <v>379</v>
      </c>
      <c r="S1156" s="13" t="n">
        <v>7.1</v>
      </c>
      <c r="T1156" s="13" t="n">
        <v>372</v>
      </c>
      <c r="U1156" s="3"/>
      <c r="V1156" s="13" t="n">
        <f aca="false">(Q1156*SUM(D1156:F1156)+R1156*SUM(G1156:I1156)+S1156*SUM(J1156:L1156)+T1156*SUM(M1156:O1156))/SUM(Q1156:T1156)</f>
        <v>2.54756440920317</v>
      </c>
      <c r="W1156" s="13" t="n">
        <v>2.54756440920317</v>
      </c>
      <c r="X1156" s="13" t="n">
        <v>2.57</v>
      </c>
      <c r="Y1156" s="13" t="n">
        <f aca="false">IF(W1156=0,X1156,W1156)</f>
        <v>2.54756440920317</v>
      </c>
    </row>
    <row r="1157" customFormat="false" ht="12.75" hidden="false" customHeight="false" outlineLevel="0" collapsed="false">
      <c r="A1157" s="3" t="n">
        <v>23025</v>
      </c>
      <c r="B1157" s="3" t="s">
        <v>796</v>
      </c>
      <c r="C1157" s="3" t="s">
        <v>804</v>
      </c>
      <c r="D1157" s="13" t="n">
        <v>2.42</v>
      </c>
      <c r="E1157" s="13" t="n">
        <v>1.4</v>
      </c>
      <c r="F1157" s="13" t="n">
        <v>0.113</v>
      </c>
      <c r="G1157" s="13" t="n">
        <v>0.68</v>
      </c>
      <c r="H1157" s="13" t="n">
        <v>0.907</v>
      </c>
      <c r="I1157" s="13" t="n">
        <v>0.0102</v>
      </c>
      <c r="J1157" s="13" t="n">
        <v>2</v>
      </c>
      <c r="K1157" s="13" t="n">
        <v>0.529</v>
      </c>
      <c r="L1157" s="13" t="n">
        <v>5.63</v>
      </c>
      <c r="M1157" s="13" t="n">
        <v>0.756</v>
      </c>
      <c r="N1157" s="13" t="n">
        <v>1.78</v>
      </c>
      <c r="O1157" s="13" t="n">
        <v>0.831</v>
      </c>
      <c r="P1157" s="3"/>
      <c r="Q1157" s="13" t="n">
        <v>121</v>
      </c>
      <c r="R1157" s="13" t="n">
        <v>4210</v>
      </c>
      <c r="S1157" s="13" t="n">
        <v>80.6</v>
      </c>
      <c r="T1157" s="13" t="n">
        <v>4130</v>
      </c>
      <c r="U1157" s="3"/>
      <c r="V1157" s="13" t="n">
        <f aca="false">(Q1157*SUM(D1157:F1157)+R1157*SUM(G1157:I1157)+S1157*SUM(J1157:L1157)+T1157*SUM(M1157:O1157))/SUM(Q1157:T1157)</f>
        <v>2.54793368923855</v>
      </c>
      <c r="W1157" s="13" t="n">
        <v>2.54793368923855</v>
      </c>
      <c r="X1157" s="13" t="n">
        <v>2.57</v>
      </c>
      <c r="Y1157" s="13" t="n">
        <f aca="false">IF(W1157=0,X1157,W1157)</f>
        <v>2.54793368923855</v>
      </c>
    </row>
    <row r="1158" customFormat="false" ht="12.75" hidden="false" customHeight="false" outlineLevel="0" collapsed="false">
      <c r="A1158" s="3" t="n">
        <v>23027</v>
      </c>
      <c r="B1158" s="3" t="s">
        <v>796</v>
      </c>
      <c r="C1158" s="3" t="s">
        <v>805</v>
      </c>
      <c r="D1158" s="13" t="n">
        <v>2.42</v>
      </c>
      <c r="E1158" s="13" t="n">
        <v>1.4</v>
      </c>
      <c r="F1158" s="13" t="n">
        <v>0.113</v>
      </c>
      <c r="G1158" s="13" t="n">
        <v>0.68</v>
      </c>
      <c r="H1158" s="13" t="n">
        <v>0.907</v>
      </c>
      <c r="I1158" s="13" t="n">
        <v>0.0102</v>
      </c>
      <c r="J1158" s="13" t="n">
        <v>2</v>
      </c>
      <c r="K1158" s="13" t="n">
        <v>0.529</v>
      </c>
      <c r="L1158" s="13" t="n">
        <v>5.63</v>
      </c>
      <c r="M1158" s="13" t="n">
        <v>0.756</v>
      </c>
      <c r="N1158" s="13" t="n">
        <v>1.78</v>
      </c>
      <c r="O1158" s="13" t="n">
        <v>0.831</v>
      </c>
      <c r="P1158" s="3"/>
      <c r="Q1158" s="13" t="n">
        <v>77.2</v>
      </c>
      <c r="R1158" s="13" t="n">
        <v>2700</v>
      </c>
      <c r="S1158" s="13" t="n">
        <v>51.8</v>
      </c>
      <c r="T1158" s="13" t="n">
        <v>2650</v>
      </c>
      <c r="U1158" s="3"/>
      <c r="V1158" s="13" t="n">
        <f aca="false">(Q1158*SUM(D1158:F1158)+R1158*SUM(G1158:I1158)+S1158*SUM(J1158:L1158)+T1158*SUM(M1158:O1158))/SUM(Q1158:T1158)</f>
        <v>2.5481390399708</v>
      </c>
      <c r="W1158" s="13" t="n">
        <v>2.5481390399708</v>
      </c>
      <c r="X1158" s="13" t="n">
        <v>2.57</v>
      </c>
      <c r="Y1158" s="13" t="n">
        <f aca="false">IF(W1158=0,X1158,W1158)</f>
        <v>2.5481390399708</v>
      </c>
    </row>
    <row r="1159" customFormat="false" ht="12.75" hidden="false" customHeight="false" outlineLevel="0" collapsed="false">
      <c r="A1159" s="3" t="n">
        <v>23029</v>
      </c>
      <c r="B1159" s="3" t="s">
        <v>796</v>
      </c>
      <c r="C1159" s="3" t="s">
        <v>91</v>
      </c>
      <c r="D1159" s="13" t="n">
        <v>2.42</v>
      </c>
      <c r="E1159" s="13" t="n">
        <v>1.4</v>
      </c>
      <c r="F1159" s="13" t="n">
        <v>0.113</v>
      </c>
      <c r="G1159" s="13" t="n">
        <v>0.68</v>
      </c>
      <c r="H1159" s="13" t="n">
        <v>0.907</v>
      </c>
      <c r="I1159" s="13" t="n">
        <v>0.0102</v>
      </c>
      <c r="J1159" s="13" t="n">
        <v>2</v>
      </c>
      <c r="K1159" s="13" t="n">
        <v>0.529</v>
      </c>
      <c r="L1159" s="13" t="n">
        <v>5.63</v>
      </c>
      <c r="M1159" s="13" t="n">
        <v>0.756</v>
      </c>
      <c r="N1159" s="13" t="n">
        <v>1.78</v>
      </c>
      <c r="O1159" s="13" t="n">
        <v>0.831</v>
      </c>
      <c r="P1159" s="3"/>
      <c r="Q1159" s="13" t="n">
        <v>0</v>
      </c>
      <c r="R1159" s="13" t="n">
        <v>0</v>
      </c>
      <c r="S1159" s="13" t="n">
        <v>0</v>
      </c>
      <c r="T1159" s="13" t="n">
        <v>0</v>
      </c>
      <c r="U1159" s="3"/>
      <c r="V1159" s="13" t="e">
        <f aca="false">(Q1159*SUM(D1159:F1159)+R1159*SUM(G1159:I1159)+S1159*SUM(J1159:L1159)+T1159*SUM(M1159:O1159))/SUM(Q1159:T1159)</f>
        <v>#DIV/0!</v>
      </c>
      <c r="W1159" s="13" t="n">
        <v>0</v>
      </c>
      <c r="X1159" s="13" t="n">
        <v>2.57</v>
      </c>
      <c r="Y1159" s="13" t="n">
        <f aca="false">IF(W1159=0,X1159,W1159)</f>
        <v>2.57</v>
      </c>
    </row>
    <row r="1160" customFormat="false" ht="12.75" hidden="false" customHeight="false" outlineLevel="0" collapsed="false">
      <c r="A1160" s="3" t="n">
        <v>23031</v>
      </c>
      <c r="B1160" s="3" t="s">
        <v>796</v>
      </c>
      <c r="C1160" s="3" t="s">
        <v>806</v>
      </c>
      <c r="D1160" s="13" t="n">
        <v>2.42</v>
      </c>
      <c r="E1160" s="13" t="n">
        <v>1.4</v>
      </c>
      <c r="F1160" s="13" t="n">
        <v>0.113</v>
      </c>
      <c r="G1160" s="13" t="n">
        <v>0.68</v>
      </c>
      <c r="H1160" s="13" t="n">
        <v>0.907</v>
      </c>
      <c r="I1160" s="13" t="n">
        <v>0.0102</v>
      </c>
      <c r="J1160" s="13" t="n">
        <v>2</v>
      </c>
      <c r="K1160" s="13" t="n">
        <v>0.529</v>
      </c>
      <c r="L1160" s="13" t="n">
        <v>5.63</v>
      </c>
      <c r="M1160" s="13" t="n">
        <v>0.756</v>
      </c>
      <c r="N1160" s="13" t="n">
        <v>1.78</v>
      </c>
      <c r="O1160" s="13" t="n">
        <v>0.831</v>
      </c>
      <c r="P1160" s="3"/>
      <c r="Q1160" s="13" t="n">
        <v>25.1</v>
      </c>
      <c r="R1160" s="13" t="n">
        <v>889</v>
      </c>
      <c r="S1160" s="13" t="n">
        <v>16.7</v>
      </c>
      <c r="T1160" s="13" t="n">
        <v>871</v>
      </c>
      <c r="U1160" s="3"/>
      <c r="V1160" s="13" t="n">
        <f aca="false">(Q1160*SUM(D1160:F1160)+R1160*SUM(G1160:I1160)+S1160*SUM(J1160:L1160)+T1160*SUM(M1160:O1160))/SUM(Q1160:T1160)</f>
        <v>2.54608802308802</v>
      </c>
      <c r="W1160" s="13" t="n">
        <v>2.54608802308802</v>
      </c>
      <c r="X1160" s="13" t="n">
        <v>2.57</v>
      </c>
      <c r="Y1160" s="13" t="n">
        <f aca="false">IF(W1160=0,X1160,W1160)</f>
        <v>2.54608802308802</v>
      </c>
    </row>
    <row r="1161" customFormat="false" ht="12.75" hidden="false" customHeight="false" outlineLevel="0" collapsed="false">
      <c r="A1161" s="3" t="n">
        <v>24001</v>
      </c>
      <c r="B1161" s="3" t="s">
        <v>807</v>
      </c>
      <c r="C1161" s="3" t="s">
        <v>808</v>
      </c>
      <c r="D1161" s="13" t="n">
        <v>2.42</v>
      </c>
      <c r="E1161" s="13" t="n">
        <v>1.36</v>
      </c>
      <c r="F1161" s="13" t="n">
        <v>0.113</v>
      </c>
      <c r="G1161" s="13" t="n">
        <v>0.68</v>
      </c>
      <c r="H1161" s="13" t="n">
        <v>0.907</v>
      </c>
      <c r="I1161" s="13" t="n">
        <v>0.0106</v>
      </c>
      <c r="J1161" s="13" t="n">
        <v>2</v>
      </c>
      <c r="K1161" s="13" t="n">
        <v>0.529</v>
      </c>
      <c r="L1161" s="13" t="n">
        <v>5.59</v>
      </c>
      <c r="M1161" s="13" t="n">
        <v>0.793</v>
      </c>
      <c r="N1161" s="13" t="n">
        <v>1.74</v>
      </c>
      <c r="O1161" s="13" t="n">
        <v>0.869</v>
      </c>
      <c r="P1161" s="3"/>
      <c r="Q1161" s="13" t="n">
        <v>0</v>
      </c>
      <c r="R1161" s="13" t="n">
        <v>0</v>
      </c>
      <c r="S1161" s="13" t="n">
        <v>0</v>
      </c>
      <c r="T1161" s="13" t="n">
        <v>0</v>
      </c>
      <c r="U1161" s="3"/>
      <c r="V1161" s="13" t="e">
        <f aca="false">(Q1161*SUM(D1161:F1161)+R1161*SUM(G1161:I1161)+S1161*SUM(J1161:L1161)+T1161*SUM(M1161:O1161))/SUM(Q1161:T1161)</f>
        <v>#DIV/0!</v>
      </c>
      <c r="W1161" s="13" t="n">
        <v>0</v>
      </c>
      <c r="X1161" s="13" t="n">
        <v>2.68</v>
      </c>
      <c r="Y1161" s="13" t="n">
        <f aca="false">IF(W1161=0,X1161,W1161)</f>
        <v>2.68</v>
      </c>
    </row>
    <row r="1162" customFormat="false" ht="12.75" hidden="false" customHeight="false" outlineLevel="0" collapsed="false">
      <c r="A1162" s="3" t="n">
        <v>24003</v>
      </c>
      <c r="B1162" s="3" t="s">
        <v>807</v>
      </c>
      <c r="C1162" s="3" t="s">
        <v>809</v>
      </c>
      <c r="D1162" s="13" t="n">
        <v>2.42</v>
      </c>
      <c r="E1162" s="13" t="n">
        <v>1.36</v>
      </c>
      <c r="F1162" s="13" t="n">
        <v>0.113</v>
      </c>
      <c r="G1162" s="13" t="n">
        <v>0.68</v>
      </c>
      <c r="H1162" s="13" t="n">
        <v>0.907</v>
      </c>
      <c r="I1162" s="13" t="n">
        <v>0.0106</v>
      </c>
      <c r="J1162" s="13" t="n">
        <v>2</v>
      </c>
      <c r="K1162" s="13" t="n">
        <v>0.529</v>
      </c>
      <c r="L1162" s="13" t="n">
        <v>5.59</v>
      </c>
      <c r="M1162" s="13" t="n">
        <v>0.793</v>
      </c>
      <c r="N1162" s="13" t="n">
        <v>1.74</v>
      </c>
      <c r="O1162" s="13" t="n">
        <v>0.869</v>
      </c>
      <c r="P1162" s="3"/>
      <c r="Q1162" s="13" t="n">
        <v>0</v>
      </c>
      <c r="R1162" s="13" t="n">
        <v>0</v>
      </c>
      <c r="S1162" s="13" t="n">
        <v>0</v>
      </c>
      <c r="T1162" s="13" t="n">
        <v>0</v>
      </c>
      <c r="U1162" s="3"/>
      <c r="V1162" s="13" t="e">
        <f aca="false">(Q1162*SUM(D1162:F1162)+R1162*SUM(G1162:I1162)+S1162*SUM(J1162:L1162)+T1162*SUM(M1162:O1162))/SUM(Q1162:T1162)</f>
        <v>#DIV/0!</v>
      </c>
      <c r="W1162" s="13" t="n">
        <v>0</v>
      </c>
      <c r="X1162" s="13" t="n">
        <v>2.68</v>
      </c>
      <c r="Y1162" s="13" t="n">
        <f aca="false">IF(W1162=0,X1162,W1162)</f>
        <v>2.68</v>
      </c>
    </row>
    <row r="1163" customFormat="false" ht="12.75" hidden="false" customHeight="false" outlineLevel="0" collapsed="false">
      <c r="A1163" s="3" t="n">
        <v>24005</v>
      </c>
      <c r="B1163" s="3" t="s">
        <v>807</v>
      </c>
      <c r="C1163" s="3" t="s">
        <v>810</v>
      </c>
      <c r="D1163" s="13" t="n">
        <v>2.42</v>
      </c>
      <c r="E1163" s="13" t="n">
        <v>1.36</v>
      </c>
      <c r="F1163" s="13" t="n">
        <v>0.113</v>
      </c>
      <c r="G1163" s="13" t="n">
        <v>0.68</v>
      </c>
      <c r="H1163" s="13" t="n">
        <v>0.907</v>
      </c>
      <c r="I1163" s="13" t="n">
        <v>0.0106</v>
      </c>
      <c r="J1163" s="13" t="n">
        <v>2</v>
      </c>
      <c r="K1163" s="13" t="n">
        <v>0.529</v>
      </c>
      <c r="L1163" s="13" t="n">
        <v>5.59</v>
      </c>
      <c r="M1163" s="13" t="n">
        <v>0.793</v>
      </c>
      <c r="N1163" s="13" t="n">
        <v>1.74</v>
      </c>
      <c r="O1163" s="13" t="n">
        <v>0.869</v>
      </c>
      <c r="P1163" s="3"/>
      <c r="Q1163" s="13" t="n">
        <v>53.2</v>
      </c>
      <c r="R1163" s="13" t="n">
        <v>1300</v>
      </c>
      <c r="S1163" s="13" t="n">
        <v>50.9</v>
      </c>
      <c r="T1163" s="13" t="n">
        <v>1530</v>
      </c>
      <c r="U1163" s="3"/>
      <c r="V1163" s="13" t="n">
        <f aca="false">(Q1163*SUM(D1163:F1163)+R1163*SUM(G1163:I1163)+S1163*SUM(J1163:L1163)+T1163*SUM(M1163:O1163))/SUM(Q1163:T1163)</f>
        <v>2.69326359019802</v>
      </c>
      <c r="W1163" s="13" t="n">
        <v>2.69326359019802</v>
      </c>
      <c r="X1163" s="13" t="n">
        <v>2.68</v>
      </c>
      <c r="Y1163" s="13" t="n">
        <f aca="false">IF(W1163=0,X1163,W1163)</f>
        <v>2.69326359019802</v>
      </c>
    </row>
    <row r="1164" customFormat="false" ht="12.75" hidden="false" customHeight="false" outlineLevel="0" collapsed="false">
      <c r="A1164" s="3" t="n">
        <v>24009</v>
      </c>
      <c r="B1164" s="3" t="s">
        <v>807</v>
      </c>
      <c r="C1164" s="3" t="s">
        <v>811</v>
      </c>
      <c r="D1164" s="13" t="n">
        <v>2.42</v>
      </c>
      <c r="E1164" s="13" t="n">
        <v>1.36</v>
      </c>
      <c r="F1164" s="13" t="n">
        <v>0.113</v>
      </c>
      <c r="G1164" s="13" t="n">
        <v>0.68</v>
      </c>
      <c r="H1164" s="13" t="n">
        <v>0.907</v>
      </c>
      <c r="I1164" s="13" t="n">
        <v>0.0106</v>
      </c>
      <c r="J1164" s="13" t="n">
        <v>2</v>
      </c>
      <c r="K1164" s="13" t="n">
        <v>0.529</v>
      </c>
      <c r="L1164" s="13" t="n">
        <v>5.59</v>
      </c>
      <c r="M1164" s="13" t="n">
        <v>0.793</v>
      </c>
      <c r="N1164" s="13" t="n">
        <v>1.74</v>
      </c>
      <c r="O1164" s="13" t="n">
        <v>0.869</v>
      </c>
      <c r="P1164" s="3"/>
      <c r="Q1164" s="13" t="n">
        <v>0</v>
      </c>
      <c r="R1164" s="13" t="n">
        <v>0</v>
      </c>
      <c r="S1164" s="13" t="n">
        <v>0</v>
      </c>
      <c r="T1164" s="13" t="n">
        <v>0</v>
      </c>
      <c r="U1164" s="3"/>
      <c r="V1164" s="13" t="e">
        <f aca="false">(Q1164*SUM(D1164:F1164)+R1164*SUM(G1164:I1164)+S1164*SUM(J1164:L1164)+T1164*SUM(M1164:O1164))/SUM(Q1164:T1164)</f>
        <v>#DIV/0!</v>
      </c>
      <c r="W1164" s="13" t="n">
        <v>0</v>
      </c>
      <c r="X1164" s="13" t="n">
        <v>2.68</v>
      </c>
      <c r="Y1164" s="13" t="n">
        <f aca="false">IF(W1164=0,X1164,W1164)</f>
        <v>2.68</v>
      </c>
    </row>
    <row r="1165" customFormat="false" ht="12.75" hidden="false" customHeight="false" outlineLevel="0" collapsed="false">
      <c r="A1165" s="3" t="n">
        <v>24011</v>
      </c>
      <c r="B1165" s="3" t="s">
        <v>807</v>
      </c>
      <c r="C1165" s="3" t="s">
        <v>812</v>
      </c>
      <c r="D1165" s="13" t="n">
        <v>2.42</v>
      </c>
      <c r="E1165" s="13" t="n">
        <v>1.36</v>
      </c>
      <c r="F1165" s="13" t="n">
        <v>0.113</v>
      </c>
      <c r="G1165" s="13" t="n">
        <v>0.68</v>
      </c>
      <c r="H1165" s="13" t="n">
        <v>0.907</v>
      </c>
      <c r="I1165" s="13" t="n">
        <v>0.0106</v>
      </c>
      <c r="J1165" s="13" t="n">
        <v>2</v>
      </c>
      <c r="K1165" s="13" t="n">
        <v>0.529</v>
      </c>
      <c r="L1165" s="13" t="n">
        <v>5.59</v>
      </c>
      <c r="M1165" s="13" t="n">
        <v>0.793</v>
      </c>
      <c r="N1165" s="13" t="n">
        <v>1.74</v>
      </c>
      <c r="O1165" s="13" t="n">
        <v>0.869</v>
      </c>
      <c r="P1165" s="3"/>
      <c r="Q1165" s="13" t="n">
        <v>48.8</v>
      </c>
      <c r="R1165" s="13" t="n">
        <v>1170</v>
      </c>
      <c r="S1165" s="13" t="n">
        <v>46.1</v>
      </c>
      <c r="T1165" s="13" t="n">
        <v>1380</v>
      </c>
      <c r="U1165" s="3"/>
      <c r="V1165" s="13" t="n">
        <f aca="false">(Q1165*SUM(D1165:F1165)+R1165*SUM(G1165:I1165)+S1165*SUM(J1165:L1165)+T1165*SUM(M1165:O1165))/SUM(Q1165:T1165)</f>
        <v>2.69507970055579</v>
      </c>
      <c r="W1165" s="13" t="n">
        <v>2.69507970055579</v>
      </c>
      <c r="X1165" s="13" t="n">
        <v>2.68</v>
      </c>
      <c r="Y1165" s="13" t="n">
        <f aca="false">IF(W1165=0,X1165,W1165)</f>
        <v>2.69507970055579</v>
      </c>
    </row>
    <row r="1166" customFormat="false" ht="12.75" hidden="false" customHeight="false" outlineLevel="0" collapsed="false">
      <c r="A1166" s="3" t="n">
        <v>24013</v>
      </c>
      <c r="B1166" s="3" t="s">
        <v>807</v>
      </c>
      <c r="C1166" s="3" t="s">
        <v>116</v>
      </c>
      <c r="D1166" s="13" t="n">
        <v>2.42</v>
      </c>
      <c r="E1166" s="13" t="n">
        <v>1.36</v>
      </c>
      <c r="F1166" s="13" t="n">
        <v>0.113</v>
      </c>
      <c r="G1166" s="13" t="n">
        <v>0.68</v>
      </c>
      <c r="H1166" s="13" t="n">
        <v>0.907</v>
      </c>
      <c r="I1166" s="13" t="n">
        <v>0.0106</v>
      </c>
      <c r="J1166" s="13" t="n">
        <v>2</v>
      </c>
      <c r="K1166" s="13" t="n">
        <v>0.529</v>
      </c>
      <c r="L1166" s="13" t="n">
        <v>5.59</v>
      </c>
      <c r="M1166" s="13" t="n">
        <v>0.793</v>
      </c>
      <c r="N1166" s="13" t="n">
        <v>1.74</v>
      </c>
      <c r="O1166" s="13" t="n">
        <v>0.869</v>
      </c>
      <c r="P1166" s="3"/>
      <c r="Q1166" s="13" t="n">
        <v>229</v>
      </c>
      <c r="R1166" s="13" t="n">
        <v>5590</v>
      </c>
      <c r="S1166" s="13" t="n">
        <v>219</v>
      </c>
      <c r="T1166" s="13" t="n">
        <v>6550</v>
      </c>
      <c r="U1166" s="3"/>
      <c r="V1166" s="13" t="n">
        <f aca="false">(Q1166*SUM(D1166:F1166)+R1166*SUM(G1166:I1166)+S1166*SUM(J1166:L1166)+T1166*SUM(M1166:O1166))/SUM(Q1166:T1166)</f>
        <v>2.69170972354623</v>
      </c>
      <c r="W1166" s="13" t="n">
        <v>2.69170972354623</v>
      </c>
      <c r="X1166" s="13" t="n">
        <v>2.68</v>
      </c>
      <c r="Y1166" s="13" t="n">
        <f aca="false">IF(W1166=0,X1166,W1166)</f>
        <v>2.69170972354623</v>
      </c>
    </row>
    <row r="1167" customFormat="false" ht="12.75" hidden="false" customHeight="false" outlineLevel="0" collapsed="false">
      <c r="A1167" s="3" t="n">
        <v>24015</v>
      </c>
      <c r="B1167" s="3" t="s">
        <v>807</v>
      </c>
      <c r="C1167" s="3" t="s">
        <v>813</v>
      </c>
      <c r="D1167" s="13" t="n">
        <v>2.42</v>
      </c>
      <c r="E1167" s="13" t="n">
        <v>1.36</v>
      </c>
      <c r="F1167" s="13" t="n">
        <v>0.113</v>
      </c>
      <c r="G1167" s="13" t="n">
        <v>0.68</v>
      </c>
      <c r="H1167" s="13" t="n">
        <v>0.907</v>
      </c>
      <c r="I1167" s="13" t="n">
        <v>0.0106</v>
      </c>
      <c r="J1167" s="13" t="n">
        <v>2</v>
      </c>
      <c r="K1167" s="13" t="n">
        <v>0.529</v>
      </c>
      <c r="L1167" s="13" t="n">
        <v>5.59</v>
      </c>
      <c r="M1167" s="13" t="n">
        <v>0.793</v>
      </c>
      <c r="N1167" s="13" t="n">
        <v>1.74</v>
      </c>
      <c r="O1167" s="13" t="n">
        <v>0.869</v>
      </c>
      <c r="P1167" s="3"/>
      <c r="Q1167" s="13" t="n">
        <v>70</v>
      </c>
      <c r="R1167" s="13" t="n">
        <v>1710</v>
      </c>
      <c r="S1167" s="13" t="n">
        <v>67.3</v>
      </c>
      <c r="T1167" s="13" t="n">
        <v>2010</v>
      </c>
      <c r="U1167" s="3"/>
      <c r="V1167" s="13" t="n">
        <f aca="false">(Q1167*SUM(D1167:F1167)+R1167*SUM(G1167:I1167)+S1167*SUM(J1167:L1167)+T1167*SUM(M1167:O1167))/SUM(Q1167:T1167)</f>
        <v>2.69329186218339</v>
      </c>
      <c r="W1167" s="13" t="n">
        <v>2.69329186218339</v>
      </c>
      <c r="X1167" s="13" t="n">
        <v>2.68</v>
      </c>
      <c r="Y1167" s="13" t="n">
        <f aca="false">IF(W1167=0,X1167,W1167)</f>
        <v>2.69329186218339</v>
      </c>
    </row>
    <row r="1168" customFormat="false" ht="12.75" hidden="false" customHeight="false" outlineLevel="0" collapsed="false">
      <c r="A1168" s="3" t="n">
        <v>24017</v>
      </c>
      <c r="B1168" s="3" t="s">
        <v>807</v>
      </c>
      <c r="C1168" s="3" t="s">
        <v>814</v>
      </c>
      <c r="D1168" s="13" t="n">
        <v>2.42</v>
      </c>
      <c r="E1168" s="13" t="n">
        <v>1.36</v>
      </c>
      <c r="F1168" s="13" t="n">
        <v>0.113</v>
      </c>
      <c r="G1168" s="13" t="n">
        <v>0.68</v>
      </c>
      <c r="H1168" s="13" t="n">
        <v>0.907</v>
      </c>
      <c r="I1168" s="13" t="n">
        <v>0.0106</v>
      </c>
      <c r="J1168" s="13" t="n">
        <v>2</v>
      </c>
      <c r="K1168" s="13" t="n">
        <v>0.529</v>
      </c>
      <c r="L1168" s="13" t="n">
        <v>5.59</v>
      </c>
      <c r="M1168" s="13" t="n">
        <v>0.793</v>
      </c>
      <c r="N1168" s="13" t="n">
        <v>1.74</v>
      </c>
      <c r="O1168" s="13" t="n">
        <v>0.869</v>
      </c>
      <c r="P1168" s="3"/>
      <c r="Q1168" s="13" t="n">
        <v>0</v>
      </c>
      <c r="R1168" s="13" t="n">
        <v>0</v>
      </c>
      <c r="S1168" s="13" t="n">
        <v>0</v>
      </c>
      <c r="T1168" s="13" t="n">
        <v>0</v>
      </c>
      <c r="U1168" s="3"/>
      <c r="V1168" s="13" t="e">
        <f aca="false">(Q1168*SUM(D1168:F1168)+R1168*SUM(G1168:I1168)+S1168*SUM(J1168:L1168)+T1168*SUM(M1168:O1168))/SUM(Q1168:T1168)</f>
        <v>#DIV/0!</v>
      </c>
      <c r="W1168" s="13" t="n">
        <v>0</v>
      </c>
      <c r="X1168" s="13" t="n">
        <v>2.68</v>
      </c>
      <c r="Y1168" s="13" t="n">
        <f aca="false">IF(W1168=0,X1168,W1168)</f>
        <v>2.68</v>
      </c>
    </row>
    <row r="1169" customFormat="false" ht="12.75" hidden="false" customHeight="false" outlineLevel="0" collapsed="false">
      <c r="A1169" s="3" t="n">
        <v>24019</v>
      </c>
      <c r="B1169" s="3" t="s">
        <v>807</v>
      </c>
      <c r="C1169" s="3" t="s">
        <v>815</v>
      </c>
      <c r="D1169" s="13" t="n">
        <v>2.42</v>
      </c>
      <c r="E1169" s="13" t="n">
        <v>1.36</v>
      </c>
      <c r="F1169" s="13" t="n">
        <v>0.113</v>
      </c>
      <c r="G1169" s="13" t="n">
        <v>0.68</v>
      </c>
      <c r="H1169" s="13" t="n">
        <v>0.907</v>
      </c>
      <c r="I1169" s="13" t="n">
        <v>0.0106</v>
      </c>
      <c r="J1169" s="13" t="n">
        <v>2</v>
      </c>
      <c r="K1169" s="13" t="n">
        <v>0.529</v>
      </c>
      <c r="L1169" s="13" t="n">
        <v>5.59</v>
      </c>
      <c r="M1169" s="13" t="n">
        <v>0.793</v>
      </c>
      <c r="N1169" s="13" t="n">
        <v>1.74</v>
      </c>
      <c r="O1169" s="13" t="n">
        <v>0.869</v>
      </c>
      <c r="P1169" s="3"/>
      <c r="Q1169" s="13" t="n">
        <v>0</v>
      </c>
      <c r="R1169" s="13" t="n">
        <v>0</v>
      </c>
      <c r="S1169" s="13" t="n">
        <v>0</v>
      </c>
      <c r="T1169" s="13" t="n">
        <v>0</v>
      </c>
      <c r="U1169" s="3"/>
      <c r="V1169" s="13" t="e">
        <f aca="false">(Q1169*SUM(D1169:F1169)+R1169*SUM(G1169:I1169)+S1169*SUM(J1169:L1169)+T1169*SUM(M1169:O1169))/SUM(Q1169:T1169)</f>
        <v>#DIV/0!</v>
      </c>
      <c r="W1169" s="13" t="n">
        <v>0</v>
      </c>
      <c r="X1169" s="13" t="n">
        <v>2.68</v>
      </c>
      <c r="Y1169" s="13" t="n">
        <f aca="false">IF(W1169=0,X1169,W1169)</f>
        <v>2.68</v>
      </c>
    </row>
    <row r="1170" customFormat="false" ht="12.75" hidden="false" customHeight="false" outlineLevel="0" collapsed="false">
      <c r="A1170" s="3" t="n">
        <v>24021</v>
      </c>
      <c r="B1170" s="3" t="s">
        <v>807</v>
      </c>
      <c r="C1170" s="3" t="s">
        <v>816</v>
      </c>
      <c r="D1170" s="13" t="n">
        <v>2.42</v>
      </c>
      <c r="E1170" s="13" t="n">
        <v>1.36</v>
      </c>
      <c r="F1170" s="13" t="n">
        <v>0.113</v>
      </c>
      <c r="G1170" s="13" t="n">
        <v>0.68</v>
      </c>
      <c r="H1170" s="13" t="n">
        <v>0.907</v>
      </c>
      <c r="I1170" s="13" t="n">
        <v>0.0106</v>
      </c>
      <c r="J1170" s="13" t="n">
        <v>2</v>
      </c>
      <c r="K1170" s="13" t="n">
        <v>0.529</v>
      </c>
      <c r="L1170" s="13" t="n">
        <v>5.59</v>
      </c>
      <c r="M1170" s="13" t="n">
        <v>0.793</v>
      </c>
      <c r="N1170" s="13" t="n">
        <v>1.74</v>
      </c>
      <c r="O1170" s="13" t="n">
        <v>0.869</v>
      </c>
      <c r="P1170" s="3"/>
      <c r="Q1170" s="13" t="n">
        <v>515</v>
      </c>
      <c r="R1170" s="13" t="n">
        <v>12500</v>
      </c>
      <c r="S1170" s="13" t="n">
        <v>491</v>
      </c>
      <c r="T1170" s="13" t="n">
        <v>14700</v>
      </c>
      <c r="U1170" s="3"/>
      <c r="V1170" s="13" t="n">
        <f aca="false">(Q1170*SUM(D1170:F1170)+R1170*SUM(G1170:I1170)+S1170*SUM(J1170:L1170)+T1170*SUM(M1170:O1170))/SUM(Q1170:T1170)</f>
        <v>2.69342423597816</v>
      </c>
      <c r="W1170" s="13" t="n">
        <v>2.69342423597816</v>
      </c>
      <c r="X1170" s="13" t="n">
        <v>2.68</v>
      </c>
      <c r="Y1170" s="13" t="n">
        <f aca="false">IF(W1170=0,X1170,W1170)</f>
        <v>2.69342423597816</v>
      </c>
    </row>
    <row r="1171" customFormat="false" ht="12.75" hidden="false" customHeight="false" outlineLevel="0" collapsed="false">
      <c r="A1171" s="3" t="n">
        <v>24023</v>
      </c>
      <c r="B1171" s="3" t="s">
        <v>807</v>
      </c>
      <c r="C1171" s="3" t="s">
        <v>817</v>
      </c>
      <c r="D1171" s="13" t="n">
        <v>2.42</v>
      </c>
      <c r="E1171" s="13" t="n">
        <v>1.36</v>
      </c>
      <c r="F1171" s="13" t="n">
        <v>0.113</v>
      </c>
      <c r="G1171" s="13" t="n">
        <v>0.68</v>
      </c>
      <c r="H1171" s="13" t="n">
        <v>0.907</v>
      </c>
      <c r="I1171" s="13" t="n">
        <v>0.0106</v>
      </c>
      <c r="J1171" s="13" t="n">
        <v>2</v>
      </c>
      <c r="K1171" s="13" t="n">
        <v>0.529</v>
      </c>
      <c r="L1171" s="13" t="n">
        <v>5.59</v>
      </c>
      <c r="M1171" s="13" t="n">
        <v>0.793</v>
      </c>
      <c r="N1171" s="13" t="n">
        <v>1.74</v>
      </c>
      <c r="O1171" s="13" t="n">
        <v>0.869</v>
      </c>
      <c r="P1171" s="3"/>
      <c r="Q1171" s="13" t="n">
        <v>135</v>
      </c>
      <c r="R1171" s="13" t="n">
        <v>3280</v>
      </c>
      <c r="S1171" s="13" t="n">
        <v>128</v>
      </c>
      <c r="T1171" s="13" t="n">
        <v>3840</v>
      </c>
      <c r="U1171" s="3"/>
      <c r="V1171" s="13" t="n">
        <f aca="false">(Q1171*SUM(D1171:F1171)+R1171*SUM(G1171:I1171)+S1171*SUM(J1171:L1171)+T1171*SUM(M1171:O1171))/SUM(Q1171:T1171)</f>
        <v>2.6911275904104</v>
      </c>
      <c r="W1171" s="13" t="n">
        <v>2.6911275904104</v>
      </c>
      <c r="X1171" s="13" t="n">
        <v>2.68</v>
      </c>
      <c r="Y1171" s="13" t="n">
        <f aca="false">IF(W1171=0,X1171,W1171)</f>
        <v>2.6911275904104</v>
      </c>
    </row>
    <row r="1172" customFormat="false" ht="12.75" hidden="false" customHeight="false" outlineLevel="0" collapsed="false">
      <c r="A1172" s="3" t="n">
        <v>24025</v>
      </c>
      <c r="B1172" s="3" t="s">
        <v>807</v>
      </c>
      <c r="C1172" s="3" t="s">
        <v>818</v>
      </c>
      <c r="D1172" s="13" t="n">
        <v>2.42</v>
      </c>
      <c r="E1172" s="13" t="n">
        <v>1.36</v>
      </c>
      <c r="F1172" s="13" t="n">
        <v>0.113</v>
      </c>
      <c r="G1172" s="13" t="n">
        <v>0.68</v>
      </c>
      <c r="H1172" s="13" t="n">
        <v>0.907</v>
      </c>
      <c r="I1172" s="13" t="n">
        <v>0.0106</v>
      </c>
      <c r="J1172" s="13" t="n">
        <v>2</v>
      </c>
      <c r="K1172" s="13" t="n">
        <v>0.529</v>
      </c>
      <c r="L1172" s="13" t="n">
        <v>5.59</v>
      </c>
      <c r="M1172" s="13" t="n">
        <v>0.793</v>
      </c>
      <c r="N1172" s="13" t="n">
        <v>1.74</v>
      </c>
      <c r="O1172" s="13" t="n">
        <v>0.869</v>
      </c>
      <c r="P1172" s="3"/>
      <c r="Q1172" s="13" t="n">
        <v>110</v>
      </c>
      <c r="R1172" s="13" t="n">
        <v>2690</v>
      </c>
      <c r="S1172" s="13" t="n">
        <v>106</v>
      </c>
      <c r="T1172" s="13" t="n">
        <v>3150</v>
      </c>
      <c r="U1172" s="3"/>
      <c r="V1172" s="13" t="n">
        <f aca="false">(Q1172*SUM(D1172:F1172)+R1172*SUM(G1172:I1172)+S1172*SUM(J1172:L1172)+T1172*SUM(M1172:O1172))/SUM(Q1172:T1172)</f>
        <v>2.6919894319683</v>
      </c>
      <c r="W1172" s="13" t="n">
        <v>2.6919894319683</v>
      </c>
      <c r="X1172" s="13" t="n">
        <v>2.68</v>
      </c>
      <c r="Y1172" s="13" t="n">
        <f aca="false">IF(W1172=0,X1172,W1172)</f>
        <v>2.6919894319683</v>
      </c>
    </row>
    <row r="1173" customFormat="false" ht="12.75" hidden="false" customHeight="false" outlineLevel="0" collapsed="false">
      <c r="A1173" s="3" t="n">
        <v>24027</v>
      </c>
      <c r="B1173" s="3" t="s">
        <v>807</v>
      </c>
      <c r="C1173" s="3" t="s">
        <v>134</v>
      </c>
      <c r="D1173" s="13" t="n">
        <v>2.42</v>
      </c>
      <c r="E1173" s="13" t="n">
        <v>1.36</v>
      </c>
      <c r="F1173" s="13" t="n">
        <v>0.113</v>
      </c>
      <c r="G1173" s="13" t="n">
        <v>0.68</v>
      </c>
      <c r="H1173" s="13" t="n">
        <v>0.907</v>
      </c>
      <c r="I1173" s="13" t="n">
        <v>0.0106</v>
      </c>
      <c r="J1173" s="13" t="n">
        <v>2</v>
      </c>
      <c r="K1173" s="13" t="n">
        <v>0.529</v>
      </c>
      <c r="L1173" s="13" t="n">
        <v>5.59</v>
      </c>
      <c r="M1173" s="13" t="n">
        <v>0.793</v>
      </c>
      <c r="N1173" s="13" t="n">
        <v>1.74</v>
      </c>
      <c r="O1173" s="13" t="n">
        <v>0.869</v>
      </c>
      <c r="P1173" s="3"/>
      <c r="Q1173" s="13" t="n">
        <v>26.3</v>
      </c>
      <c r="R1173" s="13" t="n">
        <v>638</v>
      </c>
      <c r="S1173" s="13" t="n">
        <v>24.7</v>
      </c>
      <c r="T1173" s="13" t="n">
        <v>747</v>
      </c>
      <c r="U1173" s="3"/>
      <c r="V1173" s="13" t="n">
        <f aca="false">(Q1173*SUM(D1173:F1173)+R1173*SUM(G1173:I1173)+S1173*SUM(J1173:L1173)+T1173*SUM(M1173:O1173))/SUM(Q1173:T1173)</f>
        <v>2.69045125348189</v>
      </c>
      <c r="W1173" s="13" t="n">
        <v>2.69045125348189</v>
      </c>
      <c r="X1173" s="13" t="n">
        <v>2.68</v>
      </c>
      <c r="Y1173" s="13" t="n">
        <f aca="false">IF(W1173=0,X1173,W1173)</f>
        <v>2.69045125348189</v>
      </c>
    </row>
    <row r="1174" customFormat="false" ht="12.75" hidden="false" customHeight="false" outlineLevel="0" collapsed="false">
      <c r="A1174" s="3" t="n">
        <v>24029</v>
      </c>
      <c r="B1174" s="3" t="s">
        <v>807</v>
      </c>
      <c r="C1174" s="3" t="s">
        <v>289</v>
      </c>
      <c r="D1174" s="13" t="n">
        <v>2.42</v>
      </c>
      <c r="E1174" s="13" t="n">
        <v>1.36</v>
      </c>
      <c r="F1174" s="13" t="n">
        <v>0.113</v>
      </c>
      <c r="G1174" s="13" t="n">
        <v>0.68</v>
      </c>
      <c r="H1174" s="13" t="n">
        <v>0.907</v>
      </c>
      <c r="I1174" s="13" t="n">
        <v>0.0106</v>
      </c>
      <c r="J1174" s="13" t="n">
        <v>2</v>
      </c>
      <c r="K1174" s="13" t="n">
        <v>0.529</v>
      </c>
      <c r="L1174" s="13" t="n">
        <v>5.59</v>
      </c>
      <c r="M1174" s="13" t="n">
        <v>0.793</v>
      </c>
      <c r="N1174" s="13" t="n">
        <v>1.74</v>
      </c>
      <c r="O1174" s="13" t="n">
        <v>0.869</v>
      </c>
      <c r="P1174" s="3"/>
      <c r="Q1174" s="13" t="n">
        <v>100</v>
      </c>
      <c r="R1174" s="13" t="n">
        <v>2430</v>
      </c>
      <c r="S1174" s="13" t="n">
        <v>95.5</v>
      </c>
      <c r="T1174" s="13" t="n">
        <v>2860</v>
      </c>
      <c r="U1174" s="3"/>
      <c r="V1174" s="13" t="n">
        <f aca="false">(Q1174*SUM(D1174:F1174)+R1174*SUM(G1174:I1174)+S1174*SUM(J1174:L1174)+T1174*SUM(M1174:O1174))/SUM(Q1174:T1174)</f>
        <v>2.69374760732841</v>
      </c>
      <c r="W1174" s="13" t="n">
        <v>2.69374760732841</v>
      </c>
      <c r="X1174" s="13" t="n">
        <v>2.68</v>
      </c>
      <c r="Y1174" s="13" t="n">
        <f aca="false">IF(W1174=0,X1174,W1174)</f>
        <v>2.69374760732841</v>
      </c>
    </row>
    <row r="1175" customFormat="false" ht="12.75" hidden="false" customHeight="false" outlineLevel="0" collapsed="false">
      <c r="A1175" s="3" t="n">
        <v>24031</v>
      </c>
      <c r="B1175" s="3" t="s">
        <v>807</v>
      </c>
      <c r="C1175" s="3" t="s">
        <v>77</v>
      </c>
      <c r="D1175" s="13" t="n">
        <v>2.42</v>
      </c>
      <c r="E1175" s="13" t="n">
        <v>1.36</v>
      </c>
      <c r="F1175" s="13" t="n">
        <v>0.113</v>
      </c>
      <c r="G1175" s="13" t="n">
        <v>0.68</v>
      </c>
      <c r="H1175" s="13" t="n">
        <v>0.907</v>
      </c>
      <c r="I1175" s="13" t="n">
        <v>0.0106</v>
      </c>
      <c r="J1175" s="13" t="n">
        <v>2</v>
      </c>
      <c r="K1175" s="13" t="n">
        <v>0.529</v>
      </c>
      <c r="L1175" s="13" t="n">
        <v>5.59</v>
      </c>
      <c r="M1175" s="13" t="n">
        <v>0.793</v>
      </c>
      <c r="N1175" s="13" t="n">
        <v>1.74</v>
      </c>
      <c r="O1175" s="13" t="n">
        <v>0.869</v>
      </c>
      <c r="P1175" s="3"/>
      <c r="Q1175" s="13" t="n">
        <v>48.4</v>
      </c>
      <c r="R1175" s="13" t="n">
        <v>1170</v>
      </c>
      <c r="S1175" s="13" t="n">
        <v>46.4</v>
      </c>
      <c r="T1175" s="13" t="n">
        <v>1370</v>
      </c>
      <c r="U1175" s="3"/>
      <c r="V1175" s="13" t="n">
        <f aca="false">(Q1175*SUM(D1175:F1175)+R1175*SUM(G1175:I1175)+S1175*SUM(J1175:L1175)+T1175*SUM(M1175:O1175))/SUM(Q1175:T1175)</f>
        <v>2.69283239714589</v>
      </c>
      <c r="W1175" s="13" t="n">
        <v>2.69283239714589</v>
      </c>
      <c r="X1175" s="13" t="n">
        <v>2.68</v>
      </c>
      <c r="Y1175" s="13" t="n">
        <f aca="false">IF(W1175=0,X1175,W1175)</f>
        <v>2.69283239714589</v>
      </c>
    </row>
    <row r="1176" customFormat="false" ht="12.75" hidden="false" customHeight="false" outlineLevel="0" collapsed="false">
      <c r="A1176" s="3" t="n">
        <v>24033</v>
      </c>
      <c r="B1176" s="3" t="s">
        <v>807</v>
      </c>
      <c r="C1176" s="3" t="s">
        <v>819</v>
      </c>
      <c r="D1176" s="13" t="n">
        <v>2.42</v>
      </c>
      <c r="E1176" s="13" t="n">
        <v>1.36</v>
      </c>
      <c r="F1176" s="13" t="n">
        <v>0.113</v>
      </c>
      <c r="G1176" s="13" t="n">
        <v>0.68</v>
      </c>
      <c r="H1176" s="13" t="n">
        <v>0.907</v>
      </c>
      <c r="I1176" s="13" t="n">
        <v>0.0106</v>
      </c>
      <c r="J1176" s="13" t="n">
        <v>2</v>
      </c>
      <c r="K1176" s="13" t="n">
        <v>0.529</v>
      </c>
      <c r="L1176" s="13" t="n">
        <v>5.59</v>
      </c>
      <c r="M1176" s="13" t="n">
        <v>0.793</v>
      </c>
      <c r="N1176" s="13" t="n">
        <v>1.74</v>
      </c>
      <c r="O1176" s="13" t="n">
        <v>0.869</v>
      </c>
      <c r="P1176" s="3"/>
      <c r="Q1176" s="13" t="n">
        <v>0</v>
      </c>
      <c r="R1176" s="13" t="n">
        <v>0</v>
      </c>
      <c r="S1176" s="13" t="n">
        <v>0</v>
      </c>
      <c r="T1176" s="13" t="n">
        <v>0</v>
      </c>
      <c r="U1176" s="3"/>
      <c r="V1176" s="13" t="e">
        <f aca="false">(Q1176*SUM(D1176:F1176)+R1176*SUM(G1176:I1176)+S1176*SUM(J1176:L1176)+T1176*SUM(M1176:O1176))/SUM(Q1176:T1176)</f>
        <v>#DIV/0!</v>
      </c>
      <c r="W1176" s="13" t="n">
        <v>0</v>
      </c>
      <c r="X1176" s="13" t="n">
        <v>2.68</v>
      </c>
      <c r="Y1176" s="13" t="n">
        <f aca="false">IF(W1176=0,X1176,W1176)</f>
        <v>2.68</v>
      </c>
    </row>
    <row r="1177" customFormat="false" ht="12.75" hidden="false" customHeight="false" outlineLevel="0" collapsed="false">
      <c r="A1177" s="3" t="n">
        <v>24035</v>
      </c>
      <c r="B1177" s="3" t="s">
        <v>807</v>
      </c>
      <c r="C1177" s="3" t="s">
        <v>820</v>
      </c>
      <c r="D1177" s="13" t="n">
        <v>2.42</v>
      </c>
      <c r="E1177" s="13" t="n">
        <v>1.36</v>
      </c>
      <c r="F1177" s="13" t="n">
        <v>0.113</v>
      </c>
      <c r="G1177" s="13" t="n">
        <v>0.68</v>
      </c>
      <c r="H1177" s="13" t="n">
        <v>0.907</v>
      </c>
      <c r="I1177" s="13" t="n">
        <v>0.0106</v>
      </c>
      <c r="J1177" s="13" t="n">
        <v>2</v>
      </c>
      <c r="K1177" s="13" t="n">
        <v>0.529</v>
      </c>
      <c r="L1177" s="13" t="n">
        <v>5.59</v>
      </c>
      <c r="M1177" s="13" t="n">
        <v>0.793</v>
      </c>
      <c r="N1177" s="13" t="n">
        <v>1.74</v>
      </c>
      <c r="O1177" s="13" t="n">
        <v>0.869</v>
      </c>
      <c r="P1177" s="3"/>
      <c r="Q1177" s="13" t="n">
        <v>54.7</v>
      </c>
      <c r="R1177" s="13" t="n">
        <v>1340</v>
      </c>
      <c r="S1177" s="13" t="n">
        <v>52.1</v>
      </c>
      <c r="T1177" s="13" t="n">
        <v>1560</v>
      </c>
      <c r="U1177" s="3"/>
      <c r="V1177" s="13" t="n">
        <f aca="false">(Q1177*SUM(D1177:F1177)+R1177*SUM(G1177:I1177)+S1177*SUM(J1177:L1177)+T1177*SUM(M1177:O1177))/SUM(Q1177:T1177)</f>
        <v>2.68852301450047</v>
      </c>
      <c r="W1177" s="13" t="n">
        <v>2.68852301450047</v>
      </c>
      <c r="X1177" s="13" t="n">
        <v>2.68</v>
      </c>
      <c r="Y1177" s="13" t="n">
        <f aca="false">IF(W1177=0,X1177,W1177)</f>
        <v>2.68852301450047</v>
      </c>
    </row>
    <row r="1178" customFormat="false" ht="12.75" hidden="false" customHeight="false" outlineLevel="0" collapsed="false">
      <c r="A1178" s="3" t="n">
        <v>24037</v>
      </c>
      <c r="B1178" s="3" t="s">
        <v>807</v>
      </c>
      <c r="C1178" s="3" t="s">
        <v>821</v>
      </c>
      <c r="D1178" s="13" t="n">
        <v>2.42</v>
      </c>
      <c r="E1178" s="13" t="n">
        <v>1.36</v>
      </c>
      <c r="F1178" s="13" t="n">
        <v>0.113</v>
      </c>
      <c r="G1178" s="13" t="n">
        <v>0.68</v>
      </c>
      <c r="H1178" s="13" t="n">
        <v>0.907</v>
      </c>
      <c r="I1178" s="13" t="n">
        <v>0.0106</v>
      </c>
      <c r="J1178" s="13" t="n">
        <v>2</v>
      </c>
      <c r="K1178" s="13" t="n">
        <v>0.529</v>
      </c>
      <c r="L1178" s="13" t="n">
        <v>5.59</v>
      </c>
      <c r="M1178" s="13" t="n">
        <v>0.793</v>
      </c>
      <c r="N1178" s="13" t="n">
        <v>1.74</v>
      </c>
      <c r="O1178" s="13" t="n">
        <v>0.869</v>
      </c>
      <c r="P1178" s="3"/>
      <c r="Q1178" s="13" t="n">
        <v>0</v>
      </c>
      <c r="R1178" s="13" t="n">
        <v>0</v>
      </c>
      <c r="S1178" s="13" t="n">
        <v>0</v>
      </c>
      <c r="T1178" s="13" t="n">
        <v>0</v>
      </c>
      <c r="U1178" s="3"/>
      <c r="V1178" s="13" t="e">
        <f aca="false">(Q1178*SUM(D1178:F1178)+R1178*SUM(G1178:I1178)+S1178*SUM(J1178:L1178)+T1178*SUM(M1178:O1178))/SUM(Q1178:T1178)</f>
        <v>#DIV/0!</v>
      </c>
      <c r="W1178" s="13" t="n">
        <v>0</v>
      </c>
      <c r="X1178" s="13" t="n">
        <v>2.68</v>
      </c>
      <c r="Y1178" s="13" t="n">
        <f aca="false">IF(W1178=0,X1178,W1178)</f>
        <v>2.68</v>
      </c>
    </row>
    <row r="1179" customFormat="false" ht="12.75" hidden="false" customHeight="false" outlineLevel="0" collapsed="false">
      <c r="A1179" s="3" t="n">
        <v>24039</v>
      </c>
      <c r="B1179" s="3" t="s">
        <v>807</v>
      </c>
      <c r="C1179" s="3" t="s">
        <v>804</v>
      </c>
      <c r="D1179" s="13" t="n">
        <v>2.42</v>
      </c>
      <c r="E1179" s="13" t="n">
        <v>1.36</v>
      </c>
      <c r="F1179" s="13" t="n">
        <v>0.113</v>
      </c>
      <c r="G1179" s="13" t="n">
        <v>0.68</v>
      </c>
      <c r="H1179" s="13" t="n">
        <v>0.907</v>
      </c>
      <c r="I1179" s="13" t="n">
        <v>0.0106</v>
      </c>
      <c r="J1179" s="13" t="n">
        <v>2</v>
      </c>
      <c r="K1179" s="13" t="n">
        <v>0.529</v>
      </c>
      <c r="L1179" s="13" t="n">
        <v>5.59</v>
      </c>
      <c r="M1179" s="13" t="n">
        <v>0.793</v>
      </c>
      <c r="N1179" s="13" t="n">
        <v>1.74</v>
      </c>
      <c r="O1179" s="13" t="n">
        <v>0.869</v>
      </c>
      <c r="P1179" s="3"/>
      <c r="Q1179" s="13" t="n">
        <v>0</v>
      </c>
      <c r="R1179" s="13" t="n">
        <v>0</v>
      </c>
      <c r="S1179" s="13" t="n">
        <v>0</v>
      </c>
      <c r="T1179" s="13" t="n">
        <v>0</v>
      </c>
      <c r="U1179" s="3"/>
      <c r="V1179" s="13" t="e">
        <f aca="false">(Q1179*SUM(D1179:F1179)+R1179*SUM(G1179:I1179)+S1179*SUM(J1179:L1179)+T1179*SUM(M1179:O1179))/SUM(Q1179:T1179)</f>
        <v>#DIV/0!</v>
      </c>
      <c r="W1179" s="13" t="n">
        <v>0</v>
      </c>
      <c r="X1179" s="13" t="n">
        <v>2.68</v>
      </c>
      <c r="Y1179" s="13" t="n">
        <f aca="false">IF(W1179=0,X1179,W1179)</f>
        <v>2.68</v>
      </c>
    </row>
    <row r="1180" customFormat="false" ht="12.75" hidden="false" customHeight="false" outlineLevel="0" collapsed="false">
      <c r="A1180" s="3" t="n">
        <v>24041</v>
      </c>
      <c r="B1180" s="3" t="s">
        <v>807</v>
      </c>
      <c r="C1180" s="3" t="s">
        <v>428</v>
      </c>
      <c r="D1180" s="13" t="n">
        <v>2.42</v>
      </c>
      <c r="E1180" s="13" t="n">
        <v>1.36</v>
      </c>
      <c r="F1180" s="13" t="n">
        <v>0.113</v>
      </c>
      <c r="G1180" s="13" t="n">
        <v>0.68</v>
      </c>
      <c r="H1180" s="13" t="n">
        <v>0.907</v>
      </c>
      <c r="I1180" s="13" t="n">
        <v>0.0106</v>
      </c>
      <c r="J1180" s="13" t="n">
        <v>2</v>
      </c>
      <c r="K1180" s="13" t="n">
        <v>0.529</v>
      </c>
      <c r="L1180" s="13" t="n">
        <v>5.59</v>
      </c>
      <c r="M1180" s="13" t="n">
        <v>0.793</v>
      </c>
      <c r="N1180" s="13" t="n">
        <v>1.74</v>
      </c>
      <c r="O1180" s="13" t="n">
        <v>0.869</v>
      </c>
      <c r="P1180" s="3"/>
      <c r="Q1180" s="13" t="n">
        <v>11.3</v>
      </c>
      <c r="R1180" s="13" t="n">
        <v>278</v>
      </c>
      <c r="S1180" s="13" t="n">
        <v>10.7</v>
      </c>
      <c r="T1180" s="13" t="n">
        <v>325</v>
      </c>
      <c r="U1180" s="3"/>
      <c r="V1180" s="13" t="n">
        <f aca="false">(Q1180*SUM(D1180:F1180)+R1180*SUM(G1180:I1180)+S1180*SUM(J1180:L1180)+T1180*SUM(M1180:O1180))/SUM(Q1180:T1180)</f>
        <v>2.6890352</v>
      </c>
      <c r="W1180" s="13" t="n">
        <v>2.6890352</v>
      </c>
      <c r="X1180" s="13" t="n">
        <v>2.68</v>
      </c>
      <c r="Y1180" s="13" t="n">
        <f aca="false">IF(W1180=0,X1180,W1180)</f>
        <v>2.6890352</v>
      </c>
    </row>
    <row r="1181" customFormat="false" ht="12.75" hidden="false" customHeight="false" outlineLevel="0" collapsed="false">
      <c r="A1181" s="3" t="n">
        <v>24043</v>
      </c>
      <c r="B1181" s="3" t="s">
        <v>807</v>
      </c>
      <c r="C1181" s="3" t="s">
        <v>91</v>
      </c>
      <c r="D1181" s="13" t="n">
        <v>2.42</v>
      </c>
      <c r="E1181" s="13" t="n">
        <v>1.36</v>
      </c>
      <c r="F1181" s="13" t="n">
        <v>0.113</v>
      </c>
      <c r="G1181" s="13" t="n">
        <v>0.68</v>
      </c>
      <c r="H1181" s="13" t="n">
        <v>0.907</v>
      </c>
      <c r="I1181" s="13" t="n">
        <v>0.0106</v>
      </c>
      <c r="J1181" s="13" t="n">
        <v>2</v>
      </c>
      <c r="K1181" s="13" t="n">
        <v>0.529</v>
      </c>
      <c r="L1181" s="13" t="n">
        <v>5.59</v>
      </c>
      <c r="M1181" s="13" t="n">
        <v>0.793</v>
      </c>
      <c r="N1181" s="13" t="n">
        <v>1.74</v>
      </c>
      <c r="O1181" s="13" t="n">
        <v>0.869</v>
      </c>
      <c r="P1181" s="3"/>
      <c r="Q1181" s="13" t="n">
        <v>393</v>
      </c>
      <c r="R1181" s="13" t="n">
        <v>9550</v>
      </c>
      <c r="S1181" s="13" t="n">
        <v>374</v>
      </c>
      <c r="T1181" s="13" t="n">
        <v>11200</v>
      </c>
      <c r="U1181" s="3"/>
      <c r="V1181" s="13" t="n">
        <f aca="false">(Q1181*SUM(D1181:F1181)+R1181*SUM(G1181:I1181)+S1181*SUM(J1181:L1181)+T1181*SUM(M1181:O1181))/SUM(Q1181:T1181)</f>
        <v>2.69210089696519</v>
      </c>
      <c r="W1181" s="13" t="n">
        <v>2.69210089696519</v>
      </c>
      <c r="X1181" s="13" t="n">
        <v>2.68</v>
      </c>
      <c r="Y1181" s="13" t="n">
        <f aca="false">IF(W1181=0,X1181,W1181)</f>
        <v>2.69210089696519</v>
      </c>
    </row>
    <row r="1182" customFormat="false" ht="12.75" hidden="false" customHeight="false" outlineLevel="0" collapsed="false">
      <c r="A1182" s="3" t="n">
        <v>24045</v>
      </c>
      <c r="B1182" s="3" t="s">
        <v>807</v>
      </c>
      <c r="C1182" s="3" t="s">
        <v>822</v>
      </c>
      <c r="D1182" s="13" t="n">
        <v>2.42</v>
      </c>
      <c r="E1182" s="13" t="n">
        <v>1.36</v>
      </c>
      <c r="F1182" s="13" t="n">
        <v>0.113</v>
      </c>
      <c r="G1182" s="13" t="n">
        <v>0.68</v>
      </c>
      <c r="H1182" s="13" t="n">
        <v>0.907</v>
      </c>
      <c r="I1182" s="13" t="n">
        <v>0.0106</v>
      </c>
      <c r="J1182" s="13" t="n">
        <v>2</v>
      </c>
      <c r="K1182" s="13" t="n">
        <v>0.529</v>
      </c>
      <c r="L1182" s="13" t="n">
        <v>5.59</v>
      </c>
      <c r="M1182" s="13" t="n">
        <v>0.793</v>
      </c>
      <c r="N1182" s="13" t="n">
        <v>1.74</v>
      </c>
      <c r="O1182" s="13" t="n">
        <v>0.869</v>
      </c>
      <c r="P1182" s="3"/>
      <c r="Q1182" s="13" t="n">
        <v>0</v>
      </c>
      <c r="R1182" s="13" t="n">
        <v>0</v>
      </c>
      <c r="S1182" s="13" t="n">
        <v>0</v>
      </c>
      <c r="T1182" s="13" t="n">
        <v>0</v>
      </c>
      <c r="U1182" s="3"/>
      <c r="V1182" s="13" t="e">
        <f aca="false">(Q1182*SUM(D1182:F1182)+R1182*SUM(G1182:I1182)+S1182*SUM(J1182:L1182)+T1182*SUM(M1182:O1182))/SUM(Q1182:T1182)</f>
        <v>#DIV/0!</v>
      </c>
      <c r="W1182" s="13" t="n">
        <v>0</v>
      </c>
      <c r="X1182" s="13" t="n">
        <v>2.68</v>
      </c>
      <c r="Y1182" s="13" t="n">
        <f aca="false">IF(W1182=0,X1182,W1182)</f>
        <v>2.68</v>
      </c>
    </row>
    <row r="1183" customFormat="false" ht="12.75" hidden="false" customHeight="false" outlineLevel="0" collapsed="false">
      <c r="A1183" s="3" t="n">
        <v>24047</v>
      </c>
      <c r="B1183" s="3" t="s">
        <v>807</v>
      </c>
      <c r="C1183" s="3" t="s">
        <v>823</v>
      </c>
      <c r="D1183" s="13" t="n">
        <v>2.42</v>
      </c>
      <c r="E1183" s="13" t="n">
        <v>1.36</v>
      </c>
      <c r="F1183" s="13" t="n">
        <v>0.113</v>
      </c>
      <c r="G1183" s="13" t="n">
        <v>0.68</v>
      </c>
      <c r="H1183" s="13" t="n">
        <v>0.907</v>
      </c>
      <c r="I1183" s="13" t="n">
        <v>0.0106</v>
      </c>
      <c r="J1183" s="13" t="n">
        <v>2</v>
      </c>
      <c r="K1183" s="13" t="n">
        <v>0.529</v>
      </c>
      <c r="L1183" s="13" t="n">
        <v>5.59</v>
      </c>
      <c r="M1183" s="13" t="n">
        <v>0.793</v>
      </c>
      <c r="N1183" s="13" t="n">
        <v>1.74</v>
      </c>
      <c r="O1183" s="13" t="n">
        <v>0.869</v>
      </c>
      <c r="P1183" s="3"/>
      <c r="Q1183" s="13" t="n">
        <v>0</v>
      </c>
      <c r="R1183" s="13" t="n">
        <v>0</v>
      </c>
      <c r="S1183" s="13" t="n">
        <v>0</v>
      </c>
      <c r="T1183" s="13" t="n">
        <v>0</v>
      </c>
      <c r="U1183" s="3"/>
      <c r="V1183" s="13" t="e">
        <f aca="false">(Q1183*SUM(D1183:F1183)+R1183*SUM(G1183:I1183)+S1183*SUM(J1183:L1183)+T1183*SUM(M1183:O1183))/SUM(Q1183:T1183)</f>
        <v>#DIV/0!</v>
      </c>
      <c r="W1183" s="13" t="n">
        <v>0</v>
      </c>
      <c r="X1183" s="13" t="n">
        <v>2.68</v>
      </c>
      <c r="Y1183" s="13" t="n">
        <f aca="false">IF(W1183=0,X1183,W1183)</f>
        <v>2.68</v>
      </c>
    </row>
    <row r="1184" customFormat="false" ht="12.75" hidden="false" customHeight="false" outlineLevel="0" collapsed="false">
      <c r="A1184" s="3" t="n">
        <v>24510</v>
      </c>
      <c r="B1184" s="3" t="s">
        <v>807</v>
      </c>
      <c r="C1184" s="3" t="s">
        <v>824</v>
      </c>
      <c r="D1184" s="13" t="n">
        <v>2.42</v>
      </c>
      <c r="E1184" s="13" t="n">
        <v>1.36</v>
      </c>
      <c r="F1184" s="13" t="n">
        <v>0.113</v>
      </c>
      <c r="G1184" s="13" t="n">
        <v>0.68</v>
      </c>
      <c r="H1184" s="13" t="n">
        <v>0.907</v>
      </c>
      <c r="I1184" s="13" t="n">
        <v>0.0106</v>
      </c>
      <c r="J1184" s="13" t="n">
        <v>2</v>
      </c>
      <c r="K1184" s="13" t="n">
        <v>0.529</v>
      </c>
      <c r="L1184" s="13" t="n">
        <v>5.59</v>
      </c>
      <c r="M1184" s="13" t="n">
        <v>0.793</v>
      </c>
      <c r="N1184" s="13" t="n">
        <v>1.74</v>
      </c>
      <c r="O1184" s="13" t="n">
        <v>0.869</v>
      </c>
      <c r="P1184" s="3"/>
      <c r="Q1184" s="13" t="n">
        <v>0</v>
      </c>
      <c r="R1184" s="13" t="n">
        <v>0</v>
      </c>
      <c r="S1184" s="13" t="n">
        <v>0</v>
      </c>
      <c r="T1184" s="13" t="n">
        <v>0</v>
      </c>
      <c r="U1184" s="3"/>
      <c r="V1184" s="13" t="e">
        <f aca="false">(Q1184*SUM(D1184:F1184)+R1184*SUM(G1184:I1184)+S1184*SUM(J1184:L1184)+T1184*SUM(M1184:O1184))/SUM(Q1184:T1184)</f>
        <v>#DIV/0!</v>
      </c>
      <c r="W1184" s="13" t="n">
        <v>0</v>
      </c>
      <c r="X1184" s="13" t="n">
        <v>2.68</v>
      </c>
      <c r="Y1184" s="13" t="n">
        <f aca="false">IF(W1184=0,X1184,W1184)</f>
        <v>2.68</v>
      </c>
    </row>
    <row r="1185" customFormat="false" ht="12.75" hidden="false" customHeight="false" outlineLevel="0" collapsed="false">
      <c r="A1185" s="3" t="n">
        <v>25001</v>
      </c>
      <c r="B1185" s="3" t="s">
        <v>825</v>
      </c>
      <c r="C1185" s="3" t="s">
        <v>826</v>
      </c>
      <c r="D1185" s="13" t="n">
        <v>2.42</v>
      </c>
      <c r="E1185" s="13" t="n">
        <v>1.36</v>
      </c>
      <c r="F1185" s="13" t="n">
        <v>0.113</v>
      </c>
      <c r="G1185" s="13" t="n">
        <v>0.68</v>
      </c>
      <c r="H1185" s="13" t="n">
        <v>0.907</v>
      </c>
      <c r="I1185" s="13" t="n">
        <v>0.0106</v>
      </c>
      <c r="J1185" s="13" t="n">
        <v>2</v>
      </c>
      <c r="K1185" s="13" t="n">
        <v>0.529</v>
      </c>
      <c r="L1185" s="13" t="n">
        <v>5.63</v>
      </c>
      <c r="M1185" s="13" t="n">
        <v>0.793</v>
      </c>
      <c r="N1185" s="13" t="n">
        <v>1.74</v>
      </c>
      <c r="O1185" s="13" t="n">
        <v>0.869</v>
      </c>
      <c r="P1185" s="3"/>
      <c r="Q1185" s="13" t="n">
        <v>0</v>
      </c>
      <c r="R1185" s="13" t="n">
        <v>0</v>
      </c>
      <c r="S1185" s="13" t="n">
        <v>0</v>
      </c>
      <c r="T1185" s="13" t="n">
        <v>0</v>
      </c>
      <c r="U1185" s="3"/>
      <c r="V1185" s="13" t="e">
        <f aca="false">(Q1185*SUM(D1185:F1185)+R1185*SUM(G1185:I1185)+S1185*SUM(J1185:L1185)+T1185*SUM(M1185:O1185))/SUM(Q1185:T1185)</f>
        <v>#DIV/0!</v>
      </c>
      <c r="W1185" s="13" t="n">
        <v>0</v>
      </c>
      <c r="X1185" s="13" t="n">
        <v>2.64</v>
      </c>
      <c r="Y1185" s="13" t="n">
        <f aca="false">IF(W1185=0,X1185,W1185)</f>
        <v>2.64</v>
      </c>
    </row>
    <row r="1186" customFormat="false" ht="12.75" hidden="false" customHeight="false" outlineLevel="0" collapsed="false">
      <c r="A1186" s="3" t="n">
        <v>25003</v>
      </c>
      <c r="B1186" s="3" t="s">
        <v>825</v>
      </c>
      <c r="C1186" s="3" t="s">
        <v>827</v>
      </c>
      <c r="D1186" s="13" t="n">
        <v>2.42</v>
      </c>
      <c r="E1186" s="13" t="n">
        <v>1.36</v>
      </c>
      <c r="F1186" s="13" t="n">
        <v>0.113</v>
      </c>
      <c r="G1186" s="13" t="n">
        <v>0.68</v>
      </c>
      <c r="H1186" s="13" t="n">
        <v>0.907</v>
      </c>
      <c r="I1186" s="13" t="n">
        <v>0.0106</v>
      </c>
      <c r="J1186" s="13" t="n">
        <v>2</v>
      </c>
      <c r="K1186" s="13" t="n">
        <v>0.529</v>
      </c>
      <c r="L1186" s="13" t="n">
        <v>5.63</v>
      </c>
      <c r="M1186" s="13" t="n">
        <v>0.793</v>
      </c>
      <c r="N1186" s="13" t="n">
        <v>1.74</v>
      </c>
      <c r="O1186" s="13" t="n">
        <v>0.869</v>
      </c>
      <c r="P1186" s="3"/>
      <c r="Q1186" s="13" t="n">
        <v>99.1</v>
      </c>
      <c r="R1186" s="13" t="n">
        <v>2460</v>
      </c>
      <c r="S1186" s="13" t="n">
        <v>59.7</v>
      </c>
      <c r="T1186" s="13" t="n">
        <v>2810</v>
      </c>
      <c r="U1186" s="3"/>
      <c r="V1186" s="13" t="n">
        <f aca="false">(Q1186*SUM(D1186:F1186)+R1186*SUM(G1186:I1186)+S1186*SUM(J1186:L1186)+T1186*SUM(M1186:O1186))/SUM(Q1186:T1186)</f>
        <v>2.64563155761863</v>
      </c>
      <c r="W1186" s="13" t="n">
        <v>2.64563155761863</v>
      </c>
      <c r="X1186" s="13" t="n">
        <v>2.64</v>
      </c>
      <c r="Y1186" s="13" t="n">
        <f aca="false">IF(W1186=0,X1186,W1186)</f>
        <v>2.64563155761863</v>
      </c>
    </row>
    <row r="1187" customFormat="false" ht="12.75" hidden="false" customHeight="false" outlineLevel="0" collapsed="false">
      <c r="A1187" s="3" t="n">
        <v>25005</v>
      </c>
      <c r="B1187" s="3" t="s">
        <v>825</v>
      </c>
      <c r="C1187" s="3" t="s">
        <v>828</v>
      </c>
      <c r="D1187" s="13" t="n">
        <v>2.42</v>
      </c>
      <c r="E1187" s="13" t="n">
        <v>1.36</v>
      </c>
      <c r="F1187" s="13" t="n">
        <v>0.113</v>
      </c>
      <c r="G1187" s="13" t="n">
        <v>0.68</v>
      </c>
      <c r="H1187" s="13" t="n">
        <v>0.907</v>
      </c>
      <c r="I1187" s="13" t="n">
        <v>0.0106</v>
      </c>
      <c r="J1187" s="13" t="n">
        <v>2</v>
      </c>
      <c r="K1187" s="13" t="n">
        <v>0.529</v>
      </c>
      <c r="L1187" s="13" t="n">
        <v>5.63</v>
      </c>
      <c r="M1187" s="13" t="n">
        <v>0.793</v>
      </c>
      <c r="N1187" s="13" t="n">
        <v>1.74</v>
      </c>
      <c r="O1187" s="13" t="n">
        <v>0.869</v>
      </c>
      <c r="P1187" s="3"/>
      <c r="Q1187" s="13" t="n">
        <v>56.9</v>
      </c>
      <c r="R1187" s="13" t="n">
        <v>1420</v>
      </c>
      <c r="S1187" s="13" t="n">
        <v>33.8</v>
      </c>
      <c r="T1187" s="13" t="n">
        <v>1620</v>
      </c>
      <c r="U1187" s="3"/>
      <c r="V1187" s="13" t="n">
        <f aca="false">(Q1187*SUM(D1187:F1187)+R1187*SUM(G1187:I1187)+S1187*SUM(J1187:L1187)+T1187*SUM(M1187:O1187))/SUM(Q1187:T1187)</f>
        <v>2.64385533586738</v>
      </c>
      <c r="W1187" s="13" t="n">
        <v>2.64385533586738</v>
      </c>
      <c r="X1187" s="13" t="n">
        <v>2.64</v>
      </c>
      <c r="Y1187" s="13" t="n">
        <f aca="false">IF(W1187=0,X1187,W1187)</f>
        <v>2.64385533586738</v>
      </c>
    </row>
    <row r="1188" customFormat="false" ht="12.75" hidden="false" customHeight="false" outlineLevel="0" collapsed="false">
      <c r="A1188" s="3" t="n">
        <v>25007</v>
      </c>
      <c r="B1188" s="3" t="s">
        <v>825</v>
      </c>
      <c r="C1188" s="3" t="s">
        <v>829</v>
      </c>
      <c r="D1188" s="13" t="n">
        <v>2.42</v>
      </c>
      <c r="E1188" s="13" t="n">
        <v>1.36</v>
      </c>
      <c r="F1188" s="13" t="n">
        <v>0.113</v>
      </c>
      <c r="G1188" s="13" t="n">
        <v>0.68</v>
      </c>
      <c r="H1188" s="13" t="n">
        <v>0.907</v>
      </c>
      <c r="I1188" s="13" t="n">
        <v>0.0106</v>
      </c>
      <c r="J1188" s="13" t="n">
        <v>2</v>
      </c>
      <c r="K1188" s="13" t="n">
        <v>0.529</v>
      </c>
      <c r="L1188" s="13" t="n">
        <v>5.63</v>
      </c>
      <c r="M1188" s="13" t="n">
        <v>0.793</v>
      </c>
      <c r="N1188" s="13" t="n">
        <v>1.74</v>
      </c>
      <c r="O1188" s="13" t="n">
        <v>0.869</v>
      </c>
      <c r="P1188" s="3"/>
      <c r="Q1188" s="13" t="n">
        <v>0</v>
      </c>
      <c r="R1188" s="13" t="n">
        <v>0</v>
      </c>
      <c r="S1188" s="13" t="n">
        <v>0</v>
      </c>
      <c r="T1188" s="13" t="n">
        <v>0</v>
      </c>
      <c r="U1188" s="3"/>
      <c r="V1188" s="13" t="e">
        <f aca="false">(Q1188*SUM(D1188:F1188)+R1188*SUM(G1188:I1188)+S1188*SUM(J1188:L1188)+T1188*SUM(M1188:O1188))/SUM(Q1188:T1188)</f>
        <v>#DIV/0!</v>
      </c>
      <c r="W1188" s="13" t="n">
        <v>0</v>
      </c>
      <c r="X1188" s="13" t="n">
        <v>2.64</v>
      </c>
      <c r="Y1188" s="13" t="n">
        <f aca="false">IF(W1188=0,X1188,W1188)</f>
        <v>2.64</v>
      </c>
    </row>
    <row r="1189" customFormat="false" ht="12.75" hidden="false" customHeight="false" outlineLevel="0" collapsed="false">
      <c r="A1189" s="3" t="n">
        <v>25009</v>
      </c>
      <c r="B1189" s="3" t="s">
        <v>825</v>
      </c>
      <c r="C1189" s="3" t="s">
        <v>830</v>
      </c>
      <c r="D1189" s="13" t="n">
        <v>2.42</v>
      </c>
      <c r="E1189" s="13" t="n">
        <v>1.36</v>
      </c>
      <c r="F1189" s="13" t="n">
        <v>0.113</v>
      </c>
      <c r="G1189" s="13" t="n">
        <v>0.68</v>
      </c>
      <c r="H1189" s="13" t="n">
        <v>0.907</v>
      </c>
      <c r="I1189" s="13" t="n">
        <v>0.0106</v>
      </c>
      <c r="J1189" s="13" t="n">
        <v>2</v>
      </c>
      <c r="K1189" s="13" t="n">
        <v>0.529</v>
      </c>
      <c r="L1189" s="13" t="n">
        <v>5.63</v>
      </c>
      <c r="M1189" s="13" t="n">
        <v>0.793</v>
      </c>
      <c r="N1189" s="13" t="n">
        <v>1.74</v>
      </c>
      <c r="O1189" s="13" t="n">
        <v>0.869</v>
      </c>
      <c r="P1189" s="3"/>
      <c r="Q1189" s="13" t="n">
        <v>16.9</v>
      </c>
      <c r="R1189" s="13" t="n">
        <v>423</v>
      </c>
      <c r="S1189" s="13" t="n">
        <v>9.8</v>
      </c>
      <c r="T1189" s="13" t="n">
        <v>482</v>
      </c>
      <c r="U1189" s="3"/>
      <c r="V1189" s="13" t="n">
        <f aca="false">(Q1189*SUM(D1189:F1189)+R1189*SUM(G1189:I1189)+S1189*SUM(J1189:L1189)+T1189*SUM(M1189:O1189))/SUM(Q1189:T1189)</f>
        <v>2.64172877535688</v>
      </c>
      <c r="W1189" s="13" t="n">
        <v>2.64172877535688</v>
      </c>
      <c r="X1189" s="13" t="n">
        <v>2.64</v>
      </c>
      <c r="Y1189" s="13" t="n">
        <f aca="false">IF(W1189=0,X1189,W1189)</f>
        <v>2.64172877535688</v>
      </c>
    </row>
    <row r="1190" customFormat="false" ht="12.75" hidden="false" customHeight="false" outlineLevel="0" collapsed="false">
      <c r="A1190" s="3" t="n">
        <v>25011</v>
      </c>
      <c r="B1190" s="3" t="s">
        <v>825</v>
      </c>
      <c r="C1190" s="3" t="s">
        <v>56</v>
      </c>
      <c r="D1190" s="13" t="n">
        <v>2.42</v>
      </c>
      <c r="E1190" s="13" t="n">
        <v>1.36</v>
      </c>
      <c r="F1190" s="13" t="n">
        <v>0.113</v>
      </c>
      <c r="G1190" s="13" t="n">
        <v>0.68</v>
      </c>
      <c r="H1190" s="13" t="n">
        <v>0.907</v>
      </c>
      <c r="I1190" s="13" t="n">
        <v>0.0106</v>
      </c>
      <c r="J1190" s="13" t="n">
        <v>2</v>
      </c>
      <c r="K1190" s="13" t="n">
        <v>0.529</v>
      </c>
      <c r="L1190" s="13" t="n">
        <v>5.63</v>
      </c>
      <c r="M1190" s="13" t="n">
        <v>0.793</v>
      </c>
      <c r="N1190" s="13" t="n">
        <v>1.74</v>
      </c>
      <c r="O1190" s="13" t="n">
        <v>0.869</v>
      </c>
      <c r="P1190" s="3"/>
      <c r="Q1190" s="13" t="n">
        <v>109</v>
      </c>
      <c r="R1190" s="13" t="n">
        <v>2710</v>
      </c>
      <c r="S1190" s="13" t="n">
        <v>65.7</v>
      </c>
      <c r="T1190" s="13" t="n">
        <v>3100</v>
      </c>
      <c r="U1190" s="3"/>
      <c r="V1190" s="13" t="n">
        <f aca="false">(Q1190*SUM(D1190:F1190)+R1190*SUM(G1190:I1190)+S1190*SUM(J1190:L1190)+T1190*SUM(M1190:O1190))/SUM(Q1190:T1190)</f>
        <v>2.64609408992932</v>
      </c>
      <c r="W1190" s="13" t="n">
        <v>2.64609408992932</v>
      </c>
      <c r="X1190" s="13" t="n">
        <v>2.64</v>
      </c>
      <c r="Y1190" s="13" t="n">
        <f aca="false">IF(W1190=0,X1190,W1190)</f>
        <v>2.64609408992932</v>
      </c>
    </row>
    <row r="1191" customFormat="false" ht="12.75" hidden="false" customHeight="false" outlineLevel="0" collapsed="false">
      <c r="A1191" s="3" t="n">
        <v>25013</v>
      </c>
      <c r="B1191" s="3" t="s">
        <v>825</v>
      </c>
      <c r="C1191" s="3" t="s">
        <v>831</v>
      </c>
      <c r="D1191" s="13" t="n">
        <v>2.42</v>
      </c>
      <c r="E1191" s="13" t="n">
        <v>1.36</v>
      </c>
      <c r="F1191" s="13" t="n">
        <v>0.113</v>
      </c>
      <c r="G1191" s="13" t="n">
        <v>0.68</v>
      </c>
      <c r="H1191" s="13" t="n">
        <v>0.907</v>
      </c>
      <c r="I1191" s="13" t="n">
        <v>0.0106</v>
      </c>
      <c r="J1191" s="13" t="n">
        <v>2</v>
      </c>
      <c r="K1191" s="13" t="n">
        <v>0.529</v>
      </c>
      <c r="L1191" s="13" t="n">
        <v>5.63</v>
      </c>
      <c r="M1191" s="13" t="n">
        <v>0.793</v>
      </c>
      <c r="N1191" s="13" t="n">
        <v>1.74</v>
      </c>
      <c r="O1191" s="13" t="n">
        <v>0.869</v>
      </c>
      <c r="P1191" s="3"/>
      <c r="Q1191" s="13" t="n">
        <v>28.7</v>
      </c>
      <c r="R1191" s="13" t="n">
        <v>711</v>
      </c>
      <c r="S1191" s="13" t="n">
        <v>17.4</v>
      </c>
      <c r="T1191" s="13" t="n">
        <v>811</v>
      </c>
      <c r="U1191" s="3"/>
      <c r="V1191" s="13" t="n">
        <f aca="false">(Q1191*SUM(D1191:F1191)+R1191*SUM(G1191:I1191)+S1191*SUM(J1191:L1191)+T1191*SUM(M1191:O1191))/SUM(Q1191:T1191)</f>
        <v>2.64562929660098</v>
      </c>
      <c r="W1191" s="13" t="n">
        <v>2.64562929660098</v>
      </c>
      <c r="X1191" s="13" t="n">
        <v>2.64</v>
      </c>
      <c r="Y1191" s="13" t="n">
        <f aca="false">IF(W1191=0,X1191,W1191)</f>
        <v>2.64562929660098</v>
      </c>
    </row>
    <row r="1192" customFormat="false" ht="12.75" hidden="false" customHeight="false" outlineLevel="0" collapsed="false">
      <c r="A1192" s="3" t="n">
        <v>25015</v>
      </c>
      <c r="B1192" s="3" t="s">
        <v>825</v>
      </c>
      <c r="C1192" s="3" t="s">
        <v>832</v>
      </c>
      <c r="D1192" s="13" t="n">
        <v>2.42</v>
      </c>
      <c r="E1192" s="13" t="n">
        <v>1.36</v>
      </c>
      <c r="F1192" s="13" t="n">
        <v>0.113</v>
      </c>
      <c r="G1192" s="13" t="n">
        <v>0.68</v>
      </c>
      <c r="H1192" s="13" t="n">
        <v>0.907</v>
      </c>
      <c r="I1192" s="13" t="n">
        <v>0.0106</v>
      </c>
      <c r="J1192" s="13" t="n">
        <v>2</v>
      </c>
      <c r="K1192" s="13" t="n">
        <v>0.529</v>
      </c>
      <c r="L1192" s="13" t="n">
        <v>5.63</v>
      </c>
      <c r="M1192" s="13" t="n">
        <v>0.793</v>
      </c>
      <c r="N1192" s="13" t="n">
        <v>1.74</v>
      </c>
      <c r="O1192" s="13" t="n">
        <v>0.869</v>
      </c>
      <c r="P1192" s="3"/>
      <c r="Q1192" s="13" t="n">
        <v>71.5</v>
      </c>
      <c r="R1192" s="13" t="n">
        <v>1760</v>
      </c>
      <c r="S1192" s="13" t="n">
        <v>42.4</v>
      </c>
      <c r="T1192" s="13" t="n">
        <v>2010</v>
      </c>
      <c r="U1192" s="3"/>
      <c r="V1192" s="13" t="n">
        <f aca="false">(Q1192*SUM(D1192:F1192)+R1192*SUM(G1192:I1192)+S1192*SUM(J1192:L1192)+T1192*SUM(M1192:O1192))/SUM(Q1192:T1192)</f>
        <v>2.64530165555241</v>
      </c>
      <c r="W1192" s="13" t="n">
        <v>2.64530165555241</v>
      </c>
      <c r="X1192" s="13" t="n">
        <v>2.64</v>
      </c>
      <c r="Y1192" s="13" t="n">
        <f aca="false">IF(W1192=0,X1192,W1192)</f>
        <v>2.64530165555241</v>
      </c>
    </row>
    <row r="1193" customFormat="false" ht="12.75" hidden="false" customHeight="false" outlineLevel="0" collapsed="false">
      <c r="A1193" s="3" t="n">
        <v>25017</v>
      </c>
      <c r="B1193" s="3" t="s">
        <v>825</v>
      </c>
      <c r="C1193" s="3" t="s">
        <v>283</v>
      </c>
      <c r="D1193" s="13" t="n">
        <v>2.42</v>
      </c>
      <c r="E1193" s="13" t="n">
        <v>1.36</v>
      </c>
      <c r="F1193" s="13" t="n">
        <v>0.113</v>
      </c>
      <c r="G1193" s="13" t="n">
        <v>0.68</v>
      </c>
      <c r="H1193" s="13" t="n">
        <v>0.907</v>
      </c>
      <c r="I1193" s="13" t="n">
        <v>0.0106</v>
      </c>
      <c r="J1193" s="13" t="n">
        <v>2</v>
      </c>
      <c r="K1193" s="13" t="n">
        <v>0.529</v>
      </c>
      <c r="L1193" s="13" t="n">
        <v>5.63</v>
      </c>
      <c r="M1193" s="13" t="n">
        <v>0.793</v>
      </c>
      <c r="N1193" s="13" t="n">
        <v>1.74</v>
      </c>
      <c r="O1193" s="13" t="n">
        <v>0.869</v>
      </c>
      <c r="P1193" s="3"/>
      <c r="Q1193" s="13" t="n">
        <v>25.2</v>
      </c>
      <c r="R1193" s="13" t="n">
        <v>611</v>
      </c>
      <c r="S1193" s="13" t="n">
        <v>15.1</v>
      </c>
      <c r="T1193" s="13" t="n">
        <v>697</v>
      </c>
      <c r="U1193" s="3"/>
      <c r="V1193" s="13" t="n">
        <f aca="false">(Q1193*SUM(D1193:F1193)+R1193*SUM(G1193:I1193)+S1193*SUM(J1193:L1193)+T1193*SUM(M1193:O1193))/SUM(Q1193:T1193)</f>
        <v>2.64676414744493</v>
      </c>
      <c r="W1193" s="13" t="n">
        <v>2.64676414744493</v>
      </c>
      <c r="X1193" s="13" t="n">
        <v>2.64</v>
      </c>
      <c r="Y1193" s="13" t="n">
        <f aca="false">IF(W1193=0,X1193,W1193)</f>
        <v>2.64676414744493</v>
      </c>
    </row>
    <row r="1194" customFormat="false" ht="12.75" hidden="false" customHeight="false" outlineLevel="0" collapsed="false">
      <c r="A1194" s="3" t="n">
        <v>25019</v>
      </c>
      <c r="B1194" s="3" t="s">
        <v>825</v>
      </c>
      <c r="C1194" s="3" t="s">
        <v>833</v>
      </c>
      <c r="D1194" s="13" t="n">
        <v>2.42</v>
      </c>
      <c r="E1194" s="13" t="n">
        <v>1.36</v>
      </c>
      <c r="F1194" s="13" t="n">
        <v>0.113</v>
      </c>
      <c r="G1194" s="13" t="n">
        <v>0.68</v>
      </c>
      <c r="H1194" s="13" t="n">
        <v>0.907</v>
      </c>
      <c r="I1194" s="13" t="n">
        <v>0.0106</v>
      </c>
      <c r="J1194" s="13" t="n">
        <v>2</v>
      </c>
      <c r="K1194" s="13" t="n">
        <v>0.529</v>
      </c>
      <c r="L1194" s="13" t="n">
        <v>5.63</v>
      </c>
      <c r="M1194" s="13" t="n">
        <v>0.793</v>
      </c>
      <c r="N1194" s="13" t="n">
        <v>1.74</v>
      </c>
      <c r="O1194" s="13" t="n">
        <v>0.869</v>
      </c>
      <c r="P1194" s="3"/>
      <c r="Q1194" s="13" t="n">
        <v>0</v>
      </c>
      <c r="R1194" s="13" t="n">
        <v>0</v>
      </c>
      <c r="S1194" s="13" t="n">
        <v>0</v>
      </c>
      <c r="T1194" s="13" t="n">
        <v>0</v>
      </c>
      <c r="U1194" s="3"/>
      <c r="V1194" s="13" t="e">
        <f aca="false">(Q1194*SUM(D1194:F1194)+R1194*SUM(G1194:I1194)+S1194*SUM(J1194:L1194)+T1194*SUM(M1194:O1194))/SUM(Q1194:T1194)</f>
        <v>#DIV/0!</v>
      </c>
      <c r="W1194" s="13" t="n">
        <v>0</v>
      </c>
      <c r="X1194" s="13" t="n">
        <v>2.64</v>
      </c>
      <c r="Y1194" s="13" t="n">
        <f aca="false">IF(W1194=0,X1194,W1194)</f>
        <v>2.64</v>
      </c>
    </row>
    <row r="1195" customFormat="false" ht="12.75" hidden="false" customHeight="false" outlineLevel="0" collapsed="false">
      <c r="A1195" s="3" t="n">
        <v>25021</v>
      </c>
      <c r="B1195" s="3" t="s">
        <v>825</v>
      </c>
      <c r="C1195" s="3" t="s">
        <v>834</v>
      </c>
      <c r="D1195" s="13" t="n">
        <v>2.42</v>
      </c>
      <c r="E1195" s="13" t="n">
        <v>1.36</v>
      </c>
      <c r="F1195" s="13" t="n">
        <v>0.113</v>
      </c>
      <c r="G1195" s="13" t="n">
        <v>0.68</v>
      </c>
      <c r="H1195" s="13" t="n">
        <v>0.907</v>
      </c>
      <c r="I1195" s="13" t="n">
        <v>0.0106</v>
      </c>
      <c r="J1195" s="13" t="n">
        <v>2</v>
      </c>
      <c r="K1195" s="13" t="n">
        <v>0.529</v>
      </c>
      <c r="L1195" s="13" t="n">
        <v>5.63</v>
      </c>
      <c r="M1195" s="13" t="n">
        <v>0.793</v>
      </c>
      <c r="N1195" s="13" t="n">
        <v>1.74</v>
      </c>
      <c r="O1195" s="13" t="n">
        <v>0.869</v>
      </c>
      <c r="P1195" s="3"/>
      <c r="Q1195" s="13" t="n">
        <v>0</v>
      </c>
      <c r="R1195" s="13" t="n">
        <v>0</v>
      </c>
      <c r="S1195" s="13" t="n">
        <v>0</v>
      </c>
      <c r="T1195" s="13" t="n">
        <v>0</v>
      </c>
      <c r="U1195" s="3"/>
      <c r="V1195" s="13" t="e">
        <f aca="false">(Q1195*SUM(D1195:F1195)+R1195*SUM(G1195:I1195)+S1195*SUM(J1195:L1195)+T1195*SUM(M1195:O1195))/SUM(Q1195:T1195)</f>
        <v>#DIV/0!</v>
      </c>
      <c r="W1195" s="13" t="n">
        <v>0</v>
      </c>
      <c r="X1195" s="13" t="n">
        <v>2.64</v>
      </c>
      <c r="Y1195" s="13" t="n">
        <f aca="false">IF(W1195=0,X1195,W1195)</f>
        <v>2.64</v>
      </c>
    </row>
    <row r="1196" customFormat="false" ht="12.75" hidden="false" customHeight="false" outlineLevel="0" collapsed="false">
      <c r="A1196" s="3" t="n">
        <v>25023</v>
      </c>
      <c r="B1196" s="3" t="s">
        <v>825</v>
      </c>
      <c r="C1196" s="3" t="s">
        <v>612</v>
      </c>
      <c r="D1196" s="13" t="n">
        <v>2.42</v>
      </c>
      <c r="E1196" s="13" t="n">
        <v>1.36</v>
      </c>
      <c r="F1196" s="13" t="n">
        <v>0.113</v>
      </c>
      <c r="G1196" s="13" t="n">
        <v>0.68</v>
      </c>
      <c r="H1196" s="13" t="n">
        <v>0.907</v>
      </c>
      <c r="I1196" s="13" t="n">
        <v>0.0106</v>
      </c>
      <c r="J1196" s="13" t="n">
        <v>2</v>
      </c>
      <c r="K1196" s="13" t="n">
        <v>0.529</v>
      </c>
      <c r="L1196" s="13" t="n">
        <v>5.63</v>
      </c>
      <c r="M1196" s="13" t="n">
        <v>0.793</v>
      </c>
      <c r="N1196" s="13" t="n">
        <v>1.74</v>
      </c>
      <c r="O1196" s="13" t="n">
        <v>0.869</v>
      </c>
      <c r="P1196" s="3"/>
      <c r="Q1196" s="13" t="n">
        <v>13.8</v>
      </c>
      <c r="R1196" s="13" t="n">
        <v>345</v>
      </c>
      <c r="S1196" s="13" t="n">
        <v>8.16</v>
      </c>
      <c r="T1196" s="13" t="n">
        <v>394</v>
      </c>
      <c r="U1196" s="3"/>
      <c r="V1196" s="13" t="n">
        <f aca="false">(Q1196*SUM(D1196:F1196)+R1196*SUM(G1196:I1196)+S1196*SUM(J1196:L1196)+T1196*SUM(M1196:O1196))/SUM(Q1196:T1196)</f>
        <v>2.64384572119428</v>
      </c>
      <c r="W1196" s="13" t="n">
        <v>2.64384572119428</v>
      </c>
      <c r="X1196" s="13" t="n">
        <v>2.64</v>
      </c>
      <c r="Y1196" s="13" t="n">
        <f aca="false">IF(W1196=0,X1196,W1196)</f>
        <v>2.64384572119428</v>
      </c>
    </row>
    <row r="1197" customFormat="false" ht="12.75" hidden="false" customHeight="false" outlineLevel="0" collapsed="false">
      <c r="A1197" s="3" t="n">
        <v>25025</v>
      </c>
      <c r="B1197" s="3" t="s">
        <v>825</v>
      </c>
      <c r="C1197" s="3" t="s">
        <v>835</v>
      </c>
      <c r="D1197" s="13" t="n">
        <v>2.42</v>
      </c>
      <c r="E1197" s="13" t="n">
        <v>1.36</v>
      </c>
      <c r="F1197" s="13" t="n">
        <v>0.113</v>
      </c>
      <c r="G1197" s="13" t="n">
        <v>0.68</v>
      </c>
      <c r="H1197" s="13" t="n">
        <v>0.907</v>
      </c>
      <c r="I1197" s="13" t="n">
        <v>0.0106</v>
      </c>
      <c r="J1197" s="13" t="n">
        <v>2</v>
      </c>
      <c r="K1197" s="13" t="n">
        <v>0.529</v>
      </c>
      <c r="L1197" s="13" t="n">
        <v>5.63</v>
      </c>
      <c r="M1197" s="13" t="n">
        <v>0.793</v>
      </c>
      <c r="N1197" s="13" t="n">
        <v>1.74</v>
      </c>
      <c r="O1197" s="13" t="n">
        <v>0.869</v>
      </c>
      <c r="P1197" s="3"/>
      <c r="Q1197" s="13" t="n">
        <v>0</v>
      </c>
      <c r="R1197" s="13" t="n">
        <v>0</v>
      </c>
      <c r="S1197" s="13" t="n">
        <v>0</v>
      </c>
      <c r="T1197" s="13" t="n">
        <v>0</v>
      </c>
      <c r="U1197" s="3"/>
      <c r="V1197" s="13" t="e">
        <f aca="false">(Q1197*SUM(D1197:F1197)+R1197*SUM(G1197:I1197)+S1197*SUM(J1197:L1197)+T1197*SUM(M1197:O1197))/SUM(Q1197:T1197)</f>
        <v>#DIV/0!</v>
      </c>
      <c r="W1197" s="13" t="n">
        <v>0</v>
      </c>
      <c r="X1197" s="13" t="n">
        <v>2.64</v>
      </c>
      <c r="Y1197" s="13" t="n">
        <f aca="false">IF(W1197=0,X1197,W1197)</f>
        <v>2.64</v>
      </c>
    </row>
    <row r="1198" customFormat="false" ht="12.75" hidden="false" customHeight="false" outlineLevel="0" collapsed="false">
      <c r="A1198" s="3" t="n">
        <v>25027</v>
      </c>
      <c r="B1198" s="3" t="s">
        <v>825</v>
      </c>
      <c r="C1198" s="3" t="s">
        <v>823</v>
      </c>
      <c r="D1198" s="13" t="n">
        <v>2.42</v>
      </c>
      <c r="E1198" s="13" t="n">
        <v>1.36</v>
      </c>
      <c r="F1198" s="13" t="n">
        <v>0.113</v>
      </c>
      <c r="G1198" s="13" t="n">
        <v>0.68</v>
      </c>
      <c r="H1198" s="13" t="n">
        <v>0.907</v>
      </c>
      <c r="I1198" s="13" t="n">
        <v>0.0106</v>
      </c>
      <c r="J1198" s="13" t="n">
        <v>2</v>
      </c>
      <c r="K1198" s="13" t="n">
        <v>0.529</v>
      </c>
      <c r="L1198" s="13" t="n">
        <v>5.63</v>
      </c>
      <c r="M1198" s="13" t="n">
        <v>0.793</v>
      </c>
      <c r="N1198" s="13" t="n">
        <v>1.74</v>
      </c>
      <c r="O1198" s="13" t="n">
        <v>0.869</v>
      </c>
      <c r="P1198" s="3"/>
      <c r="Q1198" s="13" t="n">
        <v>115</v>
      </c>
      <c r="R1198" s="13" t="n">
        <v>2870</v>
      </c>
      <c r="S1198" s="13" t="n">
        <v>69.1</v>
      </c>
      <c r="T1198" s="13" t="n">
        <v>3270</v>
      </c>
      <c r="U1198" s="3"/>
      <c r="V1198" s="13" t="n">
        <f aca="false">(Q1198*SUM(D1198:F1198)+R1198*SUM(G1198:I1198)+S1198*SUM(J1198:L1198)+T1198*SUM(M1198:O1198))/SUM(Q1198:T1198)</f>
        <v>2.64403375974447</v>
      </c>
      <c r="W1198" s="13" t="n">
        <v>2.64403375974447</v>
      </c>
      <c r="X1198" s="13" t="n">
        <v>2.64</v>
      </c>
      <c r="Y1198" s="13" t="n">
        <f aca="false">IF(W1198=0,X1198,W1198)</f>
        <v>2.64403375974447</v>
      </c>
    </row>
    <row r="1199" customFormat="false" ht="12.75" hidden="false" customHeight="false" outlineLevel="0" collapsed="false">
      <c r="A1199" s="3" t="n">
        <v>26001</v>
      </c>
      <c r="B1199" s="3" t="s">
        <v>836</v>
      </c>
      <c r="C1199" s="3" t="s">
        <v>837</v>
      </c>
      <c r="D1199" s="13" t="n">
        <v>2.42</v>
      </c>
      <c r="E1199" s="13" t="n">
        <v>1.36</v>
      </c>
      <c r="F1199" s="13" t="n">
        <v>0.113</v>
      </c>
      <c r="G1199" s="13" t="n">
        <v>0.718</v>
      </c>
      <c r="H1199" s="13" t="n">
        <v>0.907</v>
      </c>
      <c r="I1199" s="13" t="n">
        <v>0.00756</v>
      </c>
      <c r="J1199" s="13" t="n">
        <v>2</v>
      </c>
      <c r="K1199" s="13" t="n">
        <v>0.529</v>
      </c>
      <c r="L1199" s="13" t="n">
        <v>5.59</v>
      </c>
      <c r="M1199" s="13" t="n">
        <v>0.945</v>
      </c>
      <c r="N1199" s="13" t="n">
        <v>1.47</v>
      </c>
      <c r="O1199" s="13" t="n">
        <v>1.55</v>
      </c>
      <c r="P1199" s="3"/>
      <c r="Q1199" s="13" t="n">
        <v>40</v>
      </c>
      <c r="R1199" s="13" t="n">
        <v>600</v>
      </c>
      <c r="S1199" s="13" t="n">
        <v>54.2</v>
      </c>
      <c r="T1199" s="13" t="n">
        <v>639</v>
      </c>
      <c r="U1199" s="3"/>
      <c r="V1199" s="13" t="n">
        <f aca="false">(Q1199*SUM(D1199:F1199)+R1199*SUM(G1199:I1199)+S1199*SUM(J1199:L1199)+T1199*SUM(M1199:O1199))/SUM(Q1199:T1199)</f>
        <v>3.08201380138014</v>
      </c>
      <c r="W1199" s="13" t="n">
        <v>3.08201380138014</v>
      </c>
      <c r="X1199" s="13" t="n">
        <v>3.06</v>
      </c>
      <c r="Y1199" s="13" t="n">
        <f aca="false">IF(W1199=0,X1199,W1199)</f>
        <v>3.08201380138014</v>
      </c>
    </row>
    <row r="1200" customFormat="false" ht="12.75" hidden="false" customHeight="false" outlineLevel="0" collapsed="false">
      <c r="A1200" s="3" t="n">
        <v>26003</v>
      </c>
      <c r="B1200" s="3" t="s">
        <v>836</v>
      </c>
      <c r="C1200" s="3" t="s">
        <v>838</v>
      </c>
      <c r="D1200" s="13" t="n">
        <v>2.42</v>
      </c>
      <c r="E1200" s="13" t="n">
        <v>1.36</v>
      </c>
      <c r="F1200" s="13" t="n">
        <v>0.113</v>
      </c>
      <c r="G1200" s="13" t="n">
        <v>0.718</v>
      </c>
      <c r="H1200" s="13" t="n">
        <v>0.907</v>
      </c>
      <c r="I1200" s="13" t="n">
        <v>0.00756</v>
      </c>
      <c r="J1200" s="13" t="n">
        <v>2</v>
      </c>
      <c r="K1200" s="13" t="n">
        <v>0.529</v>
      </c>
      <c r="L1200" s="13" t="n">
        <v>5.59</v>
      </c>
      <c r="M1200" s="13" t="n">
        <v>0.945</v>
      </c>
      <c r="N1200" s="13" t="n">
        <v>1.47</v>
      </c>
      <c r="O1200" s="13" t="n">
        <v>1.55</v>
      </c>
      <c r="P1200" s="3"/>
      <c r="Q1200" s="13" t="n">
        <v>0</v>
      </c>
      <c r="R1200" s="13" t="n">
        <v>0</v>
      </c>
      <c r="S1200" s="13" t="n">
        <v>0</v>
      </c>
      <c r="T1200" s="13" t="n">
        <v>0</v>
      </c>
      <c r="U1200" s="3"/>
      <c r="V1200" s="13" t="e">
        <f aca="false">(Q1200*SUM(D1200:F1200)+R1200*SUM(G1200:I1200)+S1200*SUM(J1200:L1200)+T1200*SUM(M1200:O1200))/SUM(Q1200:T1200)</f>
        <v>#DIV/0!</v>
      </c>
      <c r="W1200" s="13" t="n">
        <v>0</v>
      </c>
      <c r="X1200" s="13" t="n">
        <v>3.06</v>
      </c>
      <c r="Y1200" s="13" t="n">
        <f aca="false">IF(W1200=0,X1200,W1200)</f>
        <v>3.06</v>
      </c>
    </row>
    <row r="1201" customFormat="false" ht="12.75" hidden="false" customHeight="false" outlineLevel="0" collapsed="false">
      <c r="A1201" s="3" t="n">
        <v>26005</v>
      </c>
      <c r="B1201" s="3" t="s">
        <v>836</v>
      </c>
      <c r="C1201" s="3" t="s">
        <v>839</v>
      </c>
      <c r="D1201" s="13" t="n">
        <v>2.42</v>
      </c>
      <c r="E1201" s="13" t="n">
        <v>1.36</v>
      </c>
      <c r="F1201" s="13" t="n">
        <v>0.113</v>
      </c>
      <c r="G1201" s="13" t="n">
        <v>0.718</v>
      </c>
      <c r="H1201" s="13" t="n">
        <v>0.907</v>
      </c>
      <c r="I1201" s="13" t="n">
        <v>0.00756</v>
      </c>
      <c r="J1201" s="13" t="n">
        <v>2</v>
      </c>
      <c r="K1201" s="13" t="n">
        <v>0.529</v>
      </c>
      <c r="L1201" s="13" t="n">
        <v>5.59</v>
      </c>
      <c r="M1201" s="13" t="n">
        <v>0.945</v>
      </c>
      <c r="N1201" s="13" t="n">
        <v>1.47</v>
      </c>
      <c r="O1201" s="13" t="n">
        <v>1.55</v>
      </c>
      <c r="P1201" s="3"/>
      <c r="Q1201" s="13" t="n">
        <v>625</v>
      </c>
      <c r="R1201" s="13" t="n">
        <v>9430</v>
      </c>
      <c r="S1201" s="13" t="n">
        <v>847</v>
      </c>
      <c r="T1201" s="13" t="n">
        <v>10100</v>
      </c>
      <c r="U1201" s="3"/>
      <c r="V1201" s="13" t="n">
        <f aca="false">(Q1201*SUM(D1201:F1201)+R1201*SUM(G1201:I1201)+S1201*SUM(J1201:L1201)+T1201*SUM(M1201:O1201))/SUM(Q1201:T1201)</f>
        <v>3.08310917055519</v>
      </c>
      <c r="W1201" s="13" t="n">
        <v>3.08310917055519</v>
      </c>
      <c r="X1201" s="13" t="n">
        <v>3.06</v>
      </c>
      <c r="Y1201" s="13" t="n">
        <f aca="false">IF(W1201=0,X1201,W1201)</f>
        <v>3.08310917055519</v>
      </c>
    </row>
    <row r="1202" customFormat="false" ht="12.75" hidden="false" customHeight="false" outlineLevel="0" collapsed="false">
      <c r="A1202" s="3" t="n">
        <v>26007</v>
      </c>
      <c r="B1202" s="3" t="s">
        <v>836</v>
      </c>
      <c r="C1202" s="3" t="s">
        <v>840</v>
      </c>
      <c r="D1202" s="13" t="n">
        <v>2.42</v>
      </c>
      <c r="E1202" s="13" t="n">
        <v>1.36</v>
      </c>
      <c r="F1202" s="13" t="n">
        <v>0.113</v>
      </c>
      <c r="G1202" s="13" t="n">
        <v>0.718</v>
      </c>
      <c r="H1202" s="13" t="n">
        <v>0.907</v>
      </c>
      <c r="I1202" s="13" t="n">
        <v>0.00756</v>
      </c>
      <c r="J1202" s="13" t="n">
        <v>2</v>
      </c>
      <c r="K1202" s="13" t="n">
        <v>0.529</v>
      </c>
      <c r="L1202" s="13" t="n">
        <v>5.59</v>
      </c>
      <c r="M1202" s="13" t="n">
        <v>0.945</v>
      </c>
      <c r="N1202" s="13" t="n">
        <v>1.47</v>
      </c>
      <c r="O1202" s="13" t="n">
        <v>1.55</v>
      </c>
      <c r="P1202" s="3"/>
      <c r="Q1202" s="13" t="n">
        <v>119</v>
      </c>
      <c r="R1202" s="13" t="n">
        <v>1800</v>
      </c>
      <c r="S1202" s="13" t="n">
        <v>161</v>
      </c>
      <c r="T1202" s="13" t="n">
        <v>1920</v>
      </c>
      <c r="U1202" s="3"/>
      <c r="V1202" s="13" t="n">
        <f aca="false">(Q1202*SUM(D1202:F1202)+R1202*SUM(G1202:I1202)+S1202*SUM(J1202:L1202)+T1202*SUM(M1202:O1202))/SUM(Q1202:T1202)</f>
        <v>3.0804585</v>
      </c>
      <c r="W1202" s="13" t="n">
        <v>3.0804585</v>
      </c>
      <c r="X1202" s="13" t="n">
        <v>3.06</v>
      </c>
      <c r="Y1202" s="13" t="n">
        <f aca="false">IF(W1202=0,X1202,W1202)</f>
        <v>3.0804585</v>
      </c>
    </row>
    <row r="1203" customFormat="false" ht="12.75" hidden="false" customHeight="false" outlineLevel="0" collapsed="false">
      <c r="A1203" s="3" t="n">
        <v>26009</v>
      </c>
      <c r="B1203" s="3" t="s">
        <v>836</v>
      </c>
      <c r="C1203" s="3" t="s">
        <v>841</v>
      </c>
      <c r="D1203" s="13" t="n">
        <v>2.42</v>
      </c>
      <c r="E1203" s="13" t="n">
        <v>1.36</v>
      </c>
      <c r="F1203" s="13" t="n">
        <v>0.113</v>
      </c>
      <c r="G1203" s="13" t="n">
        <v>0.718</v>
      </c>
      <c r="H1203" s="13" t="n">
        <v>0.907</v>
      </c>
      <c r="I1203" s="13" t="n">
        <v>0.00756</v>
      </c>
      <c r="J1203" s="13" t="n">
        <v>2</v>
      </c>
      <c r="K1203" s="13" t="n">
        <v>0.529</v>
      </c>
      <c r="L1203" s="13" t="n">
        <v>5.59</v>
      </c>
      <c r="M1203" s="13" t="n">
        <v>0.945</v>
      </c>
      <c r="N1203" s="13" t="n">
        <v>1.47</v>
      </c>
      <c r="O1203" s="13" t="n">
        <v>1.55</v>
      </c>
      <c r="P1203" s="3"/>
      <c r="Q1203" s="13" t="n">
        <v>38</v>
      </c>
      <c r="R1203" s="13" t="n">
        <v>583</v>
      </c>
      <c r="S1203" s="13" t="n">
        <v>52.6</v>
      </c>
      <c r="T1203" s="13" t="n">
        <v>621</v>
      </c>
      <c r="U1203" s="3"/>
      <c r="V1203" s="13" t="n">
        <f aca="false">(Q1203*SUM(D1203:F1203)+R1203*SUM(G1203:I1203)+S1203*SUM(J1203:L1203)+T1203*SUM(M1203:O1203))/SUM(Q1203:T1203)</f>
        <v>3.08129219836243</v>
      </c>
      <c r="W1203" s="13" t="n">
        <v>3.08129219836243</v>
      </c>
      <c r="X1203" s="13" t="n">
        <v>3.06</v>
      </c>
      <c r="Y1203" s="13" t="n">
        <f aca="false">IF(W1203=0,X1203,W1203)</f>
        <v>3.08129219836243</v>
      </c>
    </row>
    <row r="1204" customFormat="false" ht="12.75" hidden="false" customHeight="false" outlineLevel="0" collapsed="false">
      <c r="A1204" s="3" t="n">
        <v>26011</v>
      </c>
      <c r="B1204" s="3" t="s">
        <v>836</v>
      </c>
      <c r="C1204" s="3" t="s">
        <v>842</v>
      </c>
      <c r="D1204" s="13" t="n">
        <v>2.42</v>
      </c>
      <c r="E1204" s="13" t="n">
        <v>1.36</v>
      </c>
      <c r="F1204" s="13" t="n">
        <v>0.113</v>
      </c>
      <c r="G1204" s="13" t="n">
        <v>0.718</v>
      </c>
      <c r="H1204" s="13" t="n">
        <v>0.907</v>
      </c>
      <c r="I1204" s="13" t="n">
        <v>0.00756</v>
      </c>
      <c r="J1204" s="13" t="n">
        <v>2</v>
      </c>
      <c r="K1204" s="13" t="n">
        <v>0.529</v>
      </c>
      <c r="L1204" s="13" t="n">
        <v>5.59</v>
      </c>
      <c r="M1204" s="13" t="n">
        <v>0.945</v>
      </c>
      <c r="N1204" s="13" t="n">
        <v>1.47</v>
      </c>
      <c r="O1204" s="13" t="n">
        <v>1.55</v>
      </c>
      <c r="P1204" s="3"/>
      <c r="Q1204" s="13" t="n">
        <v>90.9</v>
      </c>
      <c r="R1204" s="13" t="n">
        <v>1370</v>
      </c>
      <c r="S1204" s="13" t="n">
        <v>122</v>
      </c>
      <c r="T1204" s="13" t="n">
        <v>1460</v>
      </c>
      <c r="U1204" s="3"/>
      <c r="V1204" s="13" t="n">
        <f aca="false">(Q1204*SUM(D1204:F1204)+R1204*SUM(G1204:I1204)+S1204*SUM(J1204:L1204)+T1204*SUM(M1204:O1204))/SUM(Q1204:T1204)</f>
        <v>3.07926612770712</v>
      </c>
      <c r="W1204" s="13" t="n">
        <v>3.07926612770712</v>
      </c>
      <c r="X1204" s="13" t="n">
        <v>3.06</v>
      </c>
      <c r="Y1204" s="13" t="n">
        <f aca="false">IF(W1204=0,X1204,W1204)</f>
        <v>3.07926612770712</v>
      </c>
    </row>
    <row r="1205" customFormat="false" ht="12.75" hidden="false" customHeight="false" outlineLevel="0" collapsed="false">
      <c r="A1205" s="3" t="n">
        <v>26013</v>
      </c>
      <c r="B1205" s="3" t="s">
        <v>836</v>
      </c>
      <c r="C1205" s="3" t="s">
        <v>843</v>
      </c>
      <c r="D1205" s="13" t="n">
        <v>2.42</v>
      </c>
      <c r="E1205" s="13" t="n">
        <v>1.36</v>
      </c>
      <c r="F1205" s="13" t="n">
        <v>0.113</v>
      </c>
      <c r="G1205" s="13" t="n">
        <v>0.718</v>
      </c>
      <c r="H1205" s="13" t="n">
        <v>0.907</v>
      </c>
      <c r="I1205" s="13" t="n">
        <v>0.00756</v>
      </c>
      <c r="J1205" s="13" t="n">
        <v>2</v>
      </c>
      <c r="K1205" s="13" t="n">
        <v>0.529</v>
      </c>
      <c r="L1205" s="13" t="n">
        <v>5.59</v>
      </c>
      <c r="M1205" s="13" t="n">
        <v>0.945</v>
      </c>
      <c r="N1205" s="13" t="n">
        <v>1.47</v>
      </c>
      <c r="O1205" s="13" t="n">
        <v>1.55</v>
      </c>
      <c r="P1205" s="3"/>
      <c r="Q1205" s="13" t="n">
        <v>0</v>
      </c>
      <c r="R1205" s="13" t="n">
        <v>0</v>
      </c>
      <c r="S1205" s="13" t="n">
        <v>0</v>
      </c>
      <c r="T1205" s="13" t="n">
        <v>0</v>
      </c>
      <c r="U1205" s="3"/>
      <c r="V1205" s="13" t="e">
        <f aca="false">(Q1205*SUM(D1205:F1205)+R1205*SUM(G1205:I1205)+S1205*SUM(J1205:L1205)+T1205*SUM(M1205:O1205))/SUM(Q1205:T1205)</f>
        <v>#DIV/0!</v>
      </c>
      <c r="W1205" s="13" t="n">
        <v>0</v>
      </c>
      <c r="X1205" s="13" t="n">
        <v>3.06</v>
      </c>
      <c r="Y1205" s="13" t="n">
        <f aca="false">IF(W1205=0,X1205,W1205)</f>
        <v>3.06</v>
      </c>
    </row>
    <row r="1206" customFormat="false" ht="12.75" hidden="false" customHeight="false" outlineLevel="0" collapsed="false">
      <c r="A1206" s="3" t="n">
        <v>26015</v>
      </c>
      <c r="B1206" s="3" t="s">
        <v>836</v>
      </c>
      <c r="C1206" s="3" t="s">
        <v>844</v>
      </c>
      <c r="D1206" s="13" t="n">
        <v>2.42</v>
      </c>
      <c r="E1206" s="13" t="n">
        <v>1.36</v>
      </c>
      <c r="F1206" s="13" t="n">
        <v>0.113</v>
      </c>
      <c r="G1206" s="13" t="n">
        <v>0.718</v>
      </c>
      <c r="H1206" s="13" t="n">
        <v>0.907</v>
      </c>
      <c r="I1206" s="13" t="n">
        <v>0.00756</v>
      </c>
      <c r="J1206" s="13" t="n">
        <v>2</v>
      </c>
      <c r="K1206" s="13" t="n">
        <v>0.529</v>
      </c>
      <c r="L1206" s="13" t="n">
        <v>5.59</v>
      </c>
      <c r="M1206" s="13" t="n">
        <v>0.945</v>
      </c>
      <c r="N1206" s="13" t="n">
        <v>1.47</v>
      </c>
      <c r="O1206" s="13" t="n">
        <v>1.55</v>
      </c>
      <c r="P1206" s="3"/>
      <c r="Q1206" s="13" t="n">
        <v>280</v>
      </c>
      <c r="R1206" s="13" t="n">
        <v>4230</v>
      </c>
      <c r="S1206" s="13" t="n">
        <v>380</v>
      </c>
      <c r="T1206" s="13" t="n">
        <v>4510</v>
      </c>
      <c r="U1206" s="3"/>
      <c r="V1206" s="13" t="n">
        <f aca="false">(Q1206*SUM(D1206:F1206)+R1206*SUM(G1206:I1206)+S1206*SUM(J1206:L1206)+T1206*SUM(M1206:O1206))/SUM(Q1206:T1206)</f>
        <v>3.0811849787234</v>
      </c>
      <c r="W1206" s="13" t="n">
        <v>3.0811849787234</v>
      </c>
      <c r="X1206" s="13" t="n">
        <v>3.06</v>
      </c>
      <c r="Y1206" s="13" t="n">
        <f aca="false">IF(W1206=0,X1206,W1206)</f>
        <v>3.0811849787234</v>
      </c>
    </row>
    <row r="1207" customFormat="false" ht="12.75" hidden="false" customHeight="false" outlineLevel="0" collapsed="false">
      <c r="A1207" s="3" t="n">
        <v>26017</v>
      </c>
      <c r="B1207" s="3" t="s">
        <v>836</v>
      </c>
      <c r="C1207" s="3" t="s">
        <v>296</v>
      </c>
      <c r="D1207" s="13" t="n">
        <v>2.42</v>
      </c>
      <c r="E1207" s="13" t="n">
        <v>1.36</v>
      </c>
      <c r="F1207" s="13" t="n">
        <v>0.113</v>
      </c>
      <c r="G1207" s="13" t="n">
        <v>0.718</v>
      </c>
      <c r="H1207" s="13" t="n">
        <v>0.907</v>
      </c>
      <c r="I1207" s="13" t="n">
        <v>0.00756</v>
      </c>
      <c r="J1207" s="13" t="n">
        <v>2</v>
      </c>
      <c r="K1207" s="13" t="n">
        <v>0.529</v>
      </c>
      <c r="L1207" s="13" t="n">
        <v>5.59</v>
      </c>
      <c r="M1207" s="13" t="n">
        <v>0.945</v>
      </c>
      <c r="N1207" s="13" t="n">
        <v>1.47</v>
      </c>
      <c r="O1207" s="13" t="n">
        <v>1.55</v>
      </c>
      <c r="P1207" s="3"/>
      <c r="Q1207" s="13" t="n">
        <v>63.3</v>
      </c>
      <c r="R1207" s="13" t="n">
        <v>957</v>
      </c>
      <c r="S1207" s="13" t="n">
        <v>85.8</v>
      </c>
      <c r="T1207" s="13" t="n">
        <v>1020</v>
      </c>
      <c r="U1207" s="3"/>
      <c r="V1207" s="13" t="n">
        <f aca="false">(Q1207*SUM(D1207:F1207)+R1207*SUM(G1207:I1207)+S1207*SUM(J1207:L1207)+T1207*SUM(M1207:O1207))/SUM(Q1207:T1207)</f>
        <v>3.08061569070128</v>
      </c>
      <c r="W1207" s="13" t="n">
        <v>3.08061569070128</v>
      </c>
      <c r="X1207" s="13" t="n">
        <v>3.06</v>
      </c>
      <c r="Y1207" s="13" t="n">
        <f aca="false">IF(W1207=0,X1207,W1207)</f>
        <v>3.08061569070128</v>
      </c>
    </row>
    <row r="1208" customFormat="false" ht="12.75" hidden="false" customHeight="false" outlineLevel="0" collapsed="false">
      <c r="A1208" s="3" t="n">
        <v>26019</v>
      </c>
      <c r="B1208" s="3" t="s">
        <v>836</v>
      </c>
      <c r="C1208" s="3" t="s">
        <v>845</v>
      </c>
      <c r="D1208" s="13" t="n">
        <v>2.42</v>
      </c>
      <c r="E1208" s="13" t="n">
        <v>1.36</v>
      </c>
      <c r="F1208" s="13" t="n">
        <v>0.113</v>
      </c>
      <c r="G1208" s="13" t="n">
        <v>0.718</v>
      </c>
      <c r="H1208" s="13" t="n">
        <v>0.907</v>
      </c>
      <c r="I1208" s="13" t="n">
        <v>0.00756</v>
      </c>
      <c r="J1208" s="13" t="n">
        <v>2</v>
      </c>
      <c r="K1208" s="13" t="n">
        <v>0.529</v>
      </c>
      <c r="L1208" s="13" t="n">
        <v>5.59</v>
      </c>
      <c r="M1208" s="13" t="n">
        <v>0.945</v>
      </c>
      <c r="N1208" s="13" t="n">
        <v>1.47</v>
      </c>
      <c r="O1208" s="13" t="n">
        <v>1.55</v>
      </c>
      <c r="P1208" s="3"/>
      <c r="Q1208" s="13" t="n">
        <v>0</v>
      </c>
      <c r="R1208" s="13" t="n">
        <v>0</v>
      </c>
      <c r="S1208" s="13" t="n">
        <v>0</v>
      </c>
      <c r="T1208" s="13" t="n">
        <v>0</v>
      </c>
      <c r="U1208" s="3"/>
      <c r="V1208" s="13" t="e">
        <f aca="false">(Q1208*SUM(D1208:F1208)+R1208*SUM(G1208:I1208)+S1208*SUM(J1208:L1208)+T1208*SUM(M1208:O1208))/SUM(Q1208:T1208)</f>
        <v>#DIV/0!</v>
      </c>
      <c r="W1208" s="13" t="n">
        <v>0</v>
      </c>
      <c r="X1208" s="13" t="n">
        <v>3.06</v>
      </c>
      <c r="Y1208" s="13" t="n">
        <f aca="false">IF(W1208=0,X1208,W1208)</f>
        <v>3.06</v>
      </c>
    </row>
    <row r="1209" customFormat="false" ht="12.75" hidden="false" customHeight="false" outlineLevel="0" collapsed="false">
      <c r="A1209" s="3" t="n">
        <v>26021</v>
      </c>
      <c r="B1209" s="3" t="s">
        <v>836</v>
      </c>
      <c r="C1209" s="3" t="s">
        <v>351</v>
      </c>
      <c r="D1209" s="13" t="n">
        <v>2.42</v>
      </c>
      <c r="E1209" s="13" t="n">
        <v>1.36</v>
      </c>
      <c r="F1209" s="13" t="n">
        <v>0.113</v>
      </c>
      <c r="G1209" s="13" t="n">
        <v>0.718</v>
      </c>
      <c r="H1209" s="13" t="n">
        <v>0.907</v>
      </c>
      <c r="I1209" s="13" t="n">
        <v>0.00756</v>
      </c>
      <c r="J1209" s="13" t="n">
        <v>2</v>
      </c>
      <c r="K1209" s="13" t="n">
        <v>0.529</v>
      </c>
      <c r="L1209" s="13" t="n">
        <v>5.59</v>
      </c>
      <c r="M1209" s="13" t="n">
        <v>0.945</v>
      </c>
      <c r="N1209" s="13" t="n">
        <v>1.47</v>
      </c>
      <c r="O1209" s="13" t="n">
        <v>1.55</v>
      </c>
      <c r="P1209" s="3"/>
      <c r="Q1209" s="13" t="n">
        <v>60.6</v>
      </c>
      <c r="R1209" s="13" t="n">
        <v>917</v>
      </c>
      <c r="S1209" s="13" t="n">
        <v>81.9</v>
      </c>
      <c r="T1209" s="13" t="n">
        <v>977</v>
      </c>
      <c r="U1209" s="3"/>
      <c r="V1209" s="13" t="n">
        <f aca="false">(Q1209*SUM(D1209:F1209)+R1209*SUM(G1209:I1209)+S1209*SUM(J1209:L1209)+T1209*SUM(M1209:O1209))/SUM(Q1209:T1209)</f>
        <v>3.07965844340781</v>
      </c>
      <c r="W1209" s="13" t="n">
        <v>3.07965844340781</v>
      </c>
      <c r="X1209" s="13" t="n">
        <v>3.06</v>
      </c>
      <c r="Y1209" s="13" t="n">
        <f aca="false">IF(W1209=0,X1209,W1209)</f>
        <v>3.07965844340781</v>
      </c>
    </row>
    <row r="1210" customFormat="false" ht="12.75" hidden="false" customHeight="false" outlineLevel="0" collapsed="false">
      <c r="A1210" s="3" t="n">
        <v>26023</v>
      </c>
      <c r="B1210" s="3" t="s">
        <v>836</v>
      </c>
      <c r="C1210" s="3" t="s">
        <v>846</v>
      </c>
      <c r="D1210" s="13" t="n">
        <v>2.42</v>
      </c>
      <c r="E1210" s="13" t="n">
        <v>1.36</v>
      </c>
      <c r="F1210" s="13" t="n">
        <v>0.113</v>
      </c>
      <c r="G1210" s="13" t="n">
        <v>0.718</v>
      </c>
      <c r="H1210" s="13" t="n">
        <v>0.907</v>
      </c>
      <c r="I1210" s="13" t="n">
        <v>0.00756</v>
      </c>
      <c r="J1210" s="13" t="n">
        <v>2</v>
      </c>
      <c r="K1210" s="13" t="n">
        <v>0.529</v>
      </c>
      <c r="L1210" s="13" t="n">
        <v>5.59</v>
      </c>
      <c r="M1210" s="13" t="n">
        <v>0.945</v>
      </c>
      <c r="N1210" s="13" t="n">
        <v>1.47</v>
      </c>
      <c r="O1210" s="13" t="n">
        <v>1.55</v>
      </c>
      <c r="P1210" s="3"/>
      <c r="Q1210" s="13" t="n">
        <v>130</v>
      </c>
      <c r="R1210" s="13" t="n">
        <v>1960</v>
      </c>
      <c r="S1210" s="13" t="n">
        <v>176</v>
      </c>
      <c r="T1210" s="13" t="n">
        <v>2090</v>
      </c>
      <c r="U1210" s="3"/>
      <c r="V1210" s="13" t="n">
        <f aca="false">(Q1210*SUM(D1210:F1210)+R1210*SUM(G1210:I1210)+S1210*SUM(J1210:L1210)+T1210*SUM(M1210:O1210))/SUM(Q1210:T1210)</f>
        <v>3.0811987144169</v>
      </c>
      <c r="W1210" s="13" t="n">
        <v>3.0811987144169</v>
      </c>
      <c r="X1210" s="13" t="n">
        <v>3.06</v>
      </c>
      <c r="Y1210" s="13" t="n">
        <f aca="false">IF(W1210=0,X1210,W1210)</f>
        <v>3.0811987144169</v>
      </c>
    </row>
    <row r="1211" customFormat="false" ht="12.75" hidden="false" customHeight="false" outlineLevel="0" collapsed="false">
      <c r="A1211" s="3" t="n">
        <v>26025</v>
      </c>
      <c r="B1211" s="3" t="s">
        <v>836</v>
      </c>
      <c r="C1211" s="3" t="s">
        <v>34</v>
      </c>
      <c r="D1211" s="13" t="n">
        <v>2.42</v>
      </c>
      <c r="E1211" s="13" t="n">
        <v>1.36</v>
      </c>
      <c r="F1211" s="13" t="n">
        <v>0.113</v>
      </c>
      <c r="G1211" s="13" t="n">
        <v>0.718</v>
      </c>
      <c r="H1211" s="13" t="n">
        <v>0.907</v>
      </c>
      <c r="I1211" s="13" t="n">
        <v>0.00756</v>
      </c>
      <c r="J1211" s="13" t="n">
        <v>2</v>
      </c>
      <c r="K1211" s="13" t="n">
        <v>0.529</v>
      </c>
      <c r="L1211" s="13" t="n">
        <v>5.59</v>
      </c>
      <c r="M1211" s="13" t="n">
        <v>0.945</v>
      </c>
      <c r="N1211" s="13" t="n">
        <v>1.47</v>
      </c>
      <c r="O1211" s="13" t="n">
        <v>1.55</v>
      </c>
      <c r="P1211" s="3"/>
      <c r="Q1211" s="13" t="n">
        <v>181</v>
      </c>
      <c r="R1211" s="13" t="n">
        <v>2740</v>
      </c>
      <c r="S1211" s="13" t="n">
        <v>245</v>
      </c>
      <c r="T1211" s="13" t="n">
        <v>2910</v>
      </c>
      <c r="U1211" s="3"/>
      <c r="V1211" s="13" t="n">
        <f aca="false">(Q1211*SUM(D1211:F1211)+R1211*SUM(G1211:I1211)+S1211*SUM(J1211:L1211)+T1211*SUM(M1211:O1211))/SUM(Q1211:T1211)</f>
        <v>3.07853067807768</v>
      </c>
      <c r="W1211" s="13" t="n">
        <v>3.07853067807768</v>
      </c>
      <c r="X1211" s="13" t="n">
        <v>3.06</v>
      </c>
      <c r="Y1211" s="13" t="n">
        <f aca="false">IF(W1211=0,X1211,W1211)</f>
        <v>3.07853067807768</v>
      </c>
    </row>
    <row r="1212" customFormat="false" ht="12.75" hidden="false" customHeight="false" outlineLevel="0" collapsed="false">
      <c r="A1212" s="3" t="n">
        <v>26027</v>
      </c>
      <c r="B1212" s="3" t="s">
        <v>836</v>
      </c>
      <c r="C1212" s="3" t="s">
        <v>489</v>
      </c>
      <c r="D1212" s="13" t="n">
        <v>2.42</v>
      </c>
      <c r="E1212" s="13" t="n">
        <v>1.36</v>
      </c>
      <c r="F1212" s="13" t="n">
        <v>0.113</v>
      </c>
      <c r="G1212" s="13" t="n">
        <v>0.718</v>
      </c>
      <c r="H1212" s="13" t="n">
        <v>0.907</v>
      </c>
      <c r="I1212" s="13" t="n">
        <v>0.00756</v>
      </c>
      <c r="J1212" s="13" t="n">
        <v>2</v>
      </c>
      <c r="K1212" s="13" t="n">
        <v>0.529</v>
      </c>
      <c r="L1212" s="13" t="n">
        <v>5.59</v>
      </c>
      <c r="M1212" s="13" t="n">
        <v>0.945</v>
      </c>
      <c r="N1212" s="13" t="n">
        <v>1.47</v>
      </c>
      <c r="O1212" s="13" t="n">
        <v>1.55</v>
      </c>
      <c r="P1212" s="3"/>
      <c r="Q1212" s="13" t="n">
        <v>50.2</v>
      </c>
      <c r="R1212" s="13" t="n">
        <v>762</v>
      </c>
      <c r="S1212" s="13" t="n">
        <v>68.6</v>
      </c>
      <c r="T1212" s="13" t="n">
        <v>811</v>
      </c>
      <c r="U1212" s="3"/>
      <c r="V1212" s="13" t="n">
        <f aca="false">(Q1212*SUM(D1212:F1212)+R1212*SUM(G1212:I1212)+S1212*SUM(J1212:L1212)+T1212*SUM(M1212:O1212))/SUM(Q1212:T1212)</f>
        <v>3.08075287859085</v>
      </c>
      <c r="W1212" s="13" t="n">
        <v>3.08075287859085</v>
      </c>
      <c r="X1212" s="13" t="n">
        <v>3.06</v>
      </c>
      <c r="Y1212" s="13" t="n">
        <f aca="false">IF(W1212=0,X1212,W1212)</f>
        <v>3.08075287859085</v>
      </c>
    </row>
    <row r="1213" customFormat="false" ht="12.75" hidden="false" customHeight="false" outlineLevel="0" collapsed="false">
      <c r="A1213" s="3" t="n">
        <v>26029</v>
      </c>
      <c r="B1213" s="3" t="s">
        <v>836</v>
      </c>
      <c r="C1213" s="3" t="s">
        <v>847</v>
      </c>
      <c r="D1213" s="13" t="n">
        <v>2.42</v>
      </c>
      <c r="E1213" s="13" t="n">
        <v>1.36</v>
      </c>
      <c r="F1213" s="13" t="n">
        <v>0.113</v>
      </c>
      <c r="G1213" s="13" t="n">
        <v>0.718</v>
      </c>
      <c r="H1213" s="13" t="n">
        <v>0.907</v>
      </c>
      <c r="I1213" s="13" t="n">
        <v>0.00756</v>
      </c>
      <c r="J1213" s="13" t="n">
        <v>2</v>
      </c>
      <c r="K1213" s="13" t="n">
        <v>0.529</v>
      </c>
      <c r="L1213" s="13" t="n">
        <v>5.59</v>
      </c>
      <c r="M1213" s="13" t="n">
        <v>0.945</v>
      </c>
      <c r="N1213" s="13" t="n">
        <v>1.47</v>
      </c>
      <c r="O1213" s="13" t="n">
        <v>1.55</v>
      </c>
      <c r="P1213" s="3"/>
      <c r="Q1213" s="13" t="n">
        <v>31.6</v>
      </c>
      <c r="R1213" s="13" t="n">
        <v>473</v>
      </c>
      <c r="S1213" s="13" t="n">
        <v>42.1</v>
      </c>
      <c r="T1213" s="13" t="n">
        <v>503</v>
      </c>
      <c r="U1213" s="3"/>
      <c r="V1213" s="13" t="n">
        <f aca="false">(Q1213*SUM(D1213:F1213)+R1213*SUM(G1213:I1213)+S1213*SUM(J1213:L1213)+T1213*SUM(M1213:O1213))/SUM(Q1213:T1213)</f>
        <v>3.07842676955321</v>
      </c>
      <c r="W1213" s="13" t="n">
        <v>3.07842676955321</v>
      </c>
      <c r="X1213" s="13" t="n">
        <v>3.06</v>
      </c>
      <c r="Y1213" s="13" t="n">
        <f aca="false">IF(W1213=0,X1213,W1213)</f>
        <v>3.07842676955321</v>
      </c>
    </row>
    <row r="1214" customFormat="false" ht="12.75" hidden="false" customHeight="false" outlineLevel="0" collapsed="false">
      <c r="A1214" s="3" t="n">
        <v>26031</v>
      </c>
      <c r="B1214" s="3" t="s">
        <v>836</v>
      </c>
      <c r="C1214" s="3" t="s">
        <v>848</v>
      </c>
      <c r="D1214" s="13" t="n">
        <v>2.42</v>
      </c>
      <c r="E1214" s="13" t="n">
        <v>1.36</v>
      </c>
      <c r="F1214" s="13" t="n">
        <v>0.113</v>
      </c>
      <c r="G1214" s="13" t="n">
        <v>0.718</v>
      </c>
      <c r="H1214" s="13" t="n">
        <v>0.907</v>
      </c>
      <c r="I1214" s="13" t="n">
        <v>0.00756</v>
      </c>
      <c r="J1214" s="13" t="n">
        <v>2</v>
      </c>
      <c r="K1214" s="13" t="n">
        <v>0.529</v>
      </c>
      <c r="L1214" s="13" t="n">
        <v>5.59</v>
      </c>
      <c r="M1214" s="13" t="n">
        <v>0.945</v>
      </c>
      <c r="N1214" s="13" t="n">
        <v>1.47</v>
      </c>
      <c r="O1214" s="13" t="n">
        <v>1.55</v>
      </c>
      <c r="P1214" s="3"/>
      <c r="Q1214" s="13" t="n">
        <v>47.6</v>
      </c>
      <c r="R1214" s="13" t="n">
        <v>719</v>
      </c>
      <c r="S1214" s="13" t="n">
        <v>64.4</v>
      </c>
      <c r="T1214" s="13" t="n">
        <v>768</v>
      </c>
      <c r="U1214" s="3"/>
      <c r="V1214" s="13" t="n">
        <f aca="false">(Q1214*SUM(D1214:F1214)+R1214*SUM(G1214:I1214)+S1214*SUM(J1214:L1214)+T1214*SUM(M1214:O1214))/SUM(Q1214:T1214)</f>
        <v>3.08136400250156</v>
      </c>
      <c r="W1214" s="13" t="n">
        <v>3.08136400250156</v>
      </c>
      <c r="X1214" s="13" t="n">
        <v>3.06</v>
      </c>
      <c r="Y1214" s="13" t="n">
        <f aca="false">IF(W1214=0,X1214,W1214)</f>
        <v>3.08136400250156</v>
      </c>
    </row>
    <row r="1215" customFormat="false" ht="12.75" hidden="false" customHeight="false" outlineLevel="0" collapsed="false">
      <c r="A1215" s="3" t="n">
        <v>26033</v>
      </c>
      <c r="B1215" s="3" t="s">
        <v>836</v>
      </c>
      <c r="C1215" s="3" t="s">
        <v>849</v>
      </c>
      <c r="D1215" s="13" t="n">
        <v>2.42</v>
      </c>
      <c r="E1215" s="13" t="n">
        <v>1.36</v>
      </c>
      <c r="F1215" s="13" t="n">
        <v>0.113</v>
      </c>
      <c r="G1215" s="13" t="n">
        <v>0.718</v>
      </c>
      <c r="H1215" s="13" t="n">
        <v>0.907</v>
      </c>
      <c r="I1215" s="13" t="n">
        <v>0.00756</v>
      </c>
      <c r="J1215" s="13" t="n">
        <v>2</v>
      </c>
      <c r="K1215" s="13" t="n">
        <v>0.529</v>
      </c>
      <c r="L1215" s="13" t="n">
        <v>5.59</v>
      </c>
      <c r="M1215" s="13" t="n">
        <v>0.945</v>
      </c>
      <c r="N1215" s="13" t="n">
        <v>1.47</v>
      </c>
      <c r="O1215" s="13" t="n">
        <v>1.55</v>
      </c>
      <c r="P1215" s="3"/>
      <c r="Q1215" s="13" t="n">
        <v>45.2</v>
      </c>
      <c r="R1215" s="13" t="n">
        <v>677</v>
      </c>
      <c r="S1215" s="13" t="n">
        <v>60.5</v>
      </c>
      <c r="T1215" s="13" t="n">
        <v>721</v>
      </c>
      <c r="U1215" s="3"/>
      <c r="V1215" s="13" t="n">
        <f aca="false">(Q1215*SUM(D1215:F1215)+R1215*SUM(G1215:I1215)+S1215*SUM(J1215:L1215)+T1215*SUM(M1215:O1215))/SUM(Q1215:T1215)</f>
        <v>3.07985051539536</v>
      </c>
      <c r="W1215" s="13" t="n">
        <v>3.07985051539536</v>
      </c>
      <c r="X1215" s="13" t="n">
        <v>3.06</v>
      </c>
      <c r="Y1215" s="13" t="n">
        <f aca="false">IF(W1215=0,X1215,W1215)</f>
        <v>3.07985051539536</v>
      </c>
    </row>
    <row r="1216" customFormat="false" ht="12.75" hidden="false" customHeight="false" outlineLevel="0" collapsed="false">
      <c r="A1216" s="3" t="n">
        <v>26035</v>
      </c>
      <c r="B1216" s="3" t="s">
        <v>836</v>
      </c>
      <c r="C1216" s="3" t="s">
        <v>850</v>
      </c>
      <c r="D1216" s="13" t="n">
        <v>2.42</v>
      </c>
      <c r="E1216" s="13" t="n">
        <v>1.36</v>
      </c>
      <c r="F1216" s="13" t="n">
        <v>0.113</v>
      </c>
      <c r="G1216" s="13" t="n">
        <v>0.718</v>
      </c>
      <c r="H1216" s="13" t="n">
        <v>0.907</v>
      </c>
      <c r="I1216" s="13" t="n">
        <v>0.00756</v>
      </c>
      <c r="J1216" s="13" t="n">
        <v>2</v>
      </c>
      <c r="K1216" s="13" t="n">
        <v>0.529</v>
      </c>
      <c r="L1216" s="13" t="n">
        <v>5.59</v>
      </c>
      <c r="M1216" s="13" t="n">
        <v>0.945</v>
      </c>
      <c r="N1216" s="13" t="n">
        <v>1.47</v>
      </c>
      <c r="O1216" s="13" t="n">
        <v>1.55</v>
      </c>
      <c r="P1216" s="3"/>
      <c r="Q1216" s="13" t="n">
        <v>123</v>
      </c>
      <c r="R1216" s="13" t="n">
        <v>1870</v>
      </c>
      <c r="S1216" s="13" t="n">
        <v>168</v>
      </c>
      <c r="T1216" s="13" t="n">
        <v>1990</v>
      </c>
      <c r="U1216" s="3"/>
      <c r="V1216" s="13" t="n">
        <f aca="false">(Q1216*SUM(D1216:F1216)+R1216*SUM(G1216:I1216)+S1216*SUM(J1216:L1216)+T1216*SUM(M1216:O1216))/SUM(Q1216:T1216)</f>
        <v>3.08023806311732</v>
      </c>
      <c r="W1216" s="13" t="n">
        <v>3.08023806311732</v>
      </c>
      <c r="X1216" s="13" t="n">
        <v>3.06</v>
      </c>
      <c r="Y1216" s="13" t="n">
        <f aca="false">IF(W1216=0,X1216,W1216)</f>
        <v>3.08023806311732</v>
      </c>
    </row>
    <row r="1217" customFormat="false" ht="12.75" hidden="false" customHeight="false" outlineLevel="0" collapsed="false">
      <c r="A1217" s="3" t="n">
        <v>26037</v>
      </c>
      <c r="B1217" s="3" t="s">
        <v>836</v>
      </c>
      <c r="C1217" s="3" t="s">
        <v>492</v>
      </c>
      <c r="D1217" s="13" t="n">
        <v>2.42</v>
      </c>
      <c r="E1217" s="13" t="n">
        <v>1.36</v>
      </c>
      <c r="F1217" s="13" t="n">
        <v>0.113</v>
      </c>
      <c r="G1217" s="13" t="n">
        <v>0.718</v>
      </c>
      <c r="H1217" s="13" t="n">
        <v>0.907</v>
      </c>
      <c r="I1217" s="13" t="n">
        <v>0.00756</v>
      </c>
      <c r="J1217" s="13" t="n">
        <v>2</v>
      </c>
      <c r="K1217" s="13" t="n">
        <v>0.529</v>
      </c>
      <c r="L1217" s="13" t="n">
        <v>5.59</v>
      </c>
      <c r="M1217" s="13" t="n">
        <v>0.945</v>
      </c>
      <c r="N1217" s="13" t="n">
        <v>1.47</v>
      </c>
      <c r="O1217" s="13" t="n">
        <v>1.55</v>
      </c>
      <c r="P1217" s="3"/>
      <c r="Q1217" s="13" t="n">
        <v>717</v>
      </c>
      <c r="R1217" s="13" t="n">
        <v>10800</v>
      </c>
      <c r="S1217" s="13" t="n">
        <v>973</v>
      </c>
      <c r="T1217" s="13" t="n">
        <v>11600</v>
      </c>
      <c r="U1217" s="3"/>
      <c r="V1217" s="13" t="n">
        <f aca="false">(Q1217*SUM(D1217:F1217)+R1217*SUM(G1217:I1217)+S1217*SUM(J1217:L1217)+T1217*SUM(M1217:O1217))/SUM(Q1217:T1217)</f>
        <v>3.08496122872561</v>
      </c>
      <c r="W1217" s="13" t="n">
        <v>3.08496122872561</v>
      </c>
      <c r="X1217" s="13" t="n">
        <v>3.06</v>
      </c>
      <c r="Y1217" s="13" t="n">
        <f aca="false">IF(W1217=0,X1217,W1217)</f>
        <v>3.08496122872561</v>
      </c>
    </row>
    <row r="1218" customFormat="false" ht="12.75" hidden="false" customHeight="false" outlineLevel="0" collapsed="false">
      <c r="A1218" s="3" t="n">
        <v>26039</v>
      </c>
      <c r="B1218" s="3" t="s">
        <v>836</v>
      </c>
      <c r="C1218" s="3" t="s">
        <v>123</v>
      </c>
      <c r="D1218" s="13" t="n">
        <v>2.42</v>
      </c>
      <c r="E1218" s="13" t="n">
        <v>1.36</v>
      </c>
      <c r="F1218" s="13" t="n">
        <v>0.113</v>
      </c>
      <c r="G1218" s="13" t="n">
        <v>0.718</v>
      </c>
      <c r="H1218" s="13" t="n">
        <v>0.907</v>
      </c>
      <c r="I1218" s="13" t="n">
        <v>0.00756</v>
      </c>
      <c r="J1218" s="13" t="n">
        <v>2</v>
      </c>
      <c r="K1218" s="13" t="n">
        <v>0.529</v>
      </c>
      <c r="L1218" s="13" t="n">
        <v>5.59</v>
      </c>
      <c r="M1218" s="13" t="n">
        <v>0.945</v>
      </c>
      <c r="N1218" s="13" t="n">
        <v>1.47</v>
      </c>
      <c r="O1218" s="13" t="n">
        <v>1.55</v>
      </c>
      <c r="P1218" s="3"/>
      <c r="Q1218" s="13" t="n">
        <v>0</v>
      </c>
      <c r="R1218" s="13" t="n">
        <v>0</v>
      </c>
      <c r="S1218" s="13" t="n">
        <v>0</v>
      </c>
      <c r="T1218" s="13" t="n">
        <v>0</v>
      </c>
      <c r="U1218" s="3"/>
      <c r="V1218" s="13" t="e">
        <f aca="false">(Q1218*SUM(D1218:F1218)+R1218*SUM(G1218:I1218)+S1218*SUM(J1218:L1218)+T1218*SUM(M1218:O1218))/SUM(Q1218:T1218)</f>
        <v>#DIV/0!</v>
      </c>
      <c r="W1218" s="13" t="n">
        <v>0</v>
      </c>
      <c r="X1218" s="13" t="n">
        <v>3.06</v>
      </c>
      <c r="Y1218" s="13" t="n">
        <f aca="false">IF(W1218=0,X1218,W1218)</f>
        <v>3.06</v>
      </c>
    </row>
    <row r="1219" customFormat="false" ht="12.75" hidden="false" customHeight="false" outlineLevel="0" collapsed="false">
      <c r="A1219" s="3" t="n">
        <v>26041</v>
      </c>
      <c r="B1219" s="3" t="s">
        <v>836</v>
      </c>
      <c r="C1219" s="3" t="s">
        <v>239</v>
      </c>
      <c r="D1219" s="13" t="n">
        <v>2.42</v>
      </c>
      <c r="E1219" s="13" t="n">
        <v>1.36</v>
      </c>
      <c r="F1219" s="13" t="n">
        <v>0.113</v>
      </c>
      <c r="G1219" s="13" t="n">
        <v>0.718</v>
      </c>
      <c r="H1219" s="13" t="n">
        <v>0.907</v>
      </c>
      <c r="I1219" s="13" t="n">
        <v>0.00756</v>
      </c>
      <c r="J1219" s="13" t="n">
        <v>2</v>
      </c>
      <c r="K1219" s="13" t="n">
        <v>0.529</v>
      </c>
      <c r="L1219" s="13" t="n">
        <v>5.59</v>
      </c>
      <c r="M1219" s="13" t="n">
        <v>0.945</v>
      </c>
      <c r="N1219" s="13" t="n">
        <v>1.47</v>
      </c>
      <c r="O1219" s="13" t="n">
        <v>1.55</v>
      </c>
      <c r="P1219" s="3"/>
      <c r="Q1219" s="13" t="n">
        <v>74.4</v>
      </c>
      <c r="R1219" s="13" t="n">
        <v>1120</v>
      </c>
      <c r="S1219" s="13" t="n">
        <v>101</v>
      </c>
      <c r="T1219" s="13" t="n">
        <v>1200</v>
      </c>
      <c r="U1219" s="3"/>
      <c r="V1219" s="13" t="n">
        <f aca="false">(Q1219*SUM(D1219:F1219)+R1219*SUM(G1219:I1219)+S1219*SUM(J1219:L1219)+T1219*SUM(M1219:O1219))/SUM(Q1219:T1219)</f>
        <v>3.08412494990783</v>
      </c>
      <c r="W1219" s="13" t="n">
        <v>3.08412494990783</v>
      </c>
      <c r="X1219" s="13" t="n">
        <v>3.06</v>
      </c>
      <c r="Y1219" s="13" t="n">
        <f aca="false">IF(W1219=0,X1219,W1219)</f>
        <v>3.08412494990783</v>
      </c>
    </row>
    <row r="1220" customFormat="false" ht="12.75" hidden="false" customHeight="false" outlineLevel="0" collapsed="false">
      <c r="A1220" s="3" t="n">
        <v>26043</v>
      </c>
      <c r="B1220" s="3" t="s">
        <v>836</v>
      </c>
      <c r="C1220" s="3" t="s">
        <v>594</v>
      </c>
      <c r="D1220" s="13" t="n">
        <v>2.42</v>
      </c>
      <c r="E1220" s="13" t="n">
        <v>1.36</v>
      </c>
      <c r="F1220" s="13" t="n">
        <v>0.113</v>
      </c>
      <c r="G1220" s="13" t="n">
        <v>0.718</v>
      </c>
      <c r="H1220" s="13" t="n">
        <v>0.907</v>
      </c>
      <c r="I1220" s="13" t="n">
        <v>0.00756</v>
      </c>
      <c r="J1220" s="13" t="n">
        <v>2</v>
      </c>
      <c r="K1220" s="13" t="n">
        <v>0.529</v>
      </c>
      <c r="L1220" s="13" t="n">
        <v>5.59</v>
      </c>
      <c r="M1220" s="13" t="n">
        <v>0.945</v>
      </c>
      <c r="N1220" s="13" t="n">
        <v>1.47</v>
      </c>
      <c r="O1220" s="13" t="n">
        <v>1.55</v>
      </c>
      <c r="P1220" s="3"/>
      <c r="Q1220" s="13" t="n">
        <v>32</v>
      </c>
      <c r="R1220" s="13" t="n">
        <v>493</v>
      </c>
      <c r="S1220" s="13" t="n">
        <v>44.4</v>
      </c>
      <c r="T1220" s="13" t="n">
        <v>525</v>
      </c>
      <c r="U1220" s="3"/>
      <c r="V1220" s="13" t="n">
        <f aca="false">(Q1220*SUM(D1220:F1220)+R1220*SUM(G1220:I1220)+S1220*SUM(J1220:L1220)+T1220*SUM(M1220:O1220))/SUM(Q1220:T1220)</f>
        <v>3.08071699561404</v>
      </c>
      <c r="W1220" s="13" t="n">
        <v>3.08071699561404</v>
      </c>
      <c r="X1220" s="13" t="n">
        <v>3.06</v>
      </c>
      <c r="Y1220" s="13" t="n">
        <f aca="false">IF(W1220=0,X1220,W1220)</f>
        <v>3.08071699561404</v>
      </c>
    </row>
    <row r="1221" customFormat="false" ht="12.75" hidden="false" customHeight="false" outlineLevel="0" collapsed="false">
      <c r="A1221" s="3" t="n">
        <v>26045</v>
      </c>
      <c r="B1221" s="3" t="s">
        <v>836</v>
      </c>
      <c r="C1221" s="3" t="s">
        <v>851</v>
      </c>
      <c r="D1221" s="13" t="n">
        <v>2.42</v>
      </c>
      <c r="E1221" s="13" t="n">
        <v>1.36</v>
      </c>
      <c r="F1221" s="13" t="n">
        <v>0.113</v>
      </c>
      <c r="G1221" s="13" t="n">
        <v>0.718</v>
      </c>
      <c r="H1221" s="13" t="n">
        <v>0.907</v>
      </c>
      <c r="I1221" s="13" t="n">
        <v>0.00756</v>
      </c>
      <c r="J1221" s="13" t="n">
        <v>2</v>
      </c>
      <c r="K1221" s="13" t="n">
        <v>0.529</v>
      </c>
      <c r="L1221" s="13" t="n">
        <v>5.59</v>
      </c>
      <c r="M1221" s="13" t="n">
        <v>0.945</v>
      </c>
      <c r="N1221" s="13" t="n">
        <v>1.47</v>
      </c>
      <c r="O1221" s="13" t="n">
        <v>1.55</v>
      </c>
      <c r="P1221" s="3"/>
      <c r="Q1221" s="13" t="n">
        <v>114</v>
      </c>
      <c r="R1221" s="13" t="n">
        <v>1710</v>
      </c>
      <c r="S1221" s="13" t="n">
        <v>154</v>
      </c>
      <c r="T1221" s="13" t="n">
        <v>1830</v>
      </c>
      <c r="U1221" s="3"/>
      <c r="V1221" s="13" t="n">
        <f aca="false">(Q1221*SUM(D1221:F1221)+R1221*SUM(G1221:I1221)+S1221*SUM(J1221:L1221)+T1221*SUM(M1221:O1221))/SUM(Q1221:T1221)</f>
        <v>3.08344422268908</v>
      </c>
      <c r="W1221" s="13" t="n">
        <v>3.08344422268908</v>
      </c>
      <c r="X1221" s="13" t="n">
        <v>3.06</v>
      </c>
      <c r="Y1221" s="13" t="n">
        <f aca="false">IF(W1221=0,X1221,W1221)</f>
        <v>3.08344422268908</v>
      </c>
    </row>
    <row r="1222" customFormat="false" ht="12.75" hidden="false" customHeight="false" outlineLevel="0" collapsed="false">
      <c r="A1222" s="3" t="n">
        <v>26047</v>
      </c>
      <c r="B1222" s="3" t="s">
        <v>836</v>
      </c>
      <c r="C1222" s="3" t="s">
        <v>596</v>
      </c>
      <c r="D1222" s="13" t="n">
        <v>2.42</v>
      </c>
      <c r="E1222" s="13" t="n">
        <v>1.36</v>
      </c>
      <c r="F1222" s="13" t="n">
        <v>0.113</v>
      </c>
      <c r="G1222" s="13" t="n">
        <v>0.718</v>
      </c>
      <c r="H1222" s="13" t="n">
        <v>0.907</v>
      </c>
      <c r="I1222" s="13" t="n">
        <v>0.00756</v>
      </c>
      <c r="J1222" s="13" t="n">
        <v>2</v>
      </c>
      <c r="K1222" s="13" t="n">
        <v>0.529</v>
      </c>
      <c r="L1222" s="13" t="n">
        <v>5.59</v>
      </c>
      <c r="M1222" s="13" t="n">
        <v>0.945</v>
      </c>
      <c r="N1222" s="13" t="n">
        <v>1.47</v>
      </c>
      <c r="O1222" s="13" t="n">
        <v>1.55</v>
      </c>
      <c r="P1222" s="3"/>
      <c r="Q1222" s="13" t="n">
        <v>41</v>
      </c>
      <c r="R1222" s="13" t="n">
        <v>620</v>
      </c>
      <c r="S1222" s="13" t="n">
        <v>55.8</v>
      </c>
      <c r="T1222" s="13" t="n">
        <v>661</v>
      </c>
      <c r="U1222" s="3"/>
      <c r="V1222" s="13" t="n">
        <f aca="false">(Q1222*SUM(D1222:F1222)+R1222*SUM(G1222:I1222)+S1222*SUM(J1222:L1222)+T1222*SUM(M1222:O1222))/SUM(Q1222:T1222)</f>
        <v>3.08151066918276</v>
      </c>
      <c r="W1222" s="13" t="n">
        <v>3.08151066918276</v>
      </c>
      <c r="X1222" s="13" t="n">
        <v>3.06</v>
      </c>
      <c r="Y1222" s="13" t="n">
        <f aca="false">IF(W1222=0,X1222,W1222)</f>
        <v>3.08151066918276</v>
      </c>
    </row>
    <row r="1223" customFormat="false" ht="12.75" hidden="false" customHeight="false" outlineLevel="0" collapsed="false">
      <c r="A1223" s="3" t="n">
        <v>26049</v>
      </c>
      <c r="B1223" s="3" t="s">
        <v>836</v>
      </c>
      <c r="C1223" s="3" t="s">
        <v>852</v>
      </c>
      <c r="D1223" s="13" t="n">
        <v>2.42</v>
      </c>
      <c r="E1223" s="13" t="n">
        <v>1.36</v>
      </c>
      <c r="F1223" s="13" t="n">
        <v>0.113</v>
      </c>
      <c r="G1223" s="13" t="n">
        <v>0.718</v>
      </c>
      <c r="H1223" s="13" t="n">
        <v>0.907</v>
      </c>
      <c r="I1223" s="13" t="n">
        <v>0.00756</v>
      </c>
      <c r="J1223" s="13" t="n">
        <v>2</v>
      </c>
      <c r="K1223" s="13" t="n">
        <v>0.529</v>
      </c>
      <c r="L1223" s="13" t="n">
        <v>5.59</v>
      </c>
      <c r="M1223" s="13" t="n">
        <v>0.945</v>
      </c>
      <c r="N1223" s="13" t="n">
        <v>1.47</v>
      </c>
      <c r="O1223" s="13" t="n">
        <v>1.55</v>
      </c>
      <c r="P1223" s="3"/>
      <c r="Q1223" s="13" t="n">
        <v>77.1</v>
      </c>
      <c r="R1223" s="13" t="n">
        <v>1170</v>
      </c>
      <c r="S1223" s="13" t="n">
        <v>105</v>
      </c>
      <c r="T1223" s="13" t="n">
        <v>1240</v>
      </c>
      <c r="U1223" s="3"/>
      <c r="V1223" s="13" t="n">
        <f aca="false">(Q1223*SUM(D1223:F1223)+R1223*SUM(G1223:I1223)+S1223*SUM(J1223:L1223)+T1223*SUM(M1223:O1223))/SUM(Q1223:T1223)</f>
        <v>3.07833050422437</v>
      </c>
      <c r="W1223" s="13" t="n">
        <v>3.07833050422437</v>
      </c>
      <c r="X1223" s="13" t="n">
        <v>3.06</v>
      </c>
      <c r="Y1223" s="13" t="n">
        <f aca="false">IF(W1223=0,X1223,W1223)</f>
        <v>3.07833050422437</v>
      </c>
    </row>
    <row r="1224" customFormat="false" ht="12.75" hidden="false" customHeight="false" outlineLevel="0" collapsed="false">
      <c r="A1224" s="3" t="n">
        <v>26051</v>
      </c>
      <c r="B1224" s="3" t="s">
        <v>836</v>
      </c>
      <c r="C1224" s="3" t="s">
        <v>853</v>
      </c>
      <c r="D1224" s="13" t="n">
        <v>2.42</v>
      </c>
      <c r="E1224" s="13" t="n">
        <v>1.36</v>
      </c>
      <c r="F1224" s="13" t="n">
        <v>0.113</v>
      </c>
      <c r="G1224" s="13" t="n">
        <v>0.718</v>
      </c>
      <c r="H1224" s="13" t="n">
        <v>0.907</v>
      </c>
      <c r="I1224" s="13" t="n">
        <v>0.00756</v>
      </c>
      <c r="J1224" s="13" t="n">
        <v>2</v>
      </c>
      <c r="K1224" s="13" t="n">
        <v>0.529</v>
      </c>
      <c r="L1224" s="13" t="n">
        <v>5.59</v>
      </c>
      <c r="M1224" s="13" t="n">
        <v>0.945</v>
      </c>
      <c r="N1224" s="13" t="n">
        <v>1.47</v>
      </c>
      <c r="O1224" s="13" t="n">
        <v>1.55</v>
      </c>
      <c r="P1224" s="3"/>
      <c r="Q1224" s="13" t="n">
        <v>55.2</v>
      </c>
      <c r="R1224" s="13" t="n">
        <v>829</v>
      </c>
      <c r="S1224" s="13" t="n">
        <v>74.5</v>
      </c>
      <c r="T1224" s="13" t="n">
        <v>885</v>
      </c>
      <c r="U1224" s="3"/>
      <c r="V1224" s="13" t="n">
        <f aca="false">(Q1224*SUM(D1224:F1224)+R1224*SUM(G1224:I1224)+S1224*SUM(J1224:L1224)+T1224*SUM(M1224:O1224))/SUM(Q1224:T1224)</f>
        <v>3.0819419319846</v>
      </c>
      <c r="W1224" s="13" t="n">
        <v>3.0819419319846</v>
      </c>
      <c r="X1224" s="13" t="n">
        <v>3.06</v>
      </c>
      <c r="Y1224" s="13" t="n">
        <f aca="false">IF(W1224=0,X1224,W1224)</f>
        <v>3.0819419319846</v>
      </c>
    </row>
    <row r="1225" customFormat="false" ht="12.75" hidden="false" customHeight="false" outlineLevel="0" collapsed="false">
      <c r="A1225" s="3" t="n">
        <v>26053</v>
      </c>
      <c r="B1225" s="3" t="s">
        <v>836</v>
      </c>
      <c r="C1225" s="3" t="s">
        <v>854</v>
      </c>
      <c r="D1225" s="13" t="n">
        <v>2.42</v>
      </c>
      <c r="E1225" s="13" t="n">
        <v>1.36</v>
      </c>
      <c r="F1225" s="13" t="n">
        <v>0.113</v>
      </c>
      <c r="G1225" s="13" t="n">
        <v>0.718</v>
      </c>
      <c r="H1225" s="13" t="n">
        <v>0.907</v>
      </c>
      <c r="I1225" s="13" t="n">
        <v>0.00756</v>
      </c>
      <c r="J1225" s="13" t="n">
        <v>2</v>
      </c>
      <c r="K1225" s="13" t="n">
        <v>0.529</v>
      </c>
      <c r="L1225" s="13" t="n">
        <v>5.59</v>
      </c>
      <c r="M1225" s="13" t="n">
        <v>0.945</v>
      </c>
      <c r="N1225" s="13" t="n">
        <v>1.47</v>
      </c>
      <c r="O1225" s="13" t="n">
        <v>1.55</v>
      </c>
      <c r="P1225" s="3"/>
      <c r="Q1225" s="13" t="n">
        <v>0</v>
      </c>
      <c r="R1225" s="13" t="n">
        <v>0</v>
      </c>
      <c r="S1225" s="13" t="n">
        <v>0</v>
      </c>
      <c r="T1225" s="13" t="n">
        <v>0</v>
      </c>
      <c r="U1225" s="3"/>
      <c r="V1225" s="13" t="e">
        <f aca="false">(Q1225*SUM(D1225:F1225)+R1225*SUM(G1225:I1225)+S1225*SUM(J1225:L1225)+T1225*SUM(M1225:O1225))/SUM(Q1225:T1225)</f>
        <v>#DIV/0!</v>
      </c>
      <c r="W1225" s="13" t="n">
        <v>0</v>
      </c>
      <c r="X1225" s="13" t="n">
        <v>3.06</v>
      </c>
      <c r="Y1225" s="13" t="n">
        <f aca="false">IF(W1225=0,X1225,W1225)</f>
        <v>3.06</v>
      </c>
    </row>
    <row r="1226" customFormat="false" ht="12.75" hidden="false" customHeight="false" outlineLevel="0" collapsed="false">
      <c r="A1226" s="3" t="n">
        <v>26055</v>
      </c>
      <c r="B1226" s="3" t="s">
        <v>836</v>
      </c>
      <c r="C1226" s="3" t="s">
        <v>855</v>
      </c>
      <c r="D1226" s="13" t="n">
        <v>2.42</v>
      </c>
      <c r="E1226" s="13" t="n">
        <v>1.36</v>
      </c>
      <c r="F1226" s="13" t="n">
        <v>0.113</v>
      </c>
      <c r="G1226" s="13" t="n">
        <v>0.718</v>
      </c>
      <c r="H1226" s="13" t="n">
        <v>0.907</v>
      </c>
      <c r="I1226" s="13" t="n">
        <v>0.00756</v>
      </c>
      <c r="J1226" s="13" t="n">
        <v>2</v>
      </c>
      <c r="K1226" s="13" t="n">
        <v>0.529</v>
      </c>
      <c r="L1226" s="13" t="n">
        <v>5.59</v>
      </c>
      <c r="M1226" s="13" t="n">
        <v>0.945</v>
      </c>
      <c r="N1226" s="13" t="n">
        <v>1.47</v>
      </c>
      <c r="O1226" s="13" t="n">
        <v>1.55</v>
      </c>
      <c r="P1226" s="3"/>
      <c r="Q1226" s="13" t="n">
        <v>32.2</v>
      </c>
      <c r="R1226" s="13" t="n">
        <v>492</v>
      </c>
      <c r="S1226" s="13" t="n">
        <v>43.7</v>
      </c>
      <c r="T1226" s="13" t="n">
        <v>524</v>
      </c>
      <c r="U1226" s="3"/>
      <c r="V1226" s="13" t="n">
        <f aca="false">(Q1226*SUM(D1226:F1226)+R1226*SUM(G1226:I1226)+S1226*SUM(J1226:L1226)+T1226*SUM(M1226:O1226))/SUM(Q1226:T1226)</f>
        <v>3.0781522300577</v>
      </c>
      <c r="W1226" s="13" t="n">
        <v>3.0781522300577</v>
      </c>
      <c r="X1226" s="13" t="n">
        <v>3.06</v>
      </c>
      <c r="Y1226" s="13" t="n">
        <f aca="false">IF(W1226=0,X1226,W1226)</f>
        <v>3.0781522300577</v>
      </c>
    </row>
    <row r="1227" customFormat="false" ht="12.75" hidden="false" customHeight="false" outlineLevel="0" collapsed="false">
      <c r="A1227" s="3" t="n">
        <v>26057</v>
      </c>
      <c r="B1227" s="3" t="s">
        <v>836</v>
      </c>
      <c r="C1227" s="3" t="s">
        <v>856</v>
      </c>
      <c r="D1227" s="13" t="n">
        <v>2.42</v>
      </c>
      <c r="E1227" s="13" t="n">
        <v>1.36</v>
      </c>
      <c r="F1227" s="13" t="n">
        <v>0.113</v>
      </c>
      <c r="G1227" s="13" t="n">
        <v>0.718</v>
      </c>
      <c r="H1227" s="13" t="n">
        <v>0.907</v>
      </c>
      <c r="I1227" s="13" t="n">
        <v>0.00756</v>
      </c>
      <c r="J1227" s="13" t="n">
        <v>2</v>
      </c>
      <c r="K1227" s="13" t="n">
        <v>0.529</v>
      </c>
      <c r="L1227" s="13" t="n">
        <v>5.59</v>
      </c>
      <c r="M1227" s="13" t="n">
        <v>0.945</v>
      </c>
      <c r="N1227" s="13" t="n">
        <v>1.47</v>
      </c>
      <c r="O1227" s="13" t="n">
        <v>1.55</v>
      </c>
      <c r="P1227" s="3"/>
      <c r="Q1227" s="13" t="n">
        <v>367</v>
      </c>
      <c r="R1227" s="13" t="n">
        <v>5550</v>
      </c>
      <c r="S1227" s="13" t="n">
        <v>499</v>
      </c>
      <c r="T1227" s="13" t="n">
        <v>5910</v>
      </c>
      <c r="U1227" s="3"/>
      <c r="V1227" s="13" t="n">
        <f aca="false">(Q1227*SUM(D1227:F1227)+R1227*SUM(G1227:I1227)+S1227*SUM(J1227:L1227)+T1227*SUM(M1227:O1227))/SUM(Q1227:T1227)</f>
        <v>3.08080236897615</v>
      </c>
      <c r="W1227" s="13" t="n">
        <v>3.08080236897615</v>
      </c>
      <c r="X1227" s="13" t="n">
        <v>3.06</v>
      </c>
      <c r="Y1227" s="13" t="n">
        <f aca="false">IF(W1227=0,X1227,W1227)</f>
        <v>3.08080236897615</v>
      </c>
    </row>
    <row r="1228" customFormat="false" ht="12.75" hidden="false" customHeight="false" outlineLevel="0" collapsed="false">
      <c r="A1228" s="3" t="n">
        <v>26059</v>
      </c>
      <c r="B1228" s="3" t="s">
        <v>836</v>
      </c>
      <c r="C1228" s="3" t="s">
        <v>857</v>
      </c>
      <c r="D1228" s="13" t="n">
        <v>2.42</v>
      </c>
      <c r="E1228" s="13" t="n">
        <v>1.36</v>
      </c>
      <c r="F1228" s="13" t="n">
        <v>0.113</v>
      </c>
      <c r="G1228" s="13" t="n">
        <v>0.718</v>
      </c>
      <c r="H1228" s="13" t="n">
        <v>0.907</v>
      </c>
      <c r="I1228" s="13" t="n">
        <v>0.00756</v>
      </c>
      <c r="J1228" s="13" t="n">
        <v>2</v>
      </c>
      <c r="K1228" s="13" t="n">
        <v>0.529</v>
      </c>
      <c r="L1228" s="13" t="n">
        <v>5.59</v>
      </c>
      <c r="M1228" s="13" t="n">
        <v>0.945</v>
      </c>
      <c r="N1228" s="13" t="n">
        <v>1.47</v>
      </c>
      <c r="O1228" s="13" t="n">
        <v>1.55</v>
      </c>
      <c r="P1228" s="3"/>
      <c r="Q1228" s="13" t="n">
        <v>422</v>
      </c>
      <c r="R1228" s="13" t="n">
        <v>6370</v>
      </c>
      <c r="S1228" s="13" t="n">
        <v>572</v>
      </c>
      <c r="T1228" s="13" t="n">
        <v>6790</v>
      </c>
      <c r="U1228" s="3"/>
      <c r="V1228" s="13" t="n">
        <f aca="false">(Q1228*SUM(D1228:F1228)+R1228*SUM(G1228:I1228)+S1228*SUM(J1228:L1228)+T1228*SUM(M1228:O1228))/SUM(Q1228:T1228)</f>
        <v>3.08101393245726</v>
      </c>
      <c r="W1228" s="13" t="n">
        <v>3.08101393245726</v>
      </c>
      <c r="X1228" s="13" t="n">
        <v>3.06</v>
      </c>
      <c r="Y1228" s="13" t="n">
        <f aca="false">IF(W1228=0,X1228,W1228)</f>
        <v>3.08101393245726</v>
      </c>
    </row>
    <row r="1229" customFormat="false" ht="12.75" hidden="false" customHeight="false" outlineLevel="0" collapsed="false">
      <c r="A1229" s="3" t="n">
        <v>26061</v>
      </c>
      <c r="B1229" s="3" t="s">
        <v>836</v>
      </c>
      <c r="C1229" s="3" t="s">
        <v>858</v>
      </c>
      <c r="D1229" s="13" t="n">
        <v>2.42</v>
      </c>
      <c r="E1229" s="13" t="n">
        <v>1.36</v>
      </c>
      <c r="F1229" s="13" t="n">
        <v>0.113</v>
      </c>
      <c r="G1229" s="13" t="n">
        <v>0.718</v>
      </c>
      <c r="H1229" s="13" t="n">
        <v>0.907</v>
      </c>
      <c r="I1229" s="13" t="n">
        <v>0.00756</v>
      </c>
      <c r="J1229" s="13" t="n">
        <v>2</v>
      </c>
      <c r="K1229" s="13" t="n">
        <v>0.529</v>
      </c>
      <c r="L1229" s="13" t="n">
        <v>5.59</v>
      </c>
      <c r="M1229" s="13" t="n">
        <v>0.945</v>
      </c>
      <c r="N1229" s="13" t="n">
        <v>1.47</v>
      </c>
      <c r="O1229" s="13" t="n">
        <v>1.55</v>
      </c>
      <c r="P1229" s="3"/>
      <c r="Q1229" s="13" t="n">
        <v>19.5</v>
      </c>
      <c r="R1229" s="13" t="n">
        <v>301</v>
      </c>
      <c r="S1229" s="13" t="n">
        <v>26.6</v>
      </c>
      <c r="T1229" s="13" t="n">
        <v>320</v>
      </c>
      <c r="U1229" s="3"/>
      <c r="V1229" s="13" t="n">
        <f aca="false">(Q1229*SUM(D1229:F1229)+R1229*SUM(G1229:I1229)+S1229*SUM(J1229:L1229)+T1229*SUM(M1229:O1229))/SUM(Q1229:T1229)</f>
        <v>3.07611971218708</v>
      </c>
      <c r="W1229" s="13" t="n">
        <v>3.07611971218708</v>
      </c>
      <c r="X1229" s="13" t="n">
        <v>3.06</v>
      </c>
      <c r="Y1229" s="13" t="n">
        <f aca="false">IF(W1229=0,X1229,W1229)</f>
        <v>3.07611971218708</v>
      </c>
    </row>
    <row r="1230" customFormat="false" ht="12.75" hidden="false" customHeight="false" outlineLevel="0" collapsed="false">
      <c r="A1230" s="3" t="n">
        <v>26063</v>
      </c>
      <c r="B1230" s="3" t="s">
        <v>836</v>
      </c>
      <c r="C1230" s="3" t="s">
        <v>859</v>
      </c>
      <c r="D1230" s="13" t="n">
        <v>2.42</v>
      </c>
      <c r="E1230" s="13" t="n">
        <v>1.36</v>
      </c>
      <c r="F1230" s="13" t="n">
        <v>0.113</v>
      </c>
      <c r="G1230" s="13" t="n">
        <v>0.718</v>
      </c>
      <c r="H1230" s="13" t="n">
        <v>0.907</v>
      </c>
      <c r="I1230" s="13" t="n">
        <v>0.00756</v>
      </c>
      <c r="J1230" s="13" t="n">
        <v>2</v>
      </c>
      <c r="K1230" s="13" t="n">
        <v>0.529</v>
      </c>
      <c r="L1230" s="13" t="n">
        <v>5.59</v>
      </c>
      <c r="M1230" s="13" t="n">
        <v>0.945</v>
      </c>
      <c r="N1230" s="13" t="n">
        <v>1.47</v>
      </c>
      <c r="O1230" s="13" t="n">
        <v>1.55</v>
      </c>
      <c r="P1230" s="3"/>
      <c r="Q1230" s="13" t="n">
        <v>958</v>
      </c>
      <c r="R1230" s="13" t="n">
        <v>14500</v>
      </c>
      <c r="S1230" s="13" t="n">
        <v>1300</v>
      </c>
      <c r="T1230" s="13" t="n">
        <v>15400</v>
      </c>
      <c r="U1230" s="3"/>
      <c r="V1230" s="13" t="n">
        <f aca="false">(Q1230*SUM(D1230:F1230)+R1230*SUM(G1230:I1230)+S1230*SUM(J1230:L1230)+T1230*SUM(M1230:O1230))/SUM(Q1230:T1230)</f>
        <v>3.07908806517818</v>
      </c>
      <c r="W1230" s="13" t="n">
        <v>3.07908806517818</v>
      </c>
      <c r="X1230" s="13" t="n">
        <v>3.06</v>
      </c>
      <c r="Y1230" s="13" t="n">
        <f aca="false">IF(W1230=0,X1230,W1230)</f>
        <v>3.07908806517818</v>
      </c>
    </row>
    <row r="1231" customFormat="false" ht="12.75" hidden="false" customHeight="false" outlineLevel="0" collapsed="false">
      <c r="A1231" s="3" t="n">
        <v>26065</v>
      </c>
      <c r="B1231" s="3" t="s">
        <v>836</v>
      </c>
      <c r="C1231" s="3" t="s">
        <v>860</v>
      </c>
      <c r="D1231" s="13" t="n">
        <v>2.42</v>
      </c>
      <c r="E1231" s="13" t="n">
        <v>1.36</v>
      </c>
      <c r="F1231" s="13" t="n">
        <v>0.113</v>
      </c>
      <c r="G1231" s="13" t="n">
        <v>0.718</v>
      </c>
      <c r="H1231" s="13" t="n">
        <v>0.907</v>
      </c>
      <c r="I1231" s="13" t="n">
        <v>0.00756</v>
      </c>
      <c r="J1231" s="13" t="n">
        <v>2</v>
      </c>
      <c r="K1231" s="13" t="n">
        <v>0.529</v>
      </c>
      <c r="L1231" s="13" t="n">
        <v>5.59</v>
      </c>
      <c r="M1231" s="13" t="n">
        <v>0.945</v>
      </c>
      <c r="N1231" s="13" t="n">
        <v>1.47</v>
      </c>
      <c r="O1231" s="13" t="n">
        <v>1.55</v>
      </c>
      <c r="P1231" s="3"/>
      <c r="Q1231" s="13" t="n">
        <v>202</v>
      </c>
      <c r="R1231" s="13" t="n">
        <v>3060</v>
      </c>
      <c r="S1231" s="13" t="n">
        <v>273</v>
      </c>
      <c r="T1231" s="13" t="n">
        <v>3250</v>
      </c>
      <c r="U1231" s="3"/>
      <c r="V1231" s="13" t="n">
        <f aca="false">(Q1231*SUM(D1231:F1231)+R1231*SUM(G1231:I1231)+S1231*SUM(J1231:L1231)+T1231*SUM(M1231:O1231))/SUM(Q1231:T1231)</f>
        <v>3.07807761238025</v>
      </c>
      <c r="W1231" s="13" t="n">
        <v>3.07807761238025</v>
      </c>
      <c r="X1231" s="13" t="n">
        <v>3.06</v>
      </c>
      <c r="Y1231" s="13" t="n">
        <f aca="false">IF(W1231=0,X1231,W1231)</f>
        <v>3.07807761238025</v>
      </c>
    </row>
    <row r="1232" customFormat="false" ht="12.75" hidden="false" customHeight="false" outlineLevel="0" collapsed="false">
      <c r="A1232" s="3" t="n">
        <v>26067</v>
      </c>
      <c r="B1232" s="3" t="s">
        <v>836</v>
      </c>
      <c r="C1232" s="3" t="s">
        <v>861</v>
      </c>
      <c r="D1232" s="13" t="n">
        <v>2.42</v>
      </c>
      <c r="E1232" s="13" t="n">
        <v>1.36</v>
      </c>
      <c r="F1232" s="13" t="n">
        <v>0.113</v>
      </c>
      <c r="G1232" s="13" t="n">
        <v>0.718</v>
      </c>
      <c r="H1232" s="13" t="n">
        <v>0.907</v>
      </c>
      <c r="I1232" s="13" t="n">
        <v>0.00756</v>
      </c>
      <c r="J1232" s="13" t="n">
        <v>2</v>
      </c>
      <c r="K1232" s="13" t="n">
        <v>0.529</v>
      </c>
      <c r="L1232" s="13" t="n">
        <v>5.59</v>
      </c>
      <c r="M1232" s="13" t="n">
        <v>0.945</v>
      </c>
      <c r="N1232" s="13" t="n">
        <v>1.47</v>
      </c>
      <c r="O1232" s="13" t="n">
        <v>1.55</v>
      </c>
      <c r="P1232" s="3"/>
      <c r="Q1232" s="13" t="n">
        <v>472</v>
      </c>
      <c r="R1232" s="13" t="n">
        <v>7140</v>
      </c>
      <c r="S1232" s="13" t="n">
        <v>640</v>
      </c>
      <c r="T1232" s="13" t="n">
        <v>7610</v>
      </c>
      <c r="U1232" s="3"/>
      <c r="V1232" s="13" t="n">
        <f aca="false">(Q1232*SUM(D1232:F1232)+R1232*SUM(G1232:I1232)+S1232*SUM(J1232:L1232)+T1232*SUM(M1232:O1232))/SUM(Q1232:T1232)</f>
        <v>3.08055632328836</v>
      </c>
      <c r="W1232" s="13" t="n">
        <v>3.08055632328836</v>
      </c>
      <c r="X1232" s="13" t="n">
        <v>3.06</v>
      </c>
      <c r="Y1232" s="13" t="n">
        <f aca="false">IF(W1232=0,X1232,W1232)</f>
        <v>3.08055632328836</v>
      </c>
    </row>
    <row r="1233" customFormat="false" ht="12.75" hidden="false" customHeight="false" outlineLevel="0" collapsed="false">
      <c r="A1233" s="3" t="n">
        <v>26069</v>
      </c>
      <c r="B1233" s="3" t="s">
        <v>836</v>
      </c>
      <c r="C1233" s="3" t="s">
        <v>862</v>
      </c>
      <c r="D1233" s="13" t="n">
        <v>2.42</v>
      </c>
      <c r="E1233" s="13" t="n">
        <v>1.36</v>
      </c>
      <c r="F1233" s="13" t="n">
        <v>0.113</v>
      </c>
      <c r="G1233" s="13" t="n">
        <v>0.718</v>
      </c>
      <c r="H1233" s="13" t="n">
        <v>0.907</v>
      </c>
      <c r="I1233" s="13" t="n">
        <v>0.00756</v>
      </c>
      <c r="J1233" s="13" t="n">
        <v>2</v>
      </c>
      <c r="K1233" s="13" t="n">
        <v>0.529</v>
      </c>
      <c r="L1233" s="13" t="n">
        <v>5.59</v>
      </c>
      <c r="M1233" s="13" t="n">
        <v>0.945</v>
      </c>
      <c r="N1233" s="13" t="n">
        <v>1.47</v>
      </c>
      <c r="O1233" s="13" t="n">
        <v>1.55</v>
      </c>
      <c r="P1233" s="3"/>
      <c r="Q1233" s="13" t="n">
        <v>95.4</v>
      </c>
      <c r="R1233" s="13" t="n">
        <v>1440</v>
      </c>
      <c r="S1233" s="13" t="n">
        <v>129</v>
      </c>
      <c r="T1233" s="13" t="n">
        <v>1540</v>
      </c>
      <c r="U1233" s="3"/>
      <c r="V1233" s="13" t="n">
        <f aca="false">(Q1233*SUM(D1233:F1233)+R1233*SUM(G1233:I1233)+S1233*SUM(J1233:L1233)+T1233*SUM(M1233:O1233))/SUM(Q1233:T1233)</f>
        <v>3.08192784920734</v>
      </c>
      <c r="W1233" s="13" t="n">
        <v>3.08192784920734</v>
      </c>
      <c r="X1233" s="13" t="n">
        <v>3.06</v>
      </c>
      <c r="Y1233" s="13" t="n">
        <f aca="false">IF(W1233=0,X1233,W1233)</f>
        <v>3.08192784920734</v>
      </c>
    </row>
    <row r="1234" customFormat="false" ht="12.75" hidden="false" customHeight="false" outlineLevel="0" collapsed="false">
      <c r="A1234" s="3" t="n">
        <v>26071</v>
      </c>
      <c r="B1234" s="3" t="s">
        <v>836</v>
      </c>
      <c r="C1234" s="3" t="s">
        <v>863</v>
      </c>
      <c r="D1234" s="13" t="n">
        <v>2.42</v>
      </c>
      <c r="E1234" s="13" t="n">
        <v>1.36</v>
      </c>
      <c r="F1234" s="13" t="n">
        <v>0.113</v>
      </c>
      <c r="G1234" s="13" t="n">
        <v>0.718</v>
      </c>
      <c r="H1234" s="13" t="n">
        <v>0.907</v>
      </c>
      <c r="I1234" s="13" t="n">
        <v>0.00756</v>
      </c>
      <c r="J1234" s="13" t="n">
        <v>2</v>
      </c>
      <c r="K1234" s="13" t="n">
        <v>0.529</v>
      </c>
      <c r="L1234" s="13" t="n">
        <v>5.59</v>
      </c>
      <c r="M1234" s="13" t="n">
        <v>0.945</v>
      </c>
      <c r="N1234" s="13" t="n">
        <v>1.47</v>
      </c>
      <c r="O1234" s="13" t="n">
        <v>1.55</v>
      </c>
      <c r="P1234" s="3"/>
      <c r="Q1234" s="13" t="n">
        <v>0</v>
      </c>
      <c r="R1234" s="13" t="n">
        <v>0</v>
      </c>
      <c r="S1234" s="13" t="n">
        <v>0</v>
      </c>
      <c r="T1234" s="13" t="n">
        <v>0</v>
      </c>
      <c r="U1234" s="3"/>
      <c r="V1234" s="13" t="e">
        <f aca="false">(Q1234*SUM(D1234:F1234)+R1234*SUM(G1234:I1234)+S1234*SUM(J1234:L1234)+T1234*SUM(M1234:O1234))/SUM(Q1234:T1234)</f>
        <v>#DIV/0!</v>
      </c>
      <c r="W1234" s="13" t="n">
        <v>0</v>
      </c>
      <c r="X1234" s="13" t="n">
        <v>3.06</v>
      </c>
      <c r="Y1234" s="13" t="n">
        <f aca="false">IF(W1234=0,X1234,W1234)</f>
        <v>3.06</v>
      </c>
    </row>
    <row r="1235" customFormat="false" ht="12.75" hidden="false" customHeight="false" outlineLevel="0" collapsed="false">
      <c r="A1235" s="3" t="n">
        <v>26073</v>
      </c>
      <c r="B1235" s="3" t="s">
        <v>836</v>
      </c>
      <c r="C1235" s="3" t="s">
        <v>864</v>
      </c>
      <c r="D1235" s="13" t="n">
        <v>2.42</v>
      </c>
      <c r="E1235" s="13" t="n">
        <v>1.36</v>
      </c>
      <c r="F1235" s="13" t="n">
        <v>0.113</v>
      </c>
      <c r="G1235" s="13" t="n">
        <v>0.718</v>
      </c>
      <c r="H1235" s="13" t="n">
        <v>0.907</v>
      </c>
      <c r="I1235" s="13" t="n">
        <v>0.00756</v>
      </c>
      <c r="J1235" s="13" t="n">
        <v>2</v>
      </c>
      <c r="K1235" s="13" t="n">
        <v>0.529</v>
      </c>
      <c r="L1235" s="13" t="n">
        <v>5.59</v>
      </c>
      <c r="M1235" s="13" t="n">
        <v>0.945</v>
      </c>
      <c r="N1235" s="13" t="n">
        <v>1.47</v>
      </c>
      <c r="O1235" s="13" t="n">
        <v>1.55</v>
      </c>
      <c r="P1235" s="3"/>
      <c r="Q1235" s="13" t="n">
        <v>308</v>
      </c>
      <c r="R1235" s="13" t="n">
        <v>4650</v>
      </c>
      <c r="S1235" s="13" t="n">
        <v>417</v>
      </c>
      <c r="T1235" s="13" t="n">
        <v>4950</v>
      </c>
      <c r="U1235" s="3"/>
      <c r="V1235" s="13" t="n">
        <f aca="false">(Q1235*SUM(D1235:F1235)+R1235*SUM(G1235:I1235)+S1235*SUM(J1235:L1235)+T1235*SUM(M1235:O1235))/SUM(Q1235:T1235)</f>
        <v>3.08017636803874</v>
      </c>
      <c r="W1235" s="13" t="n">
        <v>3.08017636803874</v>
      </c>
      <c r="X1235" s="13" t="n">
        <v>3.06</v>
      </c>
      <c r="Y1235" s="13" t="n">
        <f aca="false">IF(W1235=0,X1235,W1235)</f>
        <v>3.08017636803874</v>
      </c>
    </row>
    <row r="1236" customFormat="false" ht="12.75" hidden="false" customHeight="false" outlineLevel="0" collapsed="false">
      <c r="A1236" s="3" t="n">
        <v>26075</v>
      </c>
      <c r="B1236" s="3" t="s">
        <v>836</v>
      </c>
      <c r="C1236" s="3" t="s">
        <v>62</v>
      </c>
      <c r="D1236" s="13" t="n">
        <v>2.42</v>
      </c>
      <c r="E1236" s="13" t="n">
        <v>1.36</v>
      </c>
      <c r="F1236" s="13" t="n">
        <v>0.113</v>
      </c>
      <c r="G1236" s="13" t="n">
        <v>0.718</v>
      </c>
      <c r="H1236" s="13" t="n">
        <v>0.907</v>
      </c>
      <c r="I1236" s="13" t="n">
        <v>0.00756</v>
      </c>
      <c r="J1236" s="13" t="n">
        <v>2</v>
      </c>
      <c r="K1236" s="13" t="n">
        <v>0.529</v>
      </c>
      <c r="L1236" s="13" t="n">
        <v>5.59</v>
      </c>
      <c r="M1236" s="13" t="n">
        <v>0.945</v>
      </c>
      <c r="N1236" s="13" t="n">
        <v>1.47</v>
      </c>
      <c r="O1236" s="13" t="n">
        <v>1.55</v>
      </c>
      <c r="P1236" s="3"/>
      <c r="Q1236" s="13" t="n">
        <v>211</v>
      </c>
      <c r="R1236" s="13" t="n">
        <v>3210</v>
      </c>
      <c r="S1236" s="13" t="n">
        <v>288</v>
      </c>
      <c r="T1236" s="13" t="n">
        <v>3410</v>
      </c>
      <c r="U1236" s="3"/>
      <c r="V1236" s="13" t="n">
        <f aca="false">(Q1236*SUM(D1236:F1236)+R1236*SUM(G1236:I1236)+S1236*SUM(J1236:L1236)+T1236*SUM(M1236:O1236))/SUM(Q1236:T1236)</f>
        <v>3.07920530973451</v>
      </c>
      <c r="W1236" s="13" t="n">
        <v>3.07920530973451</v>
      </c>
      <c r="X1236" s="13" t="n">
        <v>3.06</v>
      </c>
      <c r="Y1236" s="13" t="n">
        <f aca="false">IF(W1236=0,X1236,W1236)</f>
        <v>3.07920530973451</v>
      </c>
    </row>
    <row r="1237" customFormat="false" ht="12.75" hidden="false" customHeight="false" outlineLevel="0" collapsed="false">
      <c r="A1237" s="3" t="n">
        <v>26077</v>
      </c>
      <c r="B1237" s="3" t="s">
        <v>836</v>
      </c>
      <c r="C1237" s="3" t="s">
        <v>865</v>
      </c>
      <c r="D1237" s="13" t="n">
        <v>2.42</v>
      </c>
      <c r="E1237" s="13" t="n">
        <v>1.36</v>
      </c>
      <c r="F1237" s="13" t="n">
        <v>0.113</v>
      </c>
      <c r="G1237" s="13" t="n">
        <v>0.718</v>
      </c>
      <c r="H1237" s="13" t="n">
        <v>0.907</v>
      </c>
      <c r="I1237" s="13" t="n">
        <v>0.00756</v>
      </c>
      <c r="J1237" s="13" t="n">
        <v>2</v>
      </c>
      <c r="K1237" s="13" t="n">
        <v>0.529</v>
      </c>
      <c r="L1237" s="13" t="n">
        <v>5.59</v>
      </c>
      <c r="M1237" s="13" t="n">
        <v>0.945</v>
      </c>
      <c r="N1237" s="13" t="n">
        <v>1.47</v>
      </c>
      <c r="O1237" s="13" t="n">
        <v>1.55</v>
      </c>
      <c r="P1237" s="3"/>
      <c r="Q1237" s="13" t="n">
        <v>172</v>
      </c>
      <c r="R1237" s="13" t="n">
        <v>2610</v>
      </c>
      <c r="S1237" s="13" t="n">
        <v>234</v>
      </c>
      <c r="T1237" s="13" t="n">
        <v>2780</v>
      </c>
      <c r="U1237" s="3"/>
      <c r="V1237" s="13" t="n">
        <f aca="false">(Q1237*SUM(D1237:F1237)+R1237*SUM(G1237:I1237)+S1237*SUM(J1237:L1237)+T1237*SUM(M1237:O1237))/SUM(Q1237:T1237)</f>
        <v>3.08024906832298</v>
      </c>
      <c r="W1237" s="13" t="n">
        <v>3.08024906832298</v>
      </c>
      <c r="X1237" s="13" t="n">
        <v>3.06</v>
      </c>
      <c r="Y1237" s="13" t="n">
        <f aca="false">IF(W1237=0,X1237,W1237)</f>
        <v>3.08024906832298</v>
      </c>
    </row>
    <row r="1238" customFormat="false" ht="12.75" hidden="false" customHeight="false" outlineLevel="0" collapsed="false">
      <c r="A1238" s="3" t="n">
        <v>26079</v>
      </c>
      <c r="B1238" s="3" t="s">
        <v>836</v>
      </c>
      <c r="C1238" s="3" t="s">
        <v>866</v>
      </c>
      <c r="D1238" s="13" t="n">
        <v>2.42</v>
      </c>
      <c r="E1238" s="13" t="n">
        <v>1.36</v>
      </c>
      <c r="F1238" s="13" t="n">
        <v>0.113</v>
      </c>
      <c r="G1238" s="13" t="n">
        <v>0.718</v>
      </c>
      <c r="H1238" s="13" t="n">
        <v>0.907</v>
      </c>
      <c r="I1238" s="13" t="n">
        <v>0.00756</v>
      </c>
      <c r="J1238" s="13" t="n">
        <v>2</v>
      </c>
      <c r="K1238" s="13" t="n">
        <v>0.529</v>
      </c>
      <c r="L1238" s="13" t="n">
        <v>5.59</v>
      </c>
      <c r="M1238" s="13" t="n">
        <v>0.945</v>
      </c>
      <c r="N1238" s="13" t="n">
        <v>1.47</v>
      </c>
      <c r="O1238" s="13" t="n">
        <v>1.55</v>
      </c>
      <c r="P1238" s="3"/>
      <c r="Q1238" s="13" t="n">
        <v>0</v>
      </c>
      <c r="R1238" s="13" t="n">
        <v>0</v>
      </c>
      <c r="S1238" s="13" t="n">
        <v>0</v>
      </c>
      <c r="T1238" s="13" t="n">
        <v>0</v>
      </c>
      <c r="U1238" s="3"/>
      <c r="V1238" s="13" t="e">
        <f aca="false">(Q1238*SUM(D1238:F1238)+R1238*SUM(G1238:I1238)+S1238*SUM(J1238:L1238)+T1238*SUM(M1238:O1238))/SUM(Q1238:T1238)</f>
        <v>#DIV/0!</v>
      </c>
      <c r="W1238" s="13" t="n">
        <v>0</v>
      </c>
      <c r="X1238" s="13" t="n">
        <v>3.06</v>
      </c>
      <c r="Y1238" s="13" t="n">
        <f aca="false">IF(W1238=0,X1238,W1238)</f>
        <v>3.06</v>
      </c>
    </row>
    <row r="1239" customFormat="false" ht="12.75" hidden="false" customHeight="false" outlineLevel="0" collapsed="false">
      <c r="A1239" s="3" t="n">
        <v>26081</v>
      </c>
      <c r="B1239" s="3" t="s">
        <v>836</v>
      </c>
      <c r="C1239" s="3" t="s">
        <v>289</v>
      </c>
      <c r="D1239" s="13" t="n">
        <v>2.42</v>
      </c>
      <c r="E1239" s="13" t="n">
        <v>1.36</v>
      </c>
      <c r="F1239" s="13" t="n">
        <v>0.113</v>
      </c>
      <c r="G1239" s="13" t="n">
        <v>0.718</v>
      </c>
      <c r="H1239" s="13" t="n">
        <v>0.907</v>
      </c>
      <c r="I1239" s="13" t="n">
        <v>0.00756</v>
      </c>
      <c r="J1239" s="13" t="n">
        <v>2</v>
      </c>
      <c r="K1239" s="13" t="n">
        <v>0.529</v>
      </c>
      <c r="L1239" s="13" t="n">
        <v>5.59</v>
      </c>
      <c r="M1239" s="13" t="n">
        <v>0.945</v>
      </c>
      <c r="N1239" s="13" t="n">
        <v>1.47</v>
      </c>
      <c r="O1239" s="13" t="n">
        <v>1.55</v>
      </c>
      <c r="P1239" s="3"/>
      <c r="Q1239" s="13" t="n">
        <v>418</v>
      </c>
      <c r="R1239" s="13" t="n">
        <v>6310</v>
      </c>
      <c r="S1239" s="13" t="n">
        <v>566</v>
      </c>
      <c r="T1239" s="13" t="n">
        <v>6730</v>
      </c>
      <c r="U1239" s="3"/>
      <c r="V1239" s="13" t="n">
        <f aca="false">(Q1239*SUM(D1239:F1239)+R1239*SUM(G1239:I1239)+S1239*SUM(J1239:L1239)+T1239*SUM(M1239:O1239))/SUM(Q1239:T1239)</f>
        <v>3.08104189960068</v>
      </c>
      <c r="W1239" s="13" t="n">
        <v>3.08104189960068</v>
      </c>
      <c r="X1239" s="13" t="n">
        <v>3.06</v>
      </c>
      <c r="Y1239" s="13" t="n">
        <f aca="false">IF(W1239=0,X1239,W1239)</f>
        <v>3.08104189960068</v>
      </c>
    </row>
    <row r="1240" customFormat="false" ht="12.75" hidden="false" customHeight="false" outlineLevel="0" collapsed="false">
      <c r="A1240" s="3" t="n">
        <v>26083</v>
      </c>
      <c r="B1240" s="3" t="s">
        <v>836</v>
      </c>
      <c r="C1240" s="3" t="s">
        <v>867</v>
      </c>
      <c r="D1240" s="13" t="n">
        <v>2.42</v>
      </c>
      <c r="E1240" s="13" t="n">
        <v>1.36</v>
      </c>
      <c r="F1240" s="13" t="n">
        <v>0.113</v>
      </c>
      <c r="G1240" s="13" t="n">
        <v>0.718</v>
      </c>
      <c r="H1240" s="13" t="n">
        <v>0.907</v>
      </c>
      <c r="I1240" s="13" t="n">
        <v>0.00756</v>
      </c>
      <c r="J1240" s="13" t="n">
        <v>2</v>
      </c>
      <c r="K1240" s="13" t="n">
        <v>0.529</v>
      </c>
      <c r="L1240" s="13" t="n">
        <v>5.59</v>
      </c>
      <c r="M1240" s="13" t="n">
        <v>0.945</v>
      </c>
      <c r="N1240" s="13" t="n">
        <v>1.47</v>
      </c>
      <c r="O1240" s="13" t="n">
        <v>1.55</v>
      </c>
      <c r="P1240" s="3"/>
      <c r="Q1240" s="13" t="n">
        <v>0</v>
      </c>
      <c r="R1240" s="13" t="n">
        <v>0</v>
      </c>
      <c r="S1240" s="13" t="n">
        <v>0</v>
      </c>
      <c r="T1240" s="13" t="n">
        <v>0</v>
      </c>
      <c r="U1240" s="3"/>
      <c r="V1240" s="13" t="e">
        <f aca="false">(Q1240*SUM(D1240:F1240)+R1240*SUM(G1240:I1240)+S1240*SUM(J1240:L1240)+T1240*SUM(M1240:O1240))/SUM(Q1240:T1240)</f>
        <v>#DIV/0!</v>
      </c>
      <c r="W1240" s="13" t="n">
        <v>0</v>
      </c>
      <c r="X1240" s="13" t="n">
        <v>3.06</v>
      </c>
      <c r="Y1240" s="13" t="n">
        <f aca="false">IF(W1240=0,X1240,W1240)</f>
        <v>3.06</v>
      </c>
    </row>
    <row r="1241" customFormat="false" ht="12.75" hidden="false" customHeight="false" outlineLevel="0" collapsed="false">
      <c r="A1241" s="3" t="n">
        <v>26085</v>
      </c>
      <c r="B1241" s="3" t="s">
        <v>836</v>
      </c>
      <c r="C1241" s="3" t="s">
        <v>184</v>
      </c>
      <c r="D1241" s="13" t="n">
        <v>2.42</v>
      </c>
      <c r="E1241" s="13" t="n">
        <v>1.36</v>
      </c>
      <c r="F1241" s="13" t="n">
        <v>0.113</v>
      </c>
      <c r="G1241" s="13" t="n">
        <v>0.718</v>
      </c>
      <c r="H1241" s="13" t="n">
        <v>0.907</v>
      </c>
      <c r="I1241" s="13" t="n">
        <v>0.00756</v>
      </c>
      <c r="J1241" s="13" t="n">
        <v>2</v>
      </c>
      <c r="K1241" s="13" t="n">
        <v>0.529</v>
      </c>
      <c r="L1241" s="13" t="n">
        <v>5.59</v>
      </c>
      <c r="M1241" s="13" t="n">
        <v>0.945</v>
      </c>
      <c r="N1241" s="13" t="n">
        <v>1.47</v>
      </c>
      <c r="O1241" s="13" t="n">
        <v>1.55</v>
      </c>
      <c r="P1241" s="3"/>
      <c r="Q1241" s="13" t="n">
        <v>0</v>
      </c>
      <c r="R1241" s="13" t="n">
        <v>0</v>
      </c>
      <c r="S1241" s="13" t="n">
        <v>0</v>
      </c>
      <c r="T1241" s="13" t="n">
        <v>0</v>
      </c>
      <c r="U1241" s="3"/>
      <c r="V1241" s="13" t="e">
        <f aca="false">(Q1241*SUM(D1241:F1241)+R1241*SUM(G1241:I1241)+S1241*SUM(J1241:L1241)+T1241*SUM(M1241:O1241))/SUM(Q1241:T1241)</f>
        <v>#DIV/0!</v>
      </c>
      <c r="W1241" s="13" t="n">
        <v>0</v>
      </c>
      <c r="X1241" s="13" t="n">
        <v>3.06</v>
      </c>
      <c r="Y1241" s="13" t="n">
        <f aca="false">IF(W1241=0,X1241,W1241)</f>
        <v>3.06</v>
      </c>
    </row>
    <row r="1242" customFormat="false" ht="12.75" hidden="false" customHeight="false" outlineLevel="0" collapsed="false">
      <c r="A1242" s="3" t="n">
        <v>26087</v>
      </c>
      <c r="B1242" s="3" t="s">
        <v>836</v>
      </c>
      <c r="C1242" s="3" t="s">
        <v>868</v>
      </c>
      <c r="D1242" s="13" t="n">
        <v>2.42</v>
      </c>
      <c r="E1242" s="13" t="n">
        <v>1.36</v>
      </c>
      <c r="F1242" s="13" t="n">
        <v>0.113</v>
      </c>
      <c r="G1242" s="13" t="n">
        <v>0.718</v>
      </c>
      <c r="H1242" s="13" t="n">
        <v>0.907</v>
      </c>
      <c r="I1242" s="13" t="n">
        <v>0.00756</v>
      </c>
      <c r="J1242" s="13" t="n">
        <v>2</v>
      </c>
      <c r="K1242" s="13" t="n">
        <v>0.529</v>
      </c>
      <c r="L1242" s="13" t="n">
        <v>5.59</v>
      </c>
      <c r="M1242" s="13" t="n">
        <v>0.945</v>
      </c>
      <c r="N1242" s="13" t="n">
        <v>1.47</v>
      </c>
      <c r="O1242" s="13" t="n">
        <v>1.55</v>
      </c>
      <c r="P1242" s="3"/>
      <c r="Q1242" s="13" t="n">
        <v>203</v>
      </c>
      <c r="R1242" s="13" t="n">
        <v>3080</v>
      </c>
      <c r="S1242" s="13" t="n">
        <v>276</v>
      </c>
      <c r="T1242" s="13" t="n">
        <v>3270</v>
      </c>
      <c r="U1242" s="3"/>
      <c r="V1242" s="13" t="n">
        <f aca="false">(Q1242*SUM(D1242:F1242)+R1242*SUM(G1242:I1242)+S1242*SUM(J1242:L1242)+T1242*SUM(M1242:O1242))/SUM(Q1242:T1242)</f>
        <v>3.07877548689413</v>
      </c>
      <c r="W1242" s="13" t="n">
        <v>3.07877548689413</v>
      </c>
      <c r="X1242" s="13" t="n">
        <v>3.06</v>
      </c>
      <c r="Y1242" s="13" t="n">
        <f aca="false">IF(W1242=0,X1242,W1242)</f>
        <v>3.07877548689413</v>
      </c>
    </row>
    <row r="1243" customFormat="false" ht="12.75" hidden="false" customHeight="false" outlineLevel="0" collapsed="false">
      <c r="A1243" s="3" t="n">
        <v>26089</v>
      </c>
      <c r="B1243" s="3" t="s">
        <v>836</v>
      </c>
      <c r="C1243" s="3" t="s">
        <v>869</v>
      </c>
      <c r="D1243" s="13" t="n">
        <v>2.42</v>
      </c>
      <c r="E1243" s="13" t="n">
        <v>1.36</v>
      </c>
      <c r="F1243" s="13" t="n">
        <v>0.113</v>
      </c>
      <c r="G1243" s="13" t="n">
        <v>0.718</v>
      </c>
      <c r="H1243" s="13" t="n">
        <v>0.907</v>
      </c>
      <c r="I1243" s="13" t="n">
        <v>0.00756</v>
      </c>
      <c r="J1243" s="13" t="n">
        <v>2</v>
      </c>
      <c r="K1243" s="13" t="n">
        <v>0.529</v>
      </c>
      <c r="L1243" s="13" t="n">
        <v>5.59</v>
      </c>
      <c r="M1243" s="13" t="n">
        <v>0.945</v>
      </c>
      <c r="N1243" s="13" t="n">
        <v>1.47</v>
      </c>
      <c r="O1243" s="13" t="n">
        <v>1.55</v>
      </c>
      <c r="P1243" s="3"/>
      <c r="Q1243" s="13" t="n">
        <v>29.5</v>
      </c>
      <c r="R1243" s="13" t="n">
        <v>456</v>
      </c>
      <c r="S1243" s="13" t="n">
        <v>40.7</v>
      </c>
      <c r="T1243" s="13" t="n">
        <v>486</v>
      </c>
      <c r="U1243" s="3"/>
      <c r="V1243" s="13" t="n">
        <f aca="false">(Q1243*SUM(D1243:F1243)+R1243*SUM(G1243:I1243)+S1243*SUM(J1243:L1243)+T1243*SUM(M1243:O1243))/SUM(Q1243:T1243)</f>
        <v>3.0791584271883</v>
      </c>
      <c r="W1243" s="13" t="n">
        <v>3.0791584271883</v>
      </c>
      <c r="X1243" s="13" t="n">
        <v>3.06</v>
      </c>
      <c r="Y1243" s="13" t="n">
        <f aca="false">IF(W1243=0,X1243,W1243)</f>
        <v>3.0791584271883</v>
      </c>
    </row>
    <row r="1244" customFormat="false" ht="12.75" hidden="false" customHeight="false" outlineLevel="0" collapsed="false">
      <c r="A1244" s="3" t="n">
        <v>26091</v>
      </c>
      <c r="B1244" s="3" t="s">
        <v>836</v>
      </c>
      <c r="C1244" s="3" t="s">
        <v>870</v>
      </c>
      <c r="D1244" s="13" t="n">
        <v>2.42</v>
      </c>
      <c r="E1244" s="13" t="n">
        <v>1.36</v>
      </c>
      <c r="F1244" s="13" t="n">
        <v>0.113</v>
      </c>
      <c r="G1244" s="13" t="n">
        <v>0.718</v>
      </c>
      <c r="H1244" s="13" t="n">
        <v>0.907</v>
      </c>
      <c r="I1244" s="13" t="n">
        <v>0.00756</v>
      </c>
      <c r="J1244" s="13" t="n">
        <v>2</v>
      </c>
      <c r="K1244" s="13" t="n">
        <v>0.529</v>
      </c>
      <c r="L1244" s="13" t="n">
        <v>5.59</v>
      </c>
      <c r="M1244" s="13" t="n">
        <v>0.945</v>
      </c>
      <c r="N1244" s="13" t="n">
        <v>1.47</v>
      </c>
      <c r="O1244" s="13" t="n">
        <v>1.55</v>
      </c>
      <c r="P1244" s="3"/>
      <c r="Q1244" s="13" t="n">
        <v>377</v>
      </c>
      <c r="R1244" s="13" t="n">
        <v>5710</v>
      </c>
      <c r="S1244" s="13" t="n">
        <v>512</v>
      </c>
      <c r="T1244" s="13" t="n">
        <v>6070</v>
      </c>
      <c r="U1244" s="3"/>
      <c r="V1244" s="13" t="n">
        <f aca="false">(Q1244*SUM(D1244:F1244)+R1244*SUM(G1244:I1244)+S1244*SUM(J1244:L1244)+T1244*SUM(M1244:O1244))/SUM(Q1244:T1244)</f>
        <v>3.07948982555845</v>
      </c>
      <c r="W1244" s="13" t="n">
        <v>3.07948982555845</v>
      </c>
      <c r="X1244" s="13" t="n">
        <v>3.06</v>
      </c>
      <c r="Y1244" s="13" t="n">
        <f aca="false">IF(W1244=0,X1244,W1244)</f>
        <v>3.07948982555845</v>
      </c>
    </row>
    <row r="1245" customFormat="false" ht="12.75" hidden="false" customHeight="false" outlineLevel="0" collapsed="false">
      <c r="A1245" s="3" t="n">
        <v>26093</v>
      </c>
      <c r="B1245" s="3" t="s">
        <v>836</v>
      </c>
      <c r="C1245" s="3" t="s">
        <v>512</v>
      </c>
      <c r="D1245" s="13" t="n">
        <v>2.42</v>
      </c>
      <c r="E1245" s="13" t="n">
        <v>1.36</v>
      </c>
      <c r="F1245" s="13" t="n">
        <v>0.113</v>
      </c>
      <c r="G1245" s="13" t="n">
        <v>0.718</v>
      </c>
      <c r="H1245" s="13" t="n">
        <v>0.907</v>
      </c>
      <c r="I1245" s="13" t="n">
        <v>0.00756</v>
      </c>
      <c r="J1245" s="13" t="n">
        <v>2</v>
      </c>
      <c r="K1245" s="13" t="n">
        <v>0.529</v>
      </c>
      <c r="L1245" s="13" t="n">
        <v>5.59</v>
      </c>
      <c r="M1245" s="13" t="n">
        <v>0.945</v>
      </c>
      <c r="N1245" s="13" t="n">
        <v>1.47</v>
      </c>
      <c r="O1245" s="13" t="n">
        <v>1.55</v>
      </c>
      <c r="P1245" s="3"/>
      <c r="Q1245" s="13" t="n">
        <v>106</v>
      </c>
      <c r="R1245" s="13" t="n">
        <v>1590</v>
      </c>
      <c r="S1245" s="13" t="n">
        <v>143</v>
      </c>
      <c r="T1245" s="13" t="n">
        <v>1700</v>
      </c>
      <c r="U1245" s="3"/>
      <c r="V1245" s="13" t="n">
        <f aca="false">(Q1245*SUM(D1245:F1245)+R1245*SUM(G1245:I1245)+S1245*SUM(J1245:L1245)+T1245*SUM(M1245:O1245))/SUM(Q1245:T1245)</f>
        <v>3.08277632099463</v>
      </c>
      <c r="W1245" s="13" t="n">
        <v>3.08277632099463</v>
      </c>
      <c r="X1245" s="13" t="n">
        <v>3.06</v>
      </c>
      <c r="Y1245" s="13" t="n">
        <f aca="false">IF(W1245=0,X1245,W1245)</f>
        <v>3.08277632099463</v>
      </c>
    </row>
    <row r="1246" customFormat="false" ht="12.75" hidden="false" customHeight="false" outlineLevel="0" collapsed="false">
      <c r="A1246" s="3" t="n">
        <v>26095</v>
      </c>
      <c r="B1246" s="3" t="s">
        <v>836</v>
      </c>
      <c r="C1246" s="3" t="s">
        <v>871</v>
      </c>
      <c r="D1246" s="13" t="n">
        <v>2.42</v>
      </c>
      <c r="E1246" s="13" t="n">
        <v>1.36</v>
      </c>
      <c r="F1246" s="13" t="n">
        <v>0.113</v>
      </c>
      <c r="G1246" s="13" t="n">
        <v>0.718</v>
      </c>
      <c r="H1246" s="13" t="n">
        <v>0.907</v>
      </c>
      <c r="I1246" s="13" t="n">
        <v>0.00756</v>
      </c>
      <c r="J1246" s="13" t="n">
        <v>2</v>
      </c>
      <c r="K1246" s="13" t="n">
        <v>0.529</v>
      </c>
      <c r="L1246" s="13" t="n">
        <v>5.59</v>
      </c>
      <c r="M1246" s="13" t="n">
        <v>0.945</v>
      </c>
      <c r="N1246" s="13" t="n">
        <v>1.47</v>
      </c>
      <c r="O1246" s="13" t="n">
        <v>1.55</v>
      </c>
      <c r="P1246" s="3"/>
      <c r="Q1246" s="13" t="n">
        <v>0</v>
      </c>
      <c r="R1246" s="13" t="n">
        <v>0</v>
      </c>
      <c r="S1246" s="13" t="n">
        <v>0</v>
      </c>
      <c r="T1246" s="13" t="n">
        <v>0</v>
      </c>
      <c r="U1246" s="3"/>
      <c r="V1246" s="13" t="e">
        <f aca="false">(Q1246*SUM(D1246:F1246)+R1246*SUM(G1246:I1246)+S1246*SUM(J1246:L1246)+T1246*SUM(M1246:O1246))/SUM(Q1246:T1246)</f>
        <v>#DIV/0!</v>
      </c>
      <c r="W1246" s="13" t="n">
        <v>0</v>
      </c>
      <c r="X1246" s="13" t="n">
        <v>3.06</v>
      </c>
      <c r="Y1246" s="13" t="n">
        <f aca="false">IF(W1246=0,X1246,W1246)</f>
        <v>3.06</v>
      </c>
    </row>
    <row r="1247" customFormat="false" ht="12.75" hidden="false" customHeight="false" outlineLevel="0" collapsed="false">
      <c r="A1247" s="3" t="n">
        <v>26097</v>
      </c>
      <c r="B1247" s="3" t="s">
        <v>836</v>
      </c>
      <c r="C1247" s="3" t="s">
        <v>872</v>
      </c>
      <c r="D1247" s="13" t="n">
        <v>2.42</v>
      </c>
      <c r="E1247" s="13" t="n">
        <v>1.36</v>
      </c>
      <c r="F1247" s="13" t="n">
        <v>0.113</v>
      </c>
      <c r="G1247" s="13" t="n">
        <v>0.718</v>
      </c>
      <c r="H1247" s="13" t="n">
        <v>0.907</v>
      </c>
      <c r="I1247" s="13" t="n">
        <v>0.00756</v>
      </c>
      <c r="J1247" s="13" t="n">
        <v>2</v>
      </c>
      <c r="K1247" s="13" t="n">
        <v>0.529</v>
      </c>
      <c r="L1247" s="13" t="n">
        <v>5.59</v>
      </c>
      <c r="M1247" s="13" t="n">
        <v>0.945</v>
      </c>
      <c r="N1247" s="13" t="n">
        <v>1.47</v>
      </c>
      <c r="O1247" s="13" t="n">
        <v>1.55</v>
      </c>
      <c r="P1247" s="3"/>
      <c r="Q1247" s="13" t="n">
        <v>35</v>
      </c>
      <c r="R1247" s="13" t="n">
        <v>525</v>
      </c>
      <c r="S1247" s="13" t="n">
        <v>47</v>
      </c>
      <c r="T1247" s="13" t="n">
        <v>559</v>
      </c>
      <c r="U1247" s="3"/>
      <c r="V1247" s="13" t="n">
        <f aca="false">(Q1247*SUM(D1247:F1247)+R1247*SUM(G1247:I1247)+S1247*SUM(J1247:L1247)+T1247*SUM(M1247:O1247))/SUM(Q1247:T1247)</f>
        <v>3.08008319039451</v>
      </c>
      <c r="W1247" s="13" t="n">
        <v>3.08008319039451</v>
      </c>
      <c r="X1247" s="13" t="n">
        <v>3.06</v>
      </c>
      <c r="Y1247" s="13" t="n">
        <f aca="false">IF(W1247=0,X1247,W1247)</f>
        <v>3.08008319039451</v>
      </c>
    </row>
    <row r="1248" customFormat="false" ht="12.75" hidden="false" customHeight="false" outlineLevel="0" collapsed="false">
      <c r="A1248" s="3" t="n">
        <v>26099</v>
      </c>
      <c r="B1248" s="3" t="s">
        <v>836</v>
      </c>
      <c r="C1248" s="3" t="s">
        <v>873</v>
      </c>
      <c r="D1248" s="13" t="n">
        <v>2.42</v>
      </c>
      <c r="E1248" s="13" t="n">
        <v>1.36</v>
      </c>
      <c r="F1248" s="13" t="n">
        <v>0.113</v>
      </c>
      <c r="G1248" s="13" t="n">
        <v>0.718</v>
      </c>
      <c r="H1248" s="13" t="n">
        <v>0.907</v>
      </c>
      <c r="I1248" s="13" t="n">
        <v>0.00756</v>
      </c>
      <c r="J1248" s="13" t="n">
        <v>2</v>
      </c>
      <c r="K1248" s="13" t="n">
        <v>0.529</v>
      </c>
      <c r="L1248" s="13" t="n">
        <v>5.59</v>
      </c>
      <c r="M1248" s="13" t="n">
        <v>0.945</v>
      </c>
      <c r="N1248" s="13" t="n">
        <v>1.47</v>
      </c>
      <c r="O1248" s="13" t="n">
        <v>1.55</v>
      </c>
      <c r="P1248" s="3"/>
      <c r="Q1248" s="13" t="n">
        <v>38.9</v>
      </c>
      <c r="R1248" s="13" t="n">
        <v>584</v>
      </c>
      <c r="S1248" s="13" t="n">
        <v>52.2</v>
      </c>
      <c r="T1248" s="13" t="n">
        <v>621</v>
      </c>
      <c r="U1248" s="3"/>
      <c r="V1248" s="13" t="n">
        <f aca="false">(Q1248*SUM(D1248:F1248)+R1248*SUM(G1248:I1248)+S1248*SUM(J1248:L1248)+T1248*SUM(M1248:O1248))/SUM(Q1248:T1248)</f>
        <v>3.07918335005015</v>
      </c>
      <c r="W1248" s="13" t="n">
        <v>3.07918335005015</v>
      </c>
      <c r="X1248" s="13" t="n">
        <v>3.06</v>
      </c>
      <c r="Y1248" s="13" t="n">
        <f aca="false">IF(W1248=0,X1248,W1248)</f>
        <v>3.07918335005015</v>
      </c>
    </row>
    <row r="1249" customFormat="false" ht="12.75" hidden="false" customHeight="false" outlineLevel="0" collapsed="false">
      <c r="A1249" s="3" t="n">
        <v>26101</v>
      </c>
      <c r="B1249" s="3" t="s">
        <v>836</v>
      </c>
      <c r="C1249" s="3" t="s">
        <v>874</v>
      </c>
      <c r="D1249" s="13" t="n">
        <v>2.42</v>
      </c>
      <c r="E1249" s="13" t="n">
        <v>1.36</v>
      </c>
      <c r="F1249" s="13" t="n">
        <v>0.113</v>
      </c>
      <c r="G1249" s="13" t="n">
        <v>0.718</v>
      </c>
      <c r="H1249" s="13" t="n">
        <v>0.907</v>
      </c>
      <c r="I1249" s="13" t="n">
        <v>0.00756</v>
      </c>
      <c r="J1249" s="13" t="n">
        <v>2</v>
      </c>
      <c r="K1249" s="13" t="n">
        <v>0.529</v>
      </c>
      <c r="L1249" s="13" t="n">
        <v>5.59</v>
      </c>
      <c r="M1249" s="13" t="n">
        <v>0.945</v>
      </c>
      <c r="N1249" s="13" t="n">
        <v>1.47</v>
      </c>
      <c r="O1249" s="13" t="n">
        <v>1.55</v>
      </c>
      <c r="P1249" s="3"/>
      <c r="Q1249" s="13" t="n">
        <v>0</v>
      </c>
      <c r="R1249" s="13" t="n">
        <v>0</v>
      </c>
      <c r="S1249" s="13" t="n">
        <v>0</v>
      </c>
      <c r="T1249" s="13" t="n">
        <v>0</v>
      </c>
      <c r="U1249" s="3"/>
      <c r="V1249" s="13" t="e">
        <f aca="false">(Q1249*SUM(D1249:F1249)+R1249*SUM(G1249:I1249)+S1249*SUM(J1249:L1249)+T1249*SUM(M1249:O1249))/SUM(Q1249:T1249)</f>
        <v>#DIV/0!</v>
      </c>
      <c r="W1249" s="13" t="n">
        <v>0</v>
      </c>
      <c r="X1249" s="13" t="n">
        <v>3.06</v>
      </c>
      <c r="Y1249" s="13" t="n">
        <f aca="false">IF(W1249=0,X1249,W1249)</f>
        <v>3.06</v>
      </c>
    </row>
    <row r="1250" customFormat="false" ht="12.75" hidden="false" customHeight="false" outlineLevel="0" collapsed="false">
      <c r="A1250" s="3" t="n">
        <v>26103</v>
      </c>
      <c r="B1250" s="3" t="s">
        <v>836</v>
      </c>
      <c r="C1250" s="3" t="s">
        <v>875</v>
      </c>
      <c r="D1250" s="13" t="n">
        <v>2.42</v>
      </c>
      <c r="E1250" s="13" t="n">
        <v>1.36</v>
      </c>
      <c r="F1250" s="13" t="n">
        <v>0.113</v>
      </c>
      <c r="G1250" s="13" t="n">
        <v>0.718</v>
      </c>
      <c r="H1250" s="13" t="n">
        <v>0.907</v>
      </c>
      <c r="I1250" s="13" t="n">
        <v>0.00756</v>
      </c>
      <c r="J1250" s="13" t="n">
        <v>2</v>
      </c>
      <c r="K1250" s="13" t="n">
        <v>0.529</v>
      </c>
      <c r="L1250" s="13" t="n">
        <v>5.59</v>
      </c>
      <c r="M1250" s="13" t="n">
        <v>0.945</v>
      </c>
      <c r="N1250" s="13" t="n">
        <v>1.47</v>
      </c>
      <c r="O1250" s="13" t="n">
        <v>1.55</v>
      </c>
      <c r="P1250" s="3"/>
      <c r="Q1250" s="13" t="n">
        <v>31.5</v>
      </c>
      <c r="R1250" s="13" t="n">
        <v>471</v>
      </c>
      <c r="S1250" s="13" t="n">
        <v>42</v>
      </c>
      <c r="T1250" s="13" t="n">
        <v>501</v>
      </c>
      <c r="U1250" s="3"/>
      <c r="V1250" s="13" t="n">
        <f aca="false">(Q1250*SUM(D1250:F1250)+R1250*SUM(G1250:I1250)+S1250*SUM(J1250:L1250)+T1250*SUM(M1250:O1250))/SUM(Q1250:T1250)</f>
        <v>3.07893664275466</v>
      </c>
      <c r="W1250" s="13" t="n">
        <v>3.07893664275466</v>
      </c>
      <c r="X1250" s="13" t="n">
        <v>3.06</v>
      </c>
      <c r="Y1250" s="13" t="n">
        <f aca="false">IF(W1250=0,X1250,W1250)</f>
        <v>3.07893664275466</v>
      </c>
    </row>
    <row r="1251" customFormat="false" ht="12.75" hidden="false" customHeight="false" outlineLevel="0" collapsed="false">
      <c r="A1251" s="3" t="n">
        <v>26105</v>
      </c>
      <c r="B1251" s="3" t="s">
        <v>836</v>
      </c>
      <c r="C1251" s="3" t="s">
        <v>517</v>
      </c>
      <c r="D1251" s="13" t="n">
        <v>2.42</v>
      </c>
      <c r="E1251" s="13" t="n">
        <v>1.36</v>
      </c>
      <c r="F1251" s="13" t="n">
        <v>0.113</v>
      </c>
      <c r="G1251" s="13" t="n">
        <v>0.718</v>
      </c>
      <c r="H1251" s="13" t="n">
        <v>0.907</v>
      </c>
      <c r="I1251" s="13" t="n">
        <v>0.00756</v>
      </c>
      <c r="J1251" s="13" t="n">
        <v>2</v>
      </c>
      <c r="K1251" s="13" t="n">
        <v>0.529</v>
      </c>
      <c r="L1251" s="13" t="n">
        <v>5.59</v>
      </c>
      <c r="M1251" s="13" t="n">
        <v>0.945</v>
      </c>
      <c r="N1251" s="13" t="n">
        <v>1.47</v>
      </c>
      <c r="O1251" s="13" t="n">
        <v>1.55</v>
      </c>
      <c r="P1251" s="3"/>
      <c r="Q1251" s="13" t="n">
        <v>98.6</v>
      </c>
      <c r="R1251" s="13" t="n">
        <v>1490</v>
      </c>
      <c r="S1251" s="13" t="n">
        <v>134</v>
      </c>
      <c r="T1251" s="13" t="n">
        <v>1590</v>
      </c>
      <c r="U1251" s="3"/>
      <c r="V1251" s="13" t="n">
        <f aca="false">(Q1251*SUM(D1251:F1251)+R1251*SUM(G1251:I1251)+S1251*SUM(J1251:L1251)+T1251*SUM(M1251:O1251))/SUM(Q1251:T1251)</f>
        <v>3.08176664855401</v>
      </c>
      <c r="W1251" s="13" t="n">
        <v>3.08176664855401</v>
      </c>
      <c r="X1251" s="13" t="n">
        <v>3.06</v>
      </c>
      <c r="Y1251" s="13" t="n">
        <f aca="false">IF(W1251=0,X1251,W1251)</f>
        <v>3.08176664855401</v>
      </c>
    </row>
    <row r="1252" customFormat="false" ht="12.75" hidden="false" customHeight="false" outlineLevel="0" collapsed="false">
      <c r="A1252" s="3" t="n">
        <v>26107</v>
      </c>
      <c r="B1252" s="3" t="s">
        <v>836</v>
      </c>
      <c r="C1252" s="3" t="s">
        <v>876</v>
      </c>
      <c r="D1252" s="13" t="n">
        <v>2.42</v>
      </c>
      <c r="E1252" s="13" t="n">
        <v>1.36</v>
      </c>
      <c r="F1252" s="13" t="n">
        <v>0.113</v>
      </c>
      <c r="G1252" s="13" t="n">
        <v>0.718</v>
      </c>
      <c r="H1252" s="13" t="n">
        <v>0.907</v>
      </c>
      <c r="I1252" s="13" t="n">
        <v>0.00756</v>
      </c>
      <c r="J1252" s="13" t="n">
        <v>2</v>
      </c>
      <c r="K1252" s="13" t="n">
        <v>0.529</v>
      </c>
      <c r="L1252" s="13" t="n">
        <v>5.59</v>
      </c>
      <c r="M1252" s="13" t="n">
        <v>0.945</v>
      </c>
      <c r="N1252" s="13" t="n">
        <v>1.47</v>
      </c>
      <c r="O1252" s="13" t="n">
        <v>1.55</v>
      </c>
      <c r="P1252" s="3"/>
      <c r="Q1252" s="13" t="n">
        <v>184</v>
      </c>
      <c r="R1252" s="13" t="n">
        <v>2780</v>
      </c>
      <c r="S1252" s="13" t="n">
        <v>249</v>
      </c>
      <c r="T1252" s="13" t="n">
        <v>2970</v>
      </c>
      <c r="U1252" s="3"/>
      <c r="V1252" s="13" t="n">
        <f aca="false">(Q1252*SUM(D1252:F1252)+R1252*SUM(G1252:I1252)+S1252*SUM(J1252:L1252)+T1252*SUM(M1252:O1252))/SUM(Q1252:T1252)</f>
        <v>3.08143454633673</v>
      </c>
      <c r="W1252" s="13" t="n">
        <v>3.08143454633673</v>
      </c>
      <c r="X1252" s="13" t="n">
        <v>3.06</v>
      </c>
      <c r="Y1252" s="13" t="n">
        <f aca="false">IF(W1252=0,X1252,W1252)</f>
        <v>3.08143454633673</v>
      </c>
    </row>
    <row r="1253" customFormat="false" ht="12.75" hidden="false" customHeight="false" outlineLevel="0" collapsed="false">
      <c r="A1253" s="3" t="n">
        <v>26109</v>
      </c>
      <c r="B1253" s="3" t="s">
        <v>836</v>
      </c>
      <c r="C1253" s="3" t="s">
        <v>877</v>
      </c>
      <c r="D1253" s="13" t="n">
        <v>2.42</v>
      </c>
      <c r="E1253" s="13" t="n">
        <v>1.36</v>
      </c>
      <c r="F1253" s="13" t="n">
        <v>0.113</v>
      </c>
      <c r="G1253" s="13" t="n">
        <v>0.718</v>
      </c>
      <c r="H1253" s="13" t="n">
        <v>0.907</v>
      </c>
      <c r="I1253" s="13" t="n">
        <v>0.00756</v>
      </c>
      <c r="J1253" s="13" t="n">
        <v>2</v>
      </c>
      <c r="K1253" s="13" t="n">
        <v>0.529</v>
      </c>
      <c r="L1253" s="13" t="n">
        <v>5.59</v>
      </c>
      <c r="M1253" s="13" t="n">
        <v>0.945</v>
      </c>
      <c r="N1253" s="13" t="n">
        <v>1.47</v>
      </c>
      <c r="O1253" s="13" t="n">
        <v>1.55</v>
      </c>
      <c r="P1253" s="3"/>
      <c r="Q1253" s="13" t="n">
        <v>270</v>
      </c>
      <c r="R1253" s="13" t="n">
        <v>4090</v>
      </c>
      <c r="S1253" s="13" t="n">
        <v>367</v>
      </c>
      <c r="T1253" s="13" t="n">
        <v>4360</v>
      </c>
      <c r="U1253" s="3"/>
      <c r="V1253" s="13" t="n">
        <f aca="false">(Q1253*SUM(D1253:F1253)+R1253*SUM(G1253:I1253)+S1253*SUM(J1253:L1253)+T1253*SUM(M1253:O1253))/SUM(Q1253:T1253)</f>
        <v>3.08081362385826</v>
      </c>
      <c r="W1253" s="13" t="n">
        <v>3.08081362385826</v>
      </c>
      <c r="X1253" s="13" t="n">
        <v>3.06</v>
      </c>
      <c r="Y1253" s="13" t="n">
        <f aca="false">IF(W1253=0,X1253,W1253)</f>
        <v>3.08081362385826</v>
      </c>
    </row>
    <row r="1254" customFormat="false" ht="12.75" hidden="false" customHeight="false" outlineLevel="0" collapsed="false">
      <c r="A1254" s="3" t="n">
        <v>26111</v>
      </c>
      <c r="B1254" s="3" t="s">
        <v>836</v>
      </c>
      <c r="C1254" s="3" t="s">
        <v>878</v>
      </c>
      <c r="D1254" s="13" t="n">
        <v>2.42</v>
      </c>
      <c r="E1254" s="13" t="n">
        <v>1.36</v>
      </c>
      <c r="F1254" s="13" t="n">
        <v>0.113</v>
      </c>
      <c r="G1254" s="13" t="n">
        <v>0.718</v>
      </c>
      <c r="H1254" s="13" t="n">
        <v>0.907</v>
      </c>
      <c r="I1254" s="13" t="n">
        <v>0.00756</v>
      </c>
      <c r="J1254" s="13" t="n">
        <v>2</v>
      </c>
      <c r="K1254" s="13" t="n">
        <v>0.529</v>
      </c>
      <c r="L1254" s="13" t="n">
        <v>5.59</v>
      </c>
      <c r="M1254" s="13" t="n">
        <v>0.945</v>
      </c>
      <c r="N1254" s="13" t="n">
        <v>1.47</v>
      </c>
      <c r="O1254" s="13" t="n">
        <v>1.55</v>
      </c>
      <c r="P1254" s="3"/>
      <c r="Q1254" s="13" t="n">
        <v>75.4</v>
      </c>
      <c r="R1254" s="13" t="n">
        <v>1130</v>
      </c>
      <c r="S1254" s="13" t="n">
        <v>101</v>
      </c>
      <c r="T1254" s="13" t="n">
        <v>1200</v>
      </c>
      <c r="U1254" s="3"/>
      <c r="V1254" s="13" t="n">
        <f aca="false">(Q1254*SUM(D1254:F1254)+R1254*SUM(G1254:I1254)+S1254*SUM(J1254:L1254)+T1254*SUM(M1254:O1254))/SUM(Q1254:T1254)</f>
        <v>3.07865624002553</v>
      </c>
      <c r="W1254" s="13" t="n">
        <v>3.07865624002553</v>
      </c>
      <c r="X1254" s="13" t="n">
        <v>3.06</v>
      </c>
      <c r="Y1254" s="13" t="n">
        <f aca="false">IF(W1254=0,X1254,W1254)</f>
        <v>3.07865624002553</v>
      </c>
    </row>
    <row r="1255" customFormat="false" ht="12.75" hidden="false" customHeight="false" outlineLevel="0" collapsed="false">
      <c r="A1255" s="3" t="n">
        <v>26113</v>
      </c>
      <c r="B1255" s="3" t="s">
        <v>836</v>
      </c>
      <c r="C1255" s="3" t="s">
        <v>879</v>
      </c>
      <c r="D1255" s="13" t="n">
        <v>2.42</v>
      </c>
      <c r="E1255" s="13" t="n">
        <v>1.36</v>
      </c>
      <c r="F1255" s="13" t="n">
        <v>0.113</v>
      </c>
      <c r="G1255" s="13" t="n">
        <v>0.718</v>
      </c>
      <c r="H1255" s="13" t="n">
        <v>0.907</v>
      </c>
      <c r="I1255" s="13" t="n">
        <v>0.00756</v>
      </c>
      <c r="J1255" s="13" t="n">
        <v>2</v>
      </c>
      <c r="K1255" s="13" t="n">
        <v>0.529</v>
      </c>
      <c r="L1255" s="13" t="n">
        <v>5.59</v>
      </c>
      <c r="M1255" s="13" t="n">
        <v>0.945</v>
      </c>
      <c r="N1255" s="13" t="n">
        <v>1.47</v>
      </c>
      <c r="O1255" s="13" t="n">
        <v>1.55</v>
      </c>
      <c r="P1255" s="3"/>
      <c r="Q1255" s="13" t="n">
        <v>367</v>
      </c>
      <c r="R1255" s="13" t="n">
        <v>5550</v>
      </c>
      <c r="S1255" s="13" t="n">
        <v>498</v>
      </c>
      <c r="T1255" s="13" t="n">
        <v>5910</v>
      </c>
      <c r="U1255" s="3"/>
      <c r="V1255" s="13" t="n">
        <f aca="false">(Q1255*SUM(D1255:F1255)+R1255*SUM(G1255:I1255)+S1255*SUM(J1255:L1255)+T1255*SUM(M1255:O1255))/SUM(Q1255:T1255)</f>
        <v>3.08039359026369</v>
      </c>
      <c r="W1255" s="13" t="n">
        <v>3.08039359026369</v>
      </c>
      <c r="X1255" s="13" t="n">
        <v>3.06</v>
      </c>
      <c r="Y1255" s="13" t="n">
        <f aca="false">IF(W1255=0,X1255,W1255)</f>
        <v>3.08039359026369</v>
      </c>
    </row>
    <row r="1256" customFormat="false" ht="12.75" hidden="false" customHeight="false" outlineLevel="0" collapsed="false">
      <c r="A1256" s="3" t="n">
        <v>26115</v>
      </c>
      <c r="B1256" s="3" t="s">
        <v>836</v>
      </c>
      <c r="C1256" s="3" t="s">
        <v>76</v>
      </c>
      <c r="D1256" s="13" t="n">
        <v>2.42</v>
      </c>
      <c r="E1256" s="13" t="n">
        <v>1.36</v>
      </c>
      <c r="F1256" s="13" t="n">
        <v>0.113</v>
      </c>
      <c r="G1256" s="13" t="n">
        <v>0.718</v>
      </c>
      <c r="H1256" s="13" t="n">
        <v>0.907</v>
      </c>
      <c r="I1256" s="13" t="n">
        <v>0.00756</v>
      </c>
      <c r="J1256" s="13" t="n">
        <v>2</v>
      </c>
      <c r="K1256" s="13" t="n">
        <v>0.529</v>
      </c>
      <c r="L1256" s="13" t="n">
        <v>5.59</v>
      </c>
      <c r="M1256" s="13" t="n">
        <v>0.945</v>
      </c>
      <c r="N1256" s="13" t="n">
        <v>1.47</v>
      </c>
      <c r="O1256" s="13" t="n">
        <v>1.55</v>
      </c>
      <c r="P1256" s="3"/>
      <c r="Q1256" s="13" t="n">
        <v>38.9</v>
      </c>
      <c r="R1256" s="13" t="n">
        <v>583</v>
      </c>
      <c r="S1256" s="13" t="n">
        <v>52.2</v>
      </c>
      <c r="T1256" s="13" t="n">
        <v>621</v>
      </c>
      <c r="U1256" s="3"/>
      <c r="V1256" s="13" t="n">
        <f aca="false">(Q1256*SUM(D1256:F1256)+R1256*SUM(G1256:I1256)+S1256*SUM(J1256:L1256)+T1256*SUM(M1256:O1256))/SUM(Q1256:T1256)</f>
        <v>3.08030034746352</v>
      </c>
      <c r="W1256" s="13" t="n">
        <v>3.08030034746352</v>
      </c>
      <c r="X1256" s="13" t="n">
        <v>3.06</v>
      </c>
      <c r="Y1256" s="13" t="n">
        <f aca="false">IF(W1256=0,X1256,W1256)</f>
        <v>3.08030034746352</v>
      </c>
    </row>
    <row r="1257" customFormat="false" ht="12.75" hidden="false" customHeight="false" outlineLevel="0" collapsed="false">
      <c r="A1257" s="3" t="n">
        <v>26117</v>
      </c>
      <c r="B1257" s="3" t="s">
        <v>836</v>
      </c>
      <c r="C1257" s="3" t="s">
        <v>880</v>
      </c>
      <c r="D1257" s="13" t="n">
        <v>2.42</v>
      </c>
      <c r="E1257" s="13" t="n">
        <v>1.36</v>
      </c>
      <c r="F1257" s="13" t="n">
        <v>0.113</v>
      </c>
      <c r="G1257" s="13" t="n">
        <v>0.718</v>
      </c>
      <c r="H1257" s="13" t="n">
        <v>0.907</v>
      </c>
      <c r="I1257" s="13" t="n">
        <v>0.00756</v>
      </c>
      <c r="J1257" s="13" t="n">
        <v>2</v>
      </c>
      <c r="K1257" s="13" t="n">
        <v>0.529</v>
      </c>
      <c r="L1257" s="13" t="n">
        <v>5.59</v>
      </c>
      <c r="M1257" s="13" t="n">
        <v>0.945</v>
      </c>
      <c r="N1257" s="13" t="n">
        <v>1.47</v>
      </c>
      <c r="O1257" s="13" t="n">
        <v>1.55</v>
      </c>
      <c r="P1257" s="3"/>
      <c r="Q1257" s="13" t="n">
        <v>385</v>
      </c>
      <c r="R1257" s="13" t="n">
        <v>5830</v>
      </c>
      <c r="S1257" s="13" t="n">
        <v>523</v>
      </c>
      <c r="T1257" s="13" t="n">
        <v>6200</v>
      </c>
      <c r="U1257" s="3"/>
      <c r="V1257" s="13" t="n">
        <f aca="false">(Q1257*SUM(D1257:F1257)+R1257*SUM(G1257:I1257)+S1257*SUM(J1257:L1257)+T1257*SUM(M1257:O1257))/SUM(Q1257:T1257)</f>
        <v>3.07975473798114</v>
      </c>
      <c r="W1257" s="13" t="n">
        <v>3.07975473798114</v>
      </c>
      <c r="X1257" s="13" t="n">
        <v>3.06</v>
      </c>
      <c r="Y1257" s="13" t="n">
        <f aca="false">IF(W1257=0,X1257,W1257)</f>
        <v>3.07975473798114</v>
      </c>
    </row>
    <row r="1258" customFormat="false" ht="12.75" hidden="false" customHeight="false" outlineLevel="0" collapsed="false">
      <c r="A1258" s="3" t="n">
        <v>26119</v>
      </c>
      <c r="B1258" s="3" t="s">
        <v>836</v>
      </c>
      <c r="C1258" s="3" t="s">
        <v>881</v>
      </c>
      <c r="D1258" s="13" t="n">
        <v>2.42</v>
      </c>
      <c r="E1258" s="13" t="n">
        <v>1.36</v>
      </c>
      <c r="F1258" s="13" t="n">
        <v>0.113</v>
      </c>
      <c r="G1258" s="13" t="n">
        <v>0.718</v>
      </c>
      <c r="H1258" s="13" t="n">
        <v>0.907</v>
      </c>
      <c r="I1258" s="13" t="n">
        <v>0.00756</v>
      </c>
      <c r="J1258" s="13" t="n">
        <v>2</v>
      </c>
      <c r="K1258" s="13" t="n">
        <v>0.529</v>
      </c>
      <c r="L1258" s="13" t="n">
        <v>5.59</v>
      </c>
      <c r="M1258" s="13" t="n">
        <v>0.945</v>
      </c>
      <c r="N1258" s="13" t="n">
        <v>1.47</v>
      </c>
      <c r="O1258" s="13" t="n">
        <v>1.55</v>
      </c>
      <c r="P1258" s="3"/>
      <c r="Q1258" s="13" t="n">
        <v>28.9</v>
      </c>
      <c r="R1258" s="13" t="n">
        <v>435</v>
      </c>
      <c r="S1258" s="13" t="n">
        <v>38.8</v>
      </c>
      <c r="T1258" s="13" t="n">
        <v>463</v>
      </c>
      <c r="U1258" s="3"/>
      <c r="V1258" s="13" t="n">
        <f aca="false">(Q1258*SUM(D1258:F1258)+R1258*SUM(G1258:I1258)+S1258*SUM(J1258:L1258)+T1258*SUM(M1258:O1258))/SUM(Q1258:T1258)</f>
        <v>3.07909651030341</v>
      </c>
      <c r="W1258" s="13" t="n">
        <v>3.07909651030341</v>
      </c>
      <c r="X1258" s="13" t="n">
        <v>3.06</v>
      </c>
      <c r="Y1258" s="13" t="n">
        <f aca="false">IF(W1258=0,X1258,W1258)</f>
        <v>3.07909651030341</v>
      </c>
    </row>
    <row r="1259" customFormat="false" ht="12.75" hidden="false" customHeight="false" outlineLevel="0" collapsed="false">
      <c r="A1259" s="3" t="n">
        <v>26121</v>
      </c>
      <c r="B1259" s="3" t="s">
        <v>836</v>
      </c>
      <c r="C1259" s="3" t="s">
        <v>882</v>
      </c>
      <c r="D1259" s="13" t="n">
        <v>2.42</v>
      </c>
      <c r="E1259" s="13" t="n">
        <v>1.36</v>
      </c>
      <c r="F1259" s="13" t="n">
        <v>0.113</v>
      </c>
      <c r="G1259" s="13" t="n">
        <v>0.718</v>
      </c>
      <c r="H1259" s="13" t="n">
        <v>0.907</v>
      </c>
      <c r="I1259" s="13" t="n">
        <v>0.00756</v>
      </c>
      <c r="J1259" s="13" t="n">
        <v>2</v>
      </c>
      <c r="K1259" s="13" t="n">
        <v>0.529</v>
      </c>
      <c r="L1259" s="13" t="n">
        <v>5.59</v>
      </c>
      <c r="M1259" s="13" t="n">
        <v>0.945</v>
      </c>
      <c r="N1259" s="13" t="n">
        <v>1.47</v>
      </c>
      <c r="O1259" s="13" t="n">
        <v>1.55</v>
      </c>
      <c r="P1259" s="3"/>
      <c r="Q1259" s="13" t="n">
        <v>195</v>
      </c>
      <c r="R1259" s="13" t="n">
        <v>2960</v>
      </c>
      <c r="S1259" s="13" t="n">
        <v>265</v>
      </c>
      <c r="T1259" s="13" t="n">
        <v>3150</v>
      </c>
      <c r="U1259" s="3"/>
      <c r="V1259" s="13" t="n">
        <f aca="false">(Q1259*SUM(D1259:F1259)+R1259*SUM(G1259:I1259)+S1259*SUM(J1259:L1259)+T1259*SUM(M1259:O1259))/SUM(Q1259:T1259)</f>
        <v>3.07957345509893</v>
      </c>
      <c r="W1259" s="13" t="n">
        <v>3.07957345509893</v>
      </c>
      <c r="X1259" s="13" t="n">
        <v>3.06</v>
      </c>
      <c r="Y1259" s="13" t="n">
        <f aca="false">IF(W1259=0,X1259,W1259)</f>
        <v>3.07957345509893</v>
      </c>
    </row>
    <row r="1260" customFormat="false" ht="12.75" hidden="false" customHeight="false" outlineLevel="0" collapsed="false">
      <c r="A1260" s="3" t="n">
        <v>26123</v>
      </c>
      <c r="B1260" s="3" t="s">
        <v>836</v>
      </c>
      <c r="C1260" s="3" t="s">
        <v>883</v>
      </c>
      <c r="D1260" s="13" t="n">
        <v>2.42</v>
      </c>
      <c r="E1260" s="13" t="n">
        <v>1.36</v>
      </c>
      <c r="F1260" s="13" t="n">
        <v>0.113</v>
      </c>
      <c r="G1260" s="13" t="n">
        <v>0.718</v>
      </c>
      <c r="H1260" s="13" t="n">
        <v>0.907</v>
      </c>
      <c r="I1260" s="13" t="n">
        <v>0.00756</v>
      </c>
      <c r="J1260" s="13" t="n">
        <v>2</v>
      </c>
      <c r="K1260" s="13" t="n">
        <v>0.529</v>
      </c>
      <c r="L1260" s="13" t="n">
        <v>5.59</v>
      </c>
      <c r="M1260" s="13" t="n">
        <v>0.945</v>
      </c>
      <c r="N1260" s="13" t="n">
        <v>1.47</v>
      </c>
      <c r="O1260" s="13" t="n">
        <v>1.55</v>
      </c>
      <c r="P1260" s="3"/>
      <c r="Q1260" s="13" t="n">
        <v>432</v>
      </c>
      <c r="R1260" s="13" t="n">
        <v>6530</v>
      </c>
      <c r="S1260" s="13" t="n">
        <v>585</v>
      </c>
      <c r="T1260" s="13" t="n">
        <v>6940</v>
      </c>
      <c r="U1260" s="3"/>
      <c r="V1260" s="13" t="n">
        <f aca="false">(Q1260*SUM(D1260:F1260)+R1260*SUM(G1260:I1260)+S1260*SUM(J1260:L1260)+T1260*SUM(M1260:O1260))/SUM(Q1260:T1260)</f>
        <v>3.07925090080762</v>
      </c>
      <c r="W1260" s="13" t="n">
        <v>3.07925090080762</v>
      </c>
      <c r="X1260" s="13" t="n">
        <v>3.06</v>
      </c>
      <c r="Y1260" s="13" t="n">
        <f aca="false">IF(W1260=0,X1260,W1260)</f>
        <v>3.07925090080762</v>
      </c>
    </row>
    <row r="1261" customFormat="false" ht="12.75" hidden="false" customHeight="false" outlineLevel="0" collapsed="false">
      <c r="A1261" s="3" t="n">
        <v>26125</v>
      </c>
      <c r="B1261" s="3" t="s">
        <v>836</v>
      </c>
      <c r="C1261" s="3" t="s">
        <v>884</v>
      </c>
      <c r="D1261" s="13" t="n">
        <v>2.42</v>
      </c>
      <c r="E1261" s="13" t="n">
        <v>1.36</v>
      </c>
      <c r="F1261" s="13" t="n">
        <v>0.113</v>
      </c>
      <c r="G1261" s="13" t="n">
        <v>0.718</v>
      </c>
      <c r="H1261" s="13" t="n">
        <v>0.907</v>
      </c>
      <c r="I1261" s="13" t="n">
        <v>0.00756</v>
      </c>
      <c r="J1261" s="13" t="n">
        <v>2</v>
      </c>
      <c r="K1261" s="13" t="n">
        <v>0.529</v>
      </c>
      <c r="L1261" s="13" t="n">
        <v>5.59</v>
      </c>
      <c r="M1261" s="13" t="n">
        <v>0.945</v>
      </c>
      <c r="N1261" s="13" t="n">
        <v>1.47</v>
      </c>
      <c r="O1261" s="13" t="n">
        <v>1.55</v>
      </c>
      <c r="P1261" s="3"/>
      <c r="Q1261" s="13" t="n">
        <v>0</v>
      </c>
      <c r="R1261" s="13" t="n">
        <v>0</v>
      </c>
      <c r="S1261" s="13" t="n">
        <v>0</v>
      </c>
      <c r="T1261" s="13" t="n">
        <v>0</v>
      </c>
      <c r="U1261" s="3"/>
      <c r="V1261" s="13" t="e">
        <f aca="false">(Q1261*SUM(D1261:F1261)+R1261*SUM(G1261:I1261)+S1261*SUM(J1261:L1261)+T1261*SUM(M1261:O1261))/SUM(Q1261:T1261)</f>
        <v>#DIV/0!</v>
      </c>
      <c r="W1261" s="13" t="n">
        <v>0</v>
      </c>
      <c r="X1261" s="13" t="n">
        <v>3.06</v>
      </c>
      <c r="Y1261" s="13" t="n">
        <f aca="false">IF(W1261=0,X1261,W1261)</f>
        <v>3.06</v>
      </c>
    </row>
    <row r="1262" customFormat="false" ht="12.75" hidden="false" customHeight="false" outlineLevel="0" collapsed="false">
      <c r="A1262" s="3" t="n">
        <v>26127</v>
      </c>
      <c r="B1262" s="3" t="s">
        <v>836</v>
      </c>
      <c r="C1262" s="3" t="s">
        <v>885</v>
      </c>
      <c r="D1262" s="13" t="n">
        <v>2.42</v>
      </c>
      <c r="E1262" s="13" t="n">
        <v>1.36</v>
      </c>
      <c r="F1262" s="13" t="n">
        <v>0.113</v>
      </c>
      <c r="G1262" s="13" t="n">
        <v>0.718</v>
      </c>
      <c r="H1262" s="13" t="n">
        <v>0.907</v>
      </c>
      <c r="I1262" s="13" t="n">
        <v>0.00756</v>
      </c>
      <c r="J1262" s="13" t="n">
        <v>2</v>
      </c>
      <c r="K1262" s="13" t="n">
        <v>0.529</v>
      </c>
      <c r="L1262" s="13" t="n">
        <v>5.59</v>
      </c>
      <c r="M1262" s="13" t="n">
        <v>0.945</v>
      </c>
      <c r="N1262" s="13" t="n">
        <v>1.47</v>
      </c>
      <c r="O1262" s="13" t="n">
        <v>1.55</v>
      </c>
      <c r="P1262" s="3"/>
      <c r="Q1262" s="13" t="n">
        <v>121</v>
      </c>
      <c r="R1262" s="13" t="n">
        <v>1830</v>
      </c>
      <c r="S1262" s="13" t="n">
        <v>165</v>
      </c>
      <c r="T1262" s="13" t="n">
        <v>1950</v>
      </c>
      <c r="U1262" s="3"/>
      <c r="V1262" s="13" t="n">
        <f aca="false">(Q1262*SUM(D1262:F1262)+R1262*SUM(G1262:I1262)+S1262*SUM(J1262:L1262)+T1262*SUM(M1262:O1262))/SUM(Q1262:T1262)</f>
        <v>3.08165833743237</v>
      </c>
      <c r="W1262" s="13" t="n">
        <v>3.08165833743237</v>
      </c>
      <c r="X1262" s="13" t="n">
        <v>3.06</v>
      </c>
      <c r="Y1262" s="13" t="n">
        <f aca="false">IF(W1262=0,X1262,W1262)</f>
        <v>3.08165833743237</v>
      </c>
    </row>
    <row r="1263" customFormat="false" ht="12.75" hidden="false" customHeight="false" outlineLevel="0" collapsed="false">
      <c r="A1263" s="3" t="n">
        <v>26129</v>
      </c>
      <c r="B1263" s="3" t="s">
        <v>836</v>
      </c>
      <c r="C1263" s="3" t="s">
        <v>886</v>
      </c>
      <c r="D1263" s="13" t="n">
        <v>2.42</v>
      </c>
      <c r="E1263" s="13" t="n">
        <v>1.36</v>
      </c>
      <c r="F1263" s="13" t="n">
        <v>0.113</v>
      </c>
      <c r="G1263" s="13" t="n">
        <v>0.718</v>
      </c>
      <c r="H1263" s="13" t="n">
        <v>0.907</v>
      </c>
      <c r="I1263" s="13" t="n">
        <v>0.00756</v>
      </c>
      <c r="J1263" s="13" t="n">
        <v>2</v>
      </c>
      <c r="K1263" s="13" t="n">
        <v>0.529</v>
      </c>
      <c r="L1263" s="13" t="n">
        <v>5.59</v>
      </c>
      <c r="M1263" s="13" t="n">
        <v>0.945</v>
      </c>
      <c r="N1263" s="13" t="n">
        <v>1.47</v>
      </c>
      <c r="O1263" s="13" t="n">
        <v>1.55</v>
      </c>
      <c r="P1263" s="3"/>
      <c r="Q1263" s="13" t="n">
        <v>200</v>
      </c>
      <c r="R1263" s="13" t="n">
        <v>3020</v>
      </c>
      <c r="S1263" s="13" t="n">
        <v>272</v>
      </c>
      <c r="T1263" s="13" t="n">
        <v>3220</v>
      </c>
      <c r="U1263" s="3"/>
      <c r="V1263" s="13" t="n">
        <f aca="false">(Q1263*SUM(D1263:F1263)+R1263*SUM(G1263:I1263)+S1263*SUM(J1263:L1263)+T1263*SUM(M1263:O1263))/SUM(Q1263:T1263)</f>
        <v>3.08173408820024</v>
      </c>
      <c r="W1263" s="13" t="n">
        <v>3.08173408820024</v>
      </c>
      <c r="X1263" s="13" t="n">
        <v>3.06</v>
      </c>
      <c r="Y1263" s="13" t="n">
        <f aca="false">IF(W1263=0,X1263,W1263)</f>
        <v>3.08173408820024</v>
      </c>
    </row>
    <row r="1264" customFormat="false" ht="12.75" hidden="false" customHeight="false" outlineLevel="0" collapsed="false">
      <c r="A1264" s="3" t="n">
        <v>26131</v>
      </c>
      <c r="B1264" s="3" t="s">
        <v>836</v>
      </c>
      <c r="C1264" s="3" t="s">
        <v>887</v>
      </c>
      <c r="D1264" s="13" t="n">
        <v>2.42</v>
      </c>
      <c r="E1264" s="13" t="n">
        <v>1.36</v>
      </c>
      <c r="F1264" s="13" t="n">
        <v>0.113</v>
      </c>
      <c r="G1264" s="13" t="n">
        <v>0.718</v>
      </c>
      <c r="H1264" s="13" t="n">
        <v>0.907</v>
      </c>
      <c r="I1264" s="13" t="n">
        <v>0.00756</v>
      </c>
      <c r="J1264" s="13" t="n">
        <v>2</v>
      </c>
      <c r="K1264" s="13" t="n">
        <v>0.529</v>
      </c>
      <c r="L1264" s="13" t="n">
        <v>5.59</v>
      </c>
      <c r="M1264" s="13" t="n">
        <v>0.945</v>
      </c>
      <c r="N1264" s="13" t="n">
        <v>1.47</v>
      </c>
      <c r="O1264" s="13" t="n">
        <v>1.55</v>
      </c>
      <c r="P1264" s="3"/>
      <c r="Q1264" s="13" t="n">
        <v>28.8</v>
      </c>
      <c r="R1264" s="13" t="n">
        <v>433</v>
      </c>
      <c r="S1264" s="13" t="n">
        <v>38.7</v>
      </c>
      <c r="T1264" s="13" t="n">
        <v>461</v>
      </c>
      <c r="U1264" s="3"/>
      <c r="V1264" s="13" t="n">
        <f aca="false">(Q1264*SUM(D1264:F1264)+R1264*SUM(G1264:I1264)+S1264*SUM(J1264:L1264)+T1264*SUM(M1264:O1264))/SUM(Q1264:T1264)</f>
        <v>3.07965385335413</v>
      </c>
      <c r="W1264" s="13" t="n">
        <v>3.07965385335413</v>
      </c>
      <c r="X1264" s="13" t="n">
        <v>3.06</v>
      </c>
      <c r="Y1264" s="13" t="n">
        <f aca="false">IF(W1264=0,X1264,W1264)</f>
        <v>3.07965385335413</v>
      </c>
    </row>
    <row r="1265" customFormat="false" ht="12.75" hidden="false" customHeight="false" outlineLevel="0" collapsed="false">
      <c r="A1265" s="3" t="n">
        <v>26133</v>
      </c>
      <c r="B1265" s="3" t="s">
        <v>836</v>
      </c>
      <c r="C1265" s="3" t="s">
        <v>328</v>
      </c>
      <c r="D1265" s="13" t="n">
        <v>2.42</v>
      </c>
      <c r="E1265" s="13" t="n">
        <v>1.36</v>
      </c>
      <c r="F1265" s="13" t="n">
        <v>0.113</v>
      </c>
      <c r="G1265" s="13" t="n">
        <v>0.718</v>
      </c>
      <c r="H1265" s="13" t="n">
        <v>0.907</v>
      </c>
      <c r="I1265" s="13" t="n">
        <v>0.00756</v>
      </c>
      <c r="J1265" s="13" t="n">
        <v>2</v>
      </c>
      <c r="K1265" s="13" t="n">
        <v>0.529</v>
      </c>
      <c r="L1265" s="13" t="n">
        <v>5.59</v>
      </c>
      <c r="M1265" s="13" t="n">
        <v>0.945</v>
      </c>
      <c r="N1265" s="13" t="n">
        <v>1.47</v>
      </c>
      <c r="O1265" s="13" t="n">
        <v>1.55</v>
      </c>
      <c r="P1265" s="3"/>
      <c r="Q1265" s="13" t="n">
        <v>206</v>
      </c>
      <c r="R1265" s="13" t="n">
        <v>3110</v>
      </c>
      <c r="S1265" s="13" t="n">
        <v>278</v>
      </c>
      <c r="T1265" s="13" t="n">
        <v>3300</v>
      </c>
      <c r="U1265" s="3"/>
      <c r="V1265" s="13" t="n">
        <f aca="false">(Q1265*SUM(D1265:F1265)+R1265*SUM(G1265:I1265)+S1265*SUM(J1265:L1265)+T1265*SUM(M1265:O1265))/SUM(Q1265:T1265)</f>
        <v>3.07815514940528</v>
      </c>
      <c r="W1265" s="13" t="n">
        <v>3.07815514940528</v>
      </c>
      <c r="X1265" s="13" t="n">
        <v>3.06</v>
      </c>
      <c r="Y1265" s="13" t="n">
        <f aca="false">IF(W1265=0,X1265,W1265)</f>
        <v>3.07815514940528</v>
      </c>
    </row>
    <row r="1266" customFormat="false" ht="12.75" hidden="false" customHeight="false" outlineLevel="0" collapsed="false">
      <c r="A1266" s="3" t="n">
        <v>26135</v>
      </c>
      <c r="B1266" s="3" t="s">
        <v>836</v>
      </c>
      <c r="C1266" s="3" t="s">
        <v>888</v>
      </c>
      <c r="D1266" s="13" t="n">
        <v>2.42</v>
      </c>
      <c r="E1266" s="13" t="n">
        <v>1.36</v>
      </c>
      <c r="F1266" s="13" t="n">
        <v>0.113</v>
      </c>
      <c r="G1266" s="13" t="n">
        <v>0.718</v>
      </c>
      <c r="H1266" s="13" t="n">
        <v>0.907</v>
      </c>
      <c r="I1266" s="13" t="n">
        <v>0.00756</v>
      </c>
      <c r="J1266" s="13" t="n">
        <v>2</v>
      </c>
      <c r="K1266" s="13" t="n">
        <v>0.529</v>
      </c>
      <c r="L1266" s="13" t="n">
        <v>5.59</v>
      </c>
      <c r="M1266" s="13" t="n">
        <v>0.945</v>
      </c>
      <c r="N1266" s="13" t="n">
        <v>1.47</v>
      </c>
      <c r="O1266" s="13" t="n">
        <v>1.55</v>
      </c>
      <c r="P1266" s="3"/>
      <c r="Q1266" s="13" t="n">
        <v>45.6</v>
      </c>
      <c r="R1266" s="13" t="n">
        <v>682</v>
      </c>
      <c r="S1266" s="13" t="n">
        <v>61.5</v>
      </c>
      <c r="T1266" s="13" t="n">
        <v>728</v>
      </c>
      <c r="U1266" s="3"/>
      <c r="V1266" s="13" t="n">
        <f aca="false">(Q1266*SUM(D1266:F1266)+R1266*SUM(G1266:I1266)+S1266*SUM(J1266:L1266)+T1266*SUM(M1266:O1266))/SUM(Q1266:T1266)</f>
        <v>3.08270069210995</v>
      </c>
      <c r="W1266" s="13" t="n">
        <v>3.08270069210995</v>
      </c>
      <c r="X1266" s="13" t="n">
        <v>3.06</v>
      </c>
      <c r="Y1266" s="13" t="n">
        <f aca="false">IF(W1266=0,X1266,W1266)</f>
        <v>3.08270069210995</v>
      </c>
    </row>
    <row r="1267" customFormat="false" ht="12.75" hidden="false" customHeight="false" outlineLevel="0" collapsed="false">
      <c r="A1267" s="3" t="n">
        <v>26137</v>
      </c>
      <c r="B1267" s="3" t="s">
        <v>836</v>
      </c>
      <c r="C1267" s="3" t="s">
        <v>889</v>
      </c>
      <c r="D1267" s="13" t="n">
        <v>2.42</v>
      </c>
      <c r="E1267" s="13" t="n">
        <v>1.36</v>
      </c>
      <c r="F1267" s="13" t="n">
        <v>0.113</v>
      </c>
      <c r="G1267" s="13" t="n">
        <v>0.718</v>
      </c>
      <c r="H1267" s="13" t="n">
        <v>0.907</v>
      </c>
      <c r="I1267" s="13" t="n">
        <v>0.00756</v>
      </c>
      <c r="J1267" s="13" t="n">
        <v>2</v>
      </c>
      <c r="K1267" s="13" t="n">
        <v>0.529</v>
      </c>
      <c r="L1267" s="13" t="n">
        <v>5.59</v>
      </c>
      <c r="M1267" s="13" t="n">
        <v>0.945</v>
      </c>
      <c r="N1267" s="13" t="n">
        <v>1.47</v>
      </c>
      <c r="O1267" s="13" t="n">
        <v>1.55</v>
      </c>
      <c r="P1267" s="3"/>
      <c r="Q1267" s="13" t="n">
        <v>0</v>
      </c>
      <c r="R1267" s="13" t="n">
        <v>0</v>
      </c>
      <c r="S1267" s="13" t="n">
        <v>0</v>
      </c>
      <c r="T1267" s="13" t="n">
        <v>0</v>
      </c>
      <c r="U1267" s="3"/>
      <c r="V1267" s="13" t="e">
        <f aca="false">(Q1267*SUM(D1267:F1267)+R1267*SUM(G1267:I1267)+S1267*SUM(J1267:L1267)+T1267*SUM(M1267:O1267))/SUM(Q1267:T1267)</f>
        <v>#DIV/0!</v>
      </c>
      <c r="W1267" s="13" t="n">
        <v>0</v>
      </c>
      <c r="X1267" s="13" t="n">
        <v>3.06</v>
      </c>
      <c r="Y1267" s="13" t="n">
        <f aca="false">IF(W1267=0,X1267,W1267)</f>
        <v>3.06</v>
      </c>
    </row>
    <row r="1268" customFormat="false" ht="12.75" hidden="false" customHeight="false" outlineLevel="0" collapsed="false">
      <c r="A1268" s="3" t="n">
        <v>26139</v>
      </c>
      <c r="B1268" s="3" t="s">
        <v>836</v>
      </c>
      <c r="C1268" s="3" t="s">
        <v>667</v>
      </c>
      <c r="D1268" s="13" t="n">
        <v>2.42</v>
      </c>
      <c r="E1268" s="13" t="n">
        <v>1.36</v>
      </c>
      <c r="F1268" s="13" t="n">
        <v>0.113</v>
      </c>
      <c r="G1268" s="13" t="n">
        <v>0.718</v>
      </c>
      <c r="H1268" s="13" t="n">
        <v>0.907</v>
      </c>
      <c r="I1268" s="13" t="n">
        <v>0.00756</v>
      </c>
      <c r="J1268" s="13" t="n">
        <v>2</v>
      </c>
      <c r="K1268" s="13" t="n">
        <v>0.529</v>
      </c>
      <c r="L1268" s="13" t="n">
        <v>5.59</v>
      </c>
      <c r="M1268" s="13" t="n">
        <v>0.945</v>
      </c>
      <c r="N1268" s="13" t="n">
        <v>1.47</v>
      </c>
      <c r="O1268" s="13" t="n">
        <v>1.55</v>
      </c>
      <c r="P1268" s="3"/>
      <c r="Q1268" s="13" t="n">
        <v>546</v>
      </c>
      <c r="R1268" s="13" t="n">
        <v>8260</v>
      </c>
      <c r="S1268" s="13" t="n">
        <v>741</v>
      </c>
      <c r="T1268" s="13" t="n">
        <v>8800</v>
      </c>
      <c r="U1268" s="3"/>
      <c r="V1268" s="13" t="n">
        <f aca="false">(Q1268*SUM(D1268:F1268)+R1268*SUM(G1268:I1268)+S1268*SUM(J1268:L1268)+T1268*SUM(M1268:O1268))/SUM(Q1268:T1268)</f>
        <v>3.08054191965989</v>
      </c>
      <c r="W1268" s="13" t="n">
        <v>3.08054191965989</v>
      </c>
      <c r="X1268" s="13" t="n">
        <v>3.06</v>
      </c>
      <c r="Y1268" s="13" t="n">
        <f aca="false">IF(W1268=0,X1268,W1268)</f>
        <v>3.08054191965989</v>
      </c>
    </row>
    <row r="1269" customFormat="false" ht="12.75" hidden="false" customHeight="false" outlineLevel="0" collapsed="false">
      <c r="A1269" s="3" t="n">
        <v>26141</v>
      </c>
      <c r="B1269" s="3" t="s">
        <v>836</v>
      </c>
      <c r="C1269" s="3" t="s">
        <v>890</v>
      </c>
      <c r="D1269" s="13" t="n">
        <v>2.42</v>
      </c>
      <c r="E1269" s="13" t="n">
        <v>1.36</v>
      </c>
      <c r="F1269" s="13" t="n">
        <v>0.113</v>
      </c>
      <c r="G1269" s="13" t="n">
        <v>0.718</v>
      </c>
      <c r="H1269" s="13" t="n">
        <v>0.907</v>
      </c>
      <c r="I1269" s="13" t="n">
        <v>0.00756</v>
      </c>
      <c r="J1269" s="13" t="n">
        <v>2</v>
      </c>
      <c r="K1269" s="13" t="n">
        <v>0.529</v>
      </c>
      <c r="L1269" s="13" t="n">
        <v>5.59</v>
      </c>
      <c r="M1269" s="13" t="n">
        <v>0.945</v>
      </c>
      <c r="N1269" s="13" t="n">
        <v>1.47</v>
      </c>
      <c r="O1269" s="13" t="n">
        <v>1.55</v>
      </c>
      <c r="P1269" s="3"/>
      <c r="Q1269" s="13" t="n">
        <v>67.9</v>
      </c>
      <c r="R1269" s="13" t="n">
        <v>1030</v>
      </c>
      <c r="S1269" s="13" t="n">
        <v>92</v>
      </c>
      <c r="T1269" s="13" t="n">
        <v>1100</v>
      </c>
      <c r="U1269" s="3"/>
      <c r="V1269" s="13" t="n">
        <f aca="false">(Q1269*SUM(D1269:F1269)+R1269*SUM(G1269:I1269)+S1269*SUM(J1269:L1269)+T1269*SUM(M1269:O1269))/SUM(Q1269:T1269)</f>
        <v>3.08062338966767</v>
      </c>
      <c r="W1269" s="13" t="n">
        <v>3.08062338966767</v>
      </c>
      <c r="X1269" s="13" t="n">
        <v>3.06</v>
      </c>
      <c r="Y1269" s="13" t="n">
        <f aca="false">IF(W1269=0,X1269,W1269)</f>
        <v>3.08062338966767</v>
      </c>
    </row>
    <row r="1270" customFormat="false" ht="12.75" hidden="false" customHeight="false" outlineLevel="0" collapsed="false">
      <c r="A1270" s="3" t="n">
        <v>26143</v>
      </c>
      <c r="B1270" s="3" t="s">
        <v>836</v>
      </c>
      <c r="C1270" s="3" t="s">
        <v>891</v>
      </c>
      <c r="D1270" s="13" t="n">
        <v>2.42</v>
      </c>
      <c r="E1270" s="13" t="n">
        <v>1.36</v>
      </c>
      <c r="F1270" s="13" t="n">
        <v>0.113</v>
      </c>
      <c r="G1270" s="13" t="n">
        <v>0.718</v>
      </c>
      <c r="H1270" s="13" t="n">
        <v>0.907</v>
      </c>
      <c r="I1270" s="13" t="n">
        <v>0.00756</v>
      </c>
      <c r="J1270" s="13" t="n">
        <v>2</v>
      </c>
      <c r="K1270" s="13" t="n">
        <v>0.529</v>
      </c>
      <c r="L1270" s="13" t="n">
        <v>5.59</v>
      </c>
      <c r="M1270" s="13" t="n">
        <v>0.945</v>
      </c>
      <c r="N1270" s="13" t="n">
        <v>1.47</v>
      </c>
      <c r="O1270" s="13" t="n">
        <v>1.55</v>
      </c>
      <c r="P1270" s="3"/>
      <c r="Q1270" s="13" t="n">
        <v>0</v>
      </c>
      <c r="R1270" s="13" t="n">
        <v>0</v>
      </c>
      <c r="S1270" s="13" t="n">
        <v>0</v>
      </c>
      <c r="T1270" s="13" t="n">
        <v>0</v>
      </c>
      <c r="U1270" s="3"/>
      <c r="V1270" s="13" t="e">
        <f aca="false">(Q1270*SUM(D1270:F1270)+R1270*SUM(G1270:I1270)+S1270*SUM(J1270:L1270)+T1270*SUM(M1270:O1270))/SUM(Q1270:T1270)</f>
        <v>#DIV/0!</v>
      </c>
      <c r="W1270" s="13" t="n">
        <v>0</v>
      </c>
      <c r="X1270" s="13" t="n">
        <v>3.06</v>
      </c>
      <c r="Y1270" s="13" t="n">
        <f aca="false">IF(W1270=0,X1270,W1270)</f>
        <v>3.06</v>
      </c>
    </row>
    <row r="1271" customFormat="false" ht="12.75" hidden="false" customHeight="false" outlineLevel="0" collapsed="false">
      <c r="A1271" s="3" t="n">
        <v>26145</v>
      </c>
      <c r="B1271" s="3" t="s">
        <v>836</v>
      </c>
      <c r="C1271" s="3" t="s">
        <v>892</v>
      </c>
      <c r="D1271" s="13" t="n">
        <v>2.42</v>
      </c>
      <c r="E1271" s="13" t="n">
        <v>1.36</v>
      </c>
      <c r="F1271" s="13" t="n">
        <v>0.113</v>
      </c>
      <c r="G1271" s="13" t="n">
        <v>0.718</v>
      </c>
      <c r="H1271" s="13" t="n">
        <v>0.907</v>
      </c>
      <c r="I1271" s="13" t="n">
        <v>0.00756</v>
      </c>
      <c r="J1271" s="13" t="n">
        <v>2</v>
      </c>
      <c r="K1271" s="13" t="n">
        <v>0.529</v>
      </c>
      <c r="L1271" s="13" t="n">
        <v>5.59</v>
      </c>
      <c r="M1271" s="13" t="n">
        <v>0.945</v>
      </c>
      <c r="N1271" s="13" t="n">
        <v>1.47</v>
      </c>
      <c r="O1271" s="13" t="n">
        <v>1.55</v>
      </c>
      <c r="P1271" s="3"/>
      <c r="Q1271" s="13" t="n">
        <v>116</v>
      </c>
      <c r="R1271" s="13" t="n">
        <v>1770</v>
      </c>
      <c r="S1271" s="13" t="n">
        <v>158</v>
      </c>
      <c r="T1271" s="13" t="n">
        <v>1880</v>
      </c>
      <c r="U1271" s="3"/>
      <c r="V1271" s="13" t="n">
        <f aca="false">(Q1271*SUM(D1271:F1271)+R1271*SUM(G1271:I1271)+S1271*SUM(J1271:L1271)+T1271*SUM(M1271:O1271))/SUM(Q1271:T1271)</f>
        <v>3.0780380224261</v>
      </c>
      <c r="W1271" s="13" t="n">
        <v>3.0780380224261</v>
      </c>
      <c r="X1271" s="13" t="n">
        <v>3.06</v>
      </c>
      <c r="Y1271" s="13" t="n">
        <f aca="false">IF(W1271=0,X1271,W1271)</f>
        <v>3.0780380224261</v>
      </c>
    </row>
    <row r="1272" customFormat="false" ht="12.75" hidden="false" customHeight="false" outlineLevel="0" collapsed="false">
      <c r="A1272" s="3" t="n">
        <v>26147</v>
      </c>
      <c r="B1272" s="3" t="s">
        <v>836</v>
      </c>
      <c r="C1272" s="3" t="s">
        <v>84</v>
      </c>
      <c r="D1272" s="13" t="n">
        <v>2.42</v>
      </c>
      <c r="E1272" s="13" t="n">
        <v>1.36</v>
      </c>
      <c r="F1272" s="13" t="n">
        <v>0.113</v>
      </c>
      <c r="G1272" s="13" t="n">
        <v>0.718</v>
      </c>
      <c r="H1272" s="13" t="n">
        <v>0.907</v>
      </c>
      <c r="I1272" s="13" t="n">
        <v>0.00756</v>
      </c>
      <c r="J1272" s="13" t="n">
        <v>2</v>
      </c>
      <c r="K1272" s="13" t="n">
        <v>0.529</v>
      </c>
      <c r="L1272" s="13" t="n">
        <v>5.59</v>
      </c>
      <c r="M1272" s="13" t="n">
        <v>0.945</v>
      </c>
      <c r="N1272" s="13" t="n">
        <v>1.47</v>
      </c>
      <c r="O1272" s="13" t="n">
        <v>1.55</v>
      </c>
      <c r="P1272" s="3"/>
      <c r="Q1272" s="13" t="n">
        <v>87.1</v>
      </c>
      <c r="R1272" s="13" t="n">
        <v>1310</v>
      </c>
      <c r="S1272" s="13" t="n">
        <v>117</v>
      </c>
      <c r="T1272" s="13" t="n">
        <v>1390</v>
      </c>
      <c r="U1272" s="3"/>
      <c r="V1272" s="13" t="n">
        <f aca="false">(Q1272*SUM(D1272:F1272)+R1272*SUM(G1272:I1272)+S1272*SUM(J1272:L1272)+T1272*SUM(M1272:O1272))/SUM(Q1272:T1272)</f>
        <v>3.07806442615612</v>
      </c>
      <c r="W1272" s="13" t="n">
        <v>3.07806442615612</v>
      </c>
      <c r="X1272" s="13" t="n">
        <v>3.06</v>
      </c>
      <c r="Y1272" s="13" t="n">
        <f aca="false">IF(W1272=0,X1272,W1272)</f>
        <v>3.07806442615612</v>
      </c>
    </row>
    <row r="1273" customFormat="false" ht="12.75" hidden="false" customHeight="false" outlineLevel="0" collapsed="false">
      <c r="A1273" s="3" t="n">
        <v>26149</v>
      </c>
      <c r="B1273" s="3" t="s">
        <v>836</v>
      </c>
      <c r="C1273" s="3" t="s">
        <v>566</v>
      </c>
      <c r="D1273" s="13" t="n">
        <v>2.42</v>
      </c>
      <c r="E1273" s="13" t="n">
        <v>1.36</v>
      </c>
      <c r="F1273" s="13" t="n">
        <v>0.113</v>
      </c>
      <c r="G1273" s="13" t="n">
        <v>0.718</v>
      </c>
      <c r="H1273" s="13" t="n">
        <v>0.907</v>
      </c>
      <c r="I1273" s="13" t="n">
        <v>0.00756</v>
      </c>
      <c r="J1273" s="13" t="n">
        <v>2</v>
      </c>
      <c r="K1273" s="13" t="n">
        <v>0.529</v>
      </c>
      <c r="L1273" s="13" t="n">
        <v>5.59</v>
      </c>
      <c r="M1273" s="13" t="n">
        <v>0.945</v>
      </c>
      <c r="N1273" s="13" t="n">
        <v>1.47</v>
      </c>
      <c r="O1273" s="13" t="n">
        <v>1.55</v>
      </c>
      <c r="P1273" s="3"/>
      <c r="Q1273" s="13" t="n">
        <v>64.6</v>
      </c>
      <c r="R1273" s="13" t="n">
        <v>975</v>
      </c>
      <c r="S1273" s="13" t="n">
        <v>87.6</v>
      </c>
      <c r="T1273" s="13" t="n">
        <v>1040</v>
      </c>
      <c r="U1273" s="3"/>
      <c r="V1273" s="13" t="n">
        <f aca="false">(Q1273*SUM(D1273:F1273)+R1273*SUM(G1273:I1273)+S1273*SUM(J1273:L1273)+T1273*SUM(M1273:O1273))/SUM(Q1273:T1273)</f>
        <v>3.08142220376523</v>
      </c>
      <c r="W1273" s="13" t="n">
        <v>3.08142220376523</v>
      </c>
      <c r="X1273" s="13" t="n">
        <v>3.06</v>
      </c>
      <c r="Y1273" s="13" t="n">
        <f aca="false">IF(W1273=0,X1273,W1273)</f>
        <v>3.08142220376523</v>
      </c>
    </row>
    <row r="1274" customFormat="false" ht="12.75" hidden="false" customHeight="false" outlineLevel="0" collapsed="false">
      <c r="A1274" s="3" t="n">
        <v>26151</v>
      </c>
      <c r="B1274" s="3" t="s">
        <v>836</v>
      </c>
      <c r="C1274" s="3" t="s">
        <v>893</v>
      </c>
      <c r="D1274" s="13" t="n">
        <v>2.42</v>
      </c>
      <c r="E1274" s="13" t="n">
        <v>1.36</v>
      </c>
      <c r="F1274" s="13" t="n">
        <v>0.113</v>
      </c>
      <c r="G1274" s="13" t="n">
        <v>0.718</v>
      </c>
      <c r="H1274" s="13" t="n">
        <v>0.907</v>
      </c>
      <c r="I1274" s="13" t="n">
        <v>0.00756</v>
      </c>
      <c r="J1274" s="13" t="n">
        <v>2</v>
      </c>
      <c r="K1274" s="13" t="n">
        <v>0.529</v>
      </c>
      <c r="L1274" s="13" t="n">
        <v>5.59</v>
      </c>
      <c r="M1274" s="13" t="n">
        <v>0.945</v>
      </c>
      <c r="N1274" s="13" t="n">
        <v>1.47</v>
      </c>
      <c r="O1274" s="13" t="n">
        <v>1.55</v>
      </c>
      <c r="P1274" s="3"/>
      <c r="Q1274" s="13" t="n">
        <v>814</v>
      </c>
      <c r="R1274" s="13" t="n">
        <v>12300</v>
      </c>
      <c r="S1274" s="13" t="n">
        <v>1110</v>
      </c>
      <c r="T1274" s="13" t="n">
        <v>13100</v>
      </c>
      <c r="U1274" s="3"/>
      <c r="V1274" s="13" t="n">
        <f aca="false">(Q1274*SUM(D1274:F1274)+R1274*SUM(G1274:I1274)+S1274*SUM(J1274:L1274)+T1274*SUM(M1274:O1274))/SUM(Q1274:T1274)</f>
        <v>3.08164909969258</v>
      </c>
      <c r="W1274" s="13" t="n">
        <v>3.08164909969258</v>
      </c>
      <c r="X1274" s="13" t="n">
        <v>3.06</v>
      </c>
      <c r="Y1274" s="13" t="n">
        <f aca="false">IF(W1274=0,X1274,W1274)</f>
        <v>3.08164909969258</v>
      </c>
    </row>
    <row r="1275" customFormat="false" ht="12.75" hidden="false" customHeight="false" outlineLevel="0" collapsed="false">
      <c r="A1275" s="3" t="n">
        <v>26153</v>
      </c>
      <c r="B1275" s="3" t="s">
        <v>836</v>
      </c>
      <c r="C1275" s="3" t="s">
        <v>894</v>
      </c>
      <c r="D1275" s="13" t="n">
        <v>2.42</v>
      </c>
      <c r="E1275" s="13" t="n">
        <v>1.36</v>
      </c>
      <c r="F1275" s="13" t="n">
        <v>0.113</v>
      </c>
      <c r="G1275" s="13" t="n">
        <v>0.718</v>
      </c>
      <c r="H1275" s="13" t="n">
        <v>0.907</v>
      </c>
      <c r="I1275" s="13" t="n">
        <v>0.00756</v>
      </c>
      <c r="J1275" s="13" t="n">
        <v>2</v>
      </c>
      <c r="K1275" s="13" t="n">
        <v>0.529</v>
      </c>
      <c r="L1275" s="13" t="n">
        <v>5.59</v>
      </c>
      <c r="M1275" s="13" t="n">
        <v>0.945</v>
      </c>
      <c r="N1275" s="13" t="n">
        <v>1.47</v>
      </c>
      <c r="O1275" s="13" t="n">
        <v>1.55</v>
      </c>
      <c r="P1275" s="3"/>
      <c r="Q1275" s="13" t="n">
        <v>0</v>
      </c>
      <c r="R1275" s="13" t="n">
        <v>0</v>
      </c>
      <c r="S1275" s="13" t="n">
        <v>0</v>
      </c>
      <c r="T1275" s="13" t="n">
        <v>0</v>
      </c>
      <c r="U1275" s="3"/>
      <c r="V1275" s="13" t="e">
        <f aca="false">(Q1275*SUM(D1275:F1275)+R1275*SUM(G1275:I1275)+S1275*SUM(J1275:L1275)+T1275*SUM(M1275:O1275))/SUM(Q1275:T1275)</f>
        <v>#DIV/0!</v>
      </c>
      <c r="W1275" s="13" t="n">
        <v>0</v>
      </c>
      <c r="X1275" s="13" t="n">
        <v>3.06</v>
      </c>
      <c r="Y1275" s="13" t="n">
        <f aca="false">IF(W1275=0,X1275,W1275)</f>
        <v>3.06</v>
      </c>
    </row>
    <row r="1276" customFormat="false" ht="12.75" hidden="false" customHeight="false" outlineLevel="0" collapsed="false">
      <c r="A1276" s="3" t="n">
        <v>26155</v>
      </c>
      <c r="B1276" s="3" t="s">
        <v>836</v>
      </c>
      <c r="C1276" s="3" t="s">
        <v>895</v>
      </c>
      <c r="D1276" s="13" t="n">
        <v>2.42</v>
      </c>
      <c r="E1276" s="13" t="n">
        <v>1.36</v>
      </c>
      <c r="F1276" s="13" t="n">
        <v>0.113</v>
      </c>
      <c r="G1276" s="13" t="n">
        <v>0.718</v>
      </c>
      <c r="H1276" s="13" t="n">
        <v>0.907</v>
      </c>
      <c r="I1276" s="13" t="n">
        <v>0.00756</v>
      </c>
      <c r="J1276" s="13" t="n">
        <v>2</v>
      </c>
      <c r="K1276" s="13" t="n">
        <v>0.529</v>
      </c>
      <c r="L1276" s="13" t="n">
        <v>5.59</v>
      </c>
      <c r="M1276" s="13" t="n">
        <v>0.945</v>
      </c>
      <c r="N1276" s="13" t="n">
        <v>1.47</v>
      </c>
      <c r="O1276" s="13" t="n">
        <v>1.55</v>
      </c>
      <c r="P1276" s="3"/>
      <c r="Q1276" s="13" t="n">
        <v>157</v>
      </c>
      <c r="R1276" s="13" t="n">
        <v>2370</v>
      </c>
      <c r="S1276" s="13" t="n">
        <v>213</v>
      </c>
      <c r="T1276" s="13" t="n">
        <v>2530</v>
      </c>
      <c r="U1276" s="3"/>
      <c r="V1276" s="13" t="n">
        <f aca="false">(Q1276*SUM(D1276:F1276)+R1276*SUM(G1276:I1276)+S1276*SUM(J1276:L1276)+T1276*SUM(M1276:O1276))/SUM(Q1276:T1276)</f>
        <v>3.081815028463</v>
      </c>
      <c r="W1276" s="13" t="n">
        <v>3.081815028463</v>
      </c>
      <c r="X1276" s="13" t="n">
        <v>3.06</v>
      </c>
      <c r="Y1276" s="13" t="n">
        <f aca="false">IF(W1276=0,X1276,W1276)</f>
        <v>3.081815028463</v>
      </c>
    </row>
    <row r="1277" customFormat="false" ht="12.75" hidden="false" customHeight="false" outlineLevel="0" collapsed="false">
      <c r="A1277" s="3" t="n">
        <v>26157</v>
      </c>
      <c r="B1277" s="3" t="s">
        <v>836</v>
      </c>
      <c r="C1277" s="3" t="s">
        <v>896</v>
      </c>
      <c r="D1277" s="13" t="n">
        <v>2.42</v>
      </c>
      <c r="E1277" s="13" t="n">
        <v>1.36</v>
      </c>
      <c r="F1277" s="13" t="n">
        <v>0.113</v>
      </c>
      <c r="G1277" s="13" t="n">
        <v>0.718</v>
      </c>
      <c r="H1277" s="13" t="n">
        <v>0.907</v>
      </c>
      <c r="I1277" s="13" t="n">
        <v>0.00756</v>
      </c>
      <c r="J1277" s="13" t="n">
        <v>2</v>
      </c>
      <c r="K1277" s="13" t="n">
        <v>0.529</v>
      </c>
      <c r="L1277" s="13" t="n">
        <v>5.59</v>
      </c>
      <c r="M1277" s="13" t="n">
        <v>0.945</v>
      </c>
      <c r="N1277" s="13" t="n">
        <v>1.47</v>
      </c>
      <c r="O1277" s="13" t="n">
        <v>1.55</v>
      </c>
      <c r="P1277" s="3"/>
      <c r="Q1277" s="13" t="n">
        <v>201</v>
      </c>
      <c r="R1277" s="13" t="n">
        <v>3040</v>
      </c>
      <c r="S1277" s="13" t="n">
        <v>273</v>
      </c>
      <c r="T1277" s="13" t="n">
        <v>3240</v>
      </c>
      <c r="U1277" s="3"/>
      <c r="V1277" s="13" t="n">
        <f aca="false">(Q1277*SUM(D1277:F1277)+R1277*SUM(G1277:I1277)+S1277*SUM(J1277:L1277)+T1277*SUM(M1277:O1277))/SUM(Q1277:T1277)</f>
        <v>3.08092425229494</v>
      </c>
      <c r="W1277" s="13" t="n">
        <v>3.08092425229494</v>
      </c>
      <c r="X1277" s="13" t="n">
        <v>3.06</v>
      </c>
      <c r="Y1277" s="13" t="n">
        <f aca="false">IF(W1277=0,X1277,W1277)</f>
        <v>3.08092425229494</v>
      </c>
    </row>
    <row r="1278" customFormat="false" ht="12.75" hidden="false" customHeight="false" outlineLevel="0" collapsed="false">
      <c r="A1278" s="3" t="n">
        <v>26159</v>
      </c>
      <c r="B1278" s="3" t="s">
        <v>836</v>
      </c>
      <c r="C1278" s="3" t="s">
        <v>163</v>
      </c>
      <c r="D1278" s="13" t="n">
        <v>2.42</v>
      </c>
      <c r="E1278" s="13" t="n">
        <v>1.36</v>
      </c>
      <c r="F1278" s="13" t="n">
        <v>0.113</v>
      </c>
      <c r="G1278" s="13" t="n">
        <v>0.718</v>
      </c>
      <c r="H1278" s="13" t="n">
        <v>0.907</v>
      </c>
      <c r="I1278" s="13" t="n">
        <v>0.00756</v>
      </c>
      <c r="J1278" s="13" t="n">
        <v>2</v>
      </c>
      <c r="K1278" s="13" t="n">
        <v>0.529</v>
      </c>
      <c r="L1278" s="13" t="n">
        <v>5.59</v>
      </c>
      <c r="M1278" s="13" t="n">
        <v>0.945</v>
      </c>
      <c r="N1278" s="13" t="n">
        <v>1.47</v>
      </c>
      <c r="O1278" s="13" t="n">
        <v>1.55</v>
      </c>
      <c r="P1278" s="3"/>
      <c r="Q1278" s="13" t="n">
        <v>87.5</v>
      </c>
      <c r="R1278" s="13" t="n">
        <v>1330</v>
      </c>
      <c r="S1278" s="13" t="n">
        <v>119</v>
      </c>
      <c r="T1278" s="13" t="n">
        <v>1420</v>
      </c>
      <c r="U1278" s="3"/>
      <c r="V1278" s="13" t="n">
        <f aca="false">(Q1278*SUM(D1278:F1278)+R1278*SUM(G1278:I1278)+S1278*SUM(J1278:L1278)+T1278*SUM(M1278:O1278))/SUM(Q1278:T1278)</f>
        <v>3.08080612210384</v>
      </c>
      <c r="W1278" s="13" t="n">
        <v>3.08080612210384</v>
      </c>
      <c r="X1278" s="13" t="n">
        <v>3.06</v>
      </c>
      <c r="Y1278" s="13" t="n">
        <f aca="false">IF(W1278=0,X1278,W1278)</f>
        <v>3.08080612210384</v>
      </c>
    </row>
    <row r="1279" customFormat="false" ht="12.75" hidden="false" customHeight="false" outlineLevel="0" collapsed="false">
      <c r="A1279" s="3" t="n">
        <v>26161</v>
      </c>
      <c r="B1279" s="3" t="s">
        <v>836</v>
      </c>
      <c r="C1279" s="3" t="s">
        <v>897</v>
      </c>
      <c r="D1279" s="13" t="n">
        <v>2.42</v>
      </c>
      <c r="E1279" s="13" t="n">
        <v>1.36</v>
      </c>
      <c r="F1279" s="13" t="n">
        <v>0.113</v>
      </c>
      <c r="G1279" s="13" t="n">
        <v>0.718</v>
      </c>
      <c r="H1279" s="13" t="n">
        <v>0.907</v>
      </c>
      <c r="I1279" s="13" t="n">
        <v>0.00756</v>
      </c>
      <c r="J1279" s="13" t="n">
        <v>2</v>
      </c>
      <c r="K1279" s="13" t="n">
        <v>0.529</v>
      </c>
      <c r="L1279" s="13" t="n">
        <v>5.59</v>
      </c>
      <c r="M1279" s="13" t="n">
        <v>0.945</v>
      </c>
      <c r="N1279" s="13" t="n">
        <v>1.47</v>
      </c>
      <c r="O1279" s="13" t="n">
        <v>1.55</v>
      </c>
      <c r="P1279" s="3"/>
      <c r="Q1279" s="13" t="n">
        <v>156</v>
      </c>
      <c r="R1279" s="13" t="n">
        <v>2350</v>
      </c>
      <c r="S1279" s="13" t="n">
        <v>211</v>
      </c>
      <c r="T1279" s="13" t="n">
        <v>2500</v>
      </c>
      <c r="U1279" s="3"/>
      <c r="V1279" s="13" t="n">
        <f aca="false">(Q1279*SUM(D1279:F1279)+R1279*SUM(G1279:I1279)+S1279*SUM(J1279:L1279)+T1279*SUM(M1279:O1279))/SUM(Q1279:T1279)</f>
        <v>3.08020567375887</v>
      </c>
      <c r="W1279" s="13" t="n">
        <v>3.08020567375887</v>
      </c>
      <c r="X1279" s="13" t="n">
        <v>3.06</v>
      </c>
      <c r="Y1279" s="13" t="n">
        <f aca="false">IF(W1279=0,X1279,W1279)</f>
        <v>3.08020567375887</v>
      </c>
    </row>
    <row r="1280" customFormat="false" ht="12.75" hidden="false" customHeight="false" outlineLevel="0" collapsed="false">
      <c r="A1280" s="3" t="n">
        <v>26163</v>
      </c>
      <c r="B1280" s="3" t="s">
        <v>836</v>
      </c>
      <c r="C1280" s="3" t="s">
        <v>444</v>
      </c>
      <c r="D1280" s="13" t="n">
        <v>2.42</v>
      </c>
      <c r="E1280" s="13" t="n">
        <v>1.36</v>
      </c>
      <c r="F1280" s="13" t="n">
        <v>0.113</v>
      </c>
      <c r="G1280" s="13" t="n">
        <v>0.718</v>
      </c>
      <c r="H1280" s="13" t="n">
        <v>0.907</v>
      </c>
      <c r="I1280" s="13" t="n">
        <v>0.00756</v>
      </c>
      <c r="J1280" s="13" t="n">
        <v>2</v>
      </c>
      <c r="K1280" s="13" t="n">
        <v>0.529</v>
      </c>
      <c r="L1280" s="13" t="n">
        <v>5.59</v>
      </c>
      <c r="M1280" s="13" t="n">
        <v>0.945</v>
      </c>
      <c r="N1280" s="13" t="n">
        <v>1.47</v>
      </c>
      <c r="O1280" s="13" t="n">
        <v>1.55</v>
      </c>
      <c r="P1280" s="3"/>
      <c r="Q1280" s="13" t="n">
        <v>0</v>
      </c>
      <c r="R1280" s="13" t="n">
        <v>0</v>
      </c>
      <c r="S1280" s="13" t="n">
        <v>0</v>
      </c>
      <c r="T1280" s="13" t="n">
        <v>0</v>
      </c>
      <c r="U1280" s="3"/>
      <c r="V1280" s="13" t="e">
        <f aca="false">(Q1280*SUM(D1280:F1280)+R1280*SUM(G1280:I1280)+S1280*SUM(J1280:L1280)+T1280*SUM(M1280:O1280))/SUM(Q1280:T1280)</f>
        <v>#DIV/0!</v>
      </c>
      <c r="W1280" s="13" t="n">
        <v>0</v>
      </c>
      <c r="X1280" s="13" t="n">
        <v>3.06</v>
      </c>
      <c r="Y1280" s="13" t="n">
        <f aca="false">IF(W1280=0,X1280,W1280)</f>
        <v>3.06</v>
      </c>
    </row>
    <row r="1281" customFormat="false" ht="12.75" hidden="false" customHeight="false" outlineLevel="0" collapsed="false">
      <c r="A1281" s="3" t="n">
        <v>26165</v>
      </c>
      <c r="B1281" s="3" t="s">
        <v>836</v>
      </c>
      <c r="C1281" s="3" t="s">
        <v>898</v>
      </c>
      <c r="D1281" s="13" t="n">
        <v>2.42</v>
      </c>
      <c r="E1281" s="13" t="n">
        <v>1.36</v>
      </c>
      <c r="F1281" s="13" t="n">
        <v>0.113</v>
      </c>
      <c r="G1281" s="13" t="n">
        <v>0.718</v>
      </c>
      <c r="H1281" s="13" t="n">
        <v>0.907</v>
      </c>
      <c r="I1281" s="13" t="n">
        <v>0.00756</v>
      </c>
      <c r="J1281" s="13" t="n">
        <v>2</v>
      </c>
      <c r="K1281" s="13" t="n">
        <v>0.529</v>
      </c>
      <c r="L1281" s="13" t="n">
        <v>5.59</v>
      </c>
      <c r="M1281" s="13" t="n">
        <v>0.945</v>
      </c>
      <c r="N1281" s="13" t="n">
        <v>1.47</v>
      </c>
      <c r="O1281" s="13" t="n">
        <v>1.55</v>
      </c>
      <c r="P1281" s="3"/>
      <c r="Q1281" s="13" t="n">
        <v>38.8</v>
      </c>
      <c r="R1281" s="13" t="n">
        <v>590</v>
      </c>
      <c r="S1281" s="13" t="n">
        <v>52.8</v>
      </c>
      <c r="T1281" s="13" t="n">
        <v>628</v>
      </c>
      <c r="U1281" s="3"/>
      <c r="V1281" s="13" t="n">
        <f aca="false">(Q1281*SUM(D1281:F1281)+R1281*SUM(G1281:I1281)+S1281*SUM(J1281:L1281)+T1281*SUM(M1281:O1281))/SUM(Q1281:T1281)</f>
        <v>3.0795372632865</v>
      </c>
      <c r="W1281" s="13" t="n">
        <v>3.0795372632865</v>
      </c>
      <c r="X1281" s="13" t="n">
        <v>3.06</v>
      </c>
      <c r="Y1281" s="13" t="n">
        <f aca="false">IF(W1281=0,X1281,W1281)</f>
        <v>3.0795372632865</v>
      </c>
    </row>
    <row r="1282" customFormat="false" ht="12.75" hidden="false" customHeight="false" outlineLevel="0" collapsed="false">
      <c r="A1282" s="3" t="n">
        <v>27001</v>
      </c>
      <c r="B1282" s="3" t="s">
        <v>899</v>
      </c>
      <c r="C1282" s="3" t="s">
        <v>900</v>
      </c>
      <c r="D1282" s="13" t="n">
        <v>2.42</v>
      </c>
      <c r="E1282" s="13" t="n">
        <v>1.4</v>
      </c>
      <c r="F1282" s="13" t="n">
        <v>0.113</v>
      </c>
      <c r="G1282" s="13" t="n">
        <v>0.68</v>
      </c>
      <c r="H1282" s="13" t="n">
        <v>0.869</v>
      </c>
      <c r="I1282" s="13" t="n">
        <v>0.0117</v>
      </c>
      <c r="J1282" s="13" t="n">
        <v>2</v>
      </c>
      <c r="K1282" s="13" t="n">
        <v>0.567</v>
      </c>
      <c r="L1282" s="13" t="n">
        <v>5.63</v>
      </c>
      <c r="M1282" s="13" t="n">
        <v>0.907</v>
      </c>
      <c r="N1282" s="13" t="n">
        <v>1.59</v>
      </c>
      <c r="O1282" s="13" t="n">
        <v>1.28</v>
      </c>
      <c r="P1282" s="3"/>
      <c r="Q1282" s="13" t="n">
        <v>38.7</v>
      </c>
      <c r="R1282" s="13" t="n">
        <v>991</v>
      </c>
      <c r="S1282" s="13" t="n">
        <v>34.2</v>
      </c>
      <c r="T1282" s="13" t="n">
        <v>821</v>
      </c>
      <c r="U1282" s="3"/>
      <c r="V1282" s="13" t="n">
        <f aca="false">(Q1282*SUM(D1282:F1282)+R1282*SUM(G1282:I1282)+S1282*SUM(J1282:L1282)+T1282*SUM(M1282:O1282))/SUM(Q1282:T1282)</f>
        <v>2.69516430579872</v>
      </c>
      <c r="W1282" s="13" t="n">
        <v>2.69516430579872</v>
      </c>
      <c r="X1282" s="13" t="n">
        <v>2.72</v>
      </c>
      <c r="Y1282" s="13" t="n">
        <f aca="false">IF(W1282=0,X1282,W1282)</f>
        <v>2.69516430579872</v>
      </c>
    </row>
    <row r="1283" customFormat="false" ht="12.75" hidden="false" customHeight="false" outlineLevel="0" collapsed="false">
      <c r="A1283" s="3" t="n">
        <v>27003</v>
      </c>
      <c r="B1283" s="3" t="s">
        <v>899</v>
      </c>
      <c r="C1283" s="3" t="s">
        <v>901</v>
      </c>
      <c r="D1283" s="13" t="n">
        <v>2.42</v>
      </c>
      <c r="E1283" s="13" t="n">
        <v>1.4</v>
      </c>
      <c r="F1283" s="13" t="n">
        <v>0.113</v>
      </c>
      <c r="G1283" s="13" t="n">
        <v>0.68</v>
      </c>
      <c r="H1283" s="13" t="n">
        <v>0.869</v>
      </c>
      <c r="I1283" s="13" t="n">
        <v>0.0117</v>
      </c>
      <c r="J1283" s="13" t="n">
        <v>2</v>
      </c>
      <c r="K1283" s="13" t="n">
        <v>0.567</v>
      </c>
      <c r="L1283" s="13" t="n">
        <v>5.63</v>
      </c>
      <c r="M1283" s="13" t="n">
        <v>0.907</v>
      </c>
      <c r="N1283" s="13" t="n">
        <v>1.59</v>
      </c>
      <c r="O1283" s="13" t="n">
        <v>1.28</v>
      </c>
      <c r="P1283" s="3"/>
      <c r="Q1283" s="13" t="n">
        <v>19.8</v>
      </c>
      <c r="R1283" s="13" t="n">
        <v>524</v>
      </c>
      <c r="S1283" s="13" t="n">
        <v>18.4</v>
      </c>
      <c r="T1283" s="13" t="n">
        <v>435</v>
      </c>
      <c r="U1283" s="3"/>
      <c r="V1283" s="13" t="n">
        <f aca="false">(Q1283*SUM(D1283:F1283)+R1283*SUM(G1283:I1283)+S1283*SUM(J1283:L1283)+T1283*SUM(M1283:O1283))/SUM(Q1283:T1283)</f>
        <v>2.69705174488568</v>
      </c>
      <c r="W1283" s="13" t="n">
        <v>2.69705174488568</v>
      </c>
      <c r="X1283" s="13" t="n">
        <v>2.72</v>
      </c>
      <c r="Y1283" s="13" t="n">
        <f aca="false">IF(W1283=0,X1283,W1283)</f>
        <v>2.69705174488568</v>
      </c>
    </row>
    <row r="1284" customFormat="false" ht="12.75" hidden="false" customHeight="false" outlineLevel="0" collapsed="false">
      <c r="A1284" s="3" t="n">
        <v>27005</v>
      </c>
      <c r="B1284" s="3" t="s">
        <v>899</v>
      </c>
      <c r="C1284" s="3" t="s">
        <v>902</v>
      </c>
      <c r="D1284" s="13" t="n">
        <v>2.42</v>
      </c>
      <c r="E1284" s="13" t="n">
        <v>1.4</v>
      </c>
      <c r="F1284" s="13" t="n">
        <v>0.113</v>
      </c>
      <c r="G1284" s="13" t="n">
        <v>0.68</v>
      </c>
      <c r="H1284" s="13" t="n">
        <v>0.869</v>
      </c>
      <c r="I1284" s="13" t="n">
        <v>0.0117</v>
      </c>
      <c r="J1284" s="13" t="n">
        <v>2</v>
      </c>
      <c r="K1284" s="13" t="n">
        <v>0.567</v>
      </c>
      <c r="L1284" s="13" t="n">
        <v>5.63</v>
      </c>
      <c r="M1284" s="13" t="n">
        <v>0.907</v>
      </c>
      <c r="N1284" s="13" t="n">
        <v>1.59</v>
      </c>
      <c r="O1284" s="13" t="n">
        <v>1.28</v>
      </c>
      <c r="P1284" s="3"/>
      <c r="Q1284" s="13" t="n">
        <v>196</v>
      </c>
      <c r="R1284" s="13" t="n">
        <v>5010</v>
      </c>
      <c r="S1284" s="13" t="n">
        <v>172</v>
      </c>
      <c r="T1284" s="13" t="n">
        <v>4160</v>
      </c>
      <c r="U1284" s="3"/>
      <c r="V1284" s="13" t="n">
        <f aca="false">(Q1284*SUM(D1284:F1284)+R1284*SUM(G1284:I1284)+S1284*SUM(J1284:L1284)+T1284*SUM(M1284:O1284))/SUM(Q1284:T1284)</f>
        <v>2.69576210945691</v>
      </c>
      <c r="W1284" s="13" t="n">
        <v>2.69576210945691</v>
      </c>
      <c r="X1284" s="13" t="n">
        <v>2.72</v>
      </c>
      <c r="Y1284" s="13" t="n">
        <f aca="false">IF(W1284=0,X1284,W1284)</f>
        <v>2.69576210945691</v>
      </c>
    </row>
    <row r="1285" customFormat="false" ht="12.75" hidden="false" customHeight="false" outlineLevel="0" collapsed="false">
      <c r="A1285" s="3" t="n">
        <v>27007</v>
      </c>
      <c r="B1285" s="3" t="s">
        <v>899</v>
      </c>
      <c r="C1285" s="3" t="s">
        <v>903</v>
      </c>
      <c r="D1285" s="13" t="n">
        <v>2.42</v>
      </c>
      <c r="E1285" s="13" t="n">
        <v>1.4</v>
      </c>
      <c r="F1285" s="13" t="n">
        <v>0.113</v>
      </c>
      <c r="G1285" s="13" t="n">
        <v>0.68</v>
      </c>
      <c r="H1285" s="13" t="n">
        <v>0.869</v>
      </c>
      <c r="I1285" s="13" t="n">
        <v>0.0117</v>
      </c>
      <c r="J1285" s="13" t="n">
        <v>2</v>
      </c>
      <c r="K1285" s="13" t="n">
        <v>0.567</v>
      </c>
      <c r="L1285" s="13" t="n">
        <v>5.63</v>
      </c>
      <c r="M1285" s="13" t="n">
        <v>0.907</v>
      </c>
      <c r="N1285" s="13" t="n">
        <v>1.59</v>
      </c>
      <c r="O1285" s="13" t="n">
        <v>1.28</v>
      </c>
      <c r="P1285" s="3"/>
      <c r="Q1285" s="13" t="n">
        <v>91.2</v>
      </c>
      <c r="R1285" s="13" t="n">
        <v>2330</v>
      </c>
      <c r="S1285" s="13" t="n">
        <v>80.3</v>
      </c>
      <c r="T1285" s="13" t="n">
        <v>1930</v>
      </c>
      <c r="U1285" s="3"/>
      <c r="V1285" s="13" t="n">
        <f aca="false">(Q1285*SUM(D1285:F1285)+R1285*SUM(G1285:I1285)+S1285*SUM(J1285:L1285)+T1285*SUM(M1285:O1285))/SUM(Q1285:T1285)</f>
        <v>2.69501290759337</v>
      </c>
      <c r="W1285" s="13" t="n">
        <v>2.69501290759337</v>
      </c>
      <c r="X1285" s="13" t="n">
        <v>2.72</v>
      </c>
      <c r="Y1285" s="13" t="n">
        <f aca="false">IF(W1285=0,X1285,W1285)</f>
        <v>2.69501290759337</v>
      </c>
    </row>
    <row r="1286" customFormat="false" ht="12.75" hidden="false" customHeight="false" outlineLevel="0" collapsed="false">
      <c r="A1286" s="3" t="n">
        <v>27009</v>
      </c>
      <c r="B1286" s="3" t="s">
        <v>899</v>
      </c>
      <c r="C1286" s="3" t="s">
        <v>113</v>
      </c>
      <c r="D1286" s="13" t="n">
        <v>2.42</v>
      </c>
      <c r="E1286" s="13" t="n">
        <v>1.4</v>
      </c>
      <c r="F1286" s="13" t="n">
        <v>0.113</v>
      </c>
      <c r="G1286" s="13" t="n">
        <v>0.68</v>
      </c>
      <c r="H1286" s="13" t="n">
        <v>0.869</v>
      </c>
      <c r="I1286" s="13" t="n">
        <v>0.0117</v>
      </c>
      <c r="J1286" s="13" t="n">
        <v>2</v>
      </c>
      <c r="K1286" s="13" t="n">
        <v>0.567</v>
      </c>
      <c r="L1286" s="13" t="n">
        <v>5.63</v>
      </c>
      <c r="M1286" s="13" t="n">
        <v>0.907</v>
      </c>
      <c r="N1286" s="13" t="n">
        <v>1.59</v>
      </c>
      <c r="O1286" s="13" t="n">
        <v>1.28</v>
      </c>
      <c r="P1286" s="3"/>
      <c r="Q1286" s="13" t="n">
        <v>318</v>
      </c>
      <c r="R1286" s="13" t="n">
        <v>8160</v>
      </c>
      <c r="S1286" s="13" t="n">
        <v>280</v>
      </c>
      <c r="T1286" s="13" t="n">
        <v>6770</v>
      </c>
      <c r="U1286" s="3"/>
      <c r="V1286" s="13" t="n">
        <f aca="false">(Q1286*SUM(D1286:F1286)+R1286*SUM(G1286:I1286)+S1286*SUM(J1286:L1286)+T1286*SUM(M1286:O1286))/SUM(Q1286:T1286)</f>
        <v>2.69522514167955</v>
      </c>
      <c r="W1286" s="13" t="n">
        <v>2.69522514167955</v>
      </c>
      <c r="X1286" s="13" t="n">
        <v>2.72</v>
      </c>
      <c r="Y1286" s="13" t="n">
        <f aca="false">IF(W1286=0,X1286,W1286)</f>
        <v>2.69522514167955</v>
      </c>
    </row>
    <row r="1287" customFormat="false" ht="12.75" hidden="false" customHeight="false" outlineLevel="0" collapsed="false">
      <c r="A1287" s="3" t="n">
        <v>27011</v>
      </c>
      <c r="B1287" s="3" t="s">
        <v>899</v>
      </c>
      <c r="C1287" s="3" t="s">
        <v>904</v>
      </c>
      <c r="D1287" s="13" t="n">
        <v>2.42</v>
      </c>
      <c r="E1287" s="13" t="n">
        <v>1.4</v>
      </c>
      <c r="F1287" s="13" t="n">
        <v>0.113</v>
      </c>
      <c r="G1287" s="13" t="n">
        <v>0.68</v>
      </c>
      <c r="H1287" s="13" t="n">
        <v>0.869</v>
      </c>
      <c r="I1287" s="13" t="n">
        <v>0.0117</v>
      </c>
      <c r="J1287" s="13" t="n">
        <v>2</v>
      </c>
      <c r="K1287" s="13" t="n">
        <v>0.567</v>
      </c>
      <c r="L1287" s="13" t="n">
        <v>5.63</v>
      </c>
      <c r="M1287" s="13" t="n">
        <v>0.907</v>
      </c>
      <c r="N1287" s="13" t="n">
        <v>1.59</v>
      </c>
      <c r="O1287" s="13" t="n">
        <v>1.28</v>
      </c>
      <c r="P1287" s="3"/>
      <c r="Q1287" s="13" t="n">
        <v>32.9</v>
      </c>
      <c r="R1287" s="13" t="n">
        <v>852</v>
      </c>
      <c r="S1287" s="13" t="n">
        <v>28.7</v>
      </c>
      <c r="T1287" s="13" t="n">
        <v>704</v>
      </c>
      <c r="U1287" s="3"/>
      <c r="V1287" s="13" t="n">
        <f aca="false">(Q1287*SUM(D1287:F1287)+R1287*SUM(G1287:I1287)+S1287*SUM(J1287:L1287)+T1287*SUM(M1287:O1287))/SUM(Q1287:T1287)</f>
        <v>2.69125494559842</v>
      </c>
      <c r="W1287" s="13" t="n">
        <v>2.69125494559842</v>
      </c>
      <c r="X1287" s="13" t="n">
        <v>2.72</v>
      </c>
      <c r="Y1287" s="13" t="n">
        <f aca="false">IF(W1287=0,X1287,W1287)</f>
        <v>2.69125494559842</v>
      </c>
    </row>
    <row r="1288" customFormat="false" ht="12.75" hidden="false" customHeight="false" outlineLevel="0" collapsed="false">
      <c r="A1288" s="3" t="n">
        <v>27013</v>
      </c>
      <c r="B1288" s="3" t="s">
        <v>899</v>
      </c>
      <c r="C1288" s="3" t="s">
        <v>905</v>
      </c>
      <c r="D1288" s="13" t="n">
        <v>2.42</v>
      </c>
      <c r="E1288" s="13" t="n">
        <v>1.4</v>
      </c>
      <c r="F1288" s="13" t="n">
        <v>0.113</v>
      </c>
      <c r="G1288" s="13" t="n">
        <v>0.68</v>
      </c>
      <c r="H1288" s="13" t="n">
        <v>0.869</v>
      </c>
      <c r="I1288" s="13" t="n">
        <v>0.0117</v>
      </c>
      <c r="J1288" s="13" t="n">
        <v>2</v>
      </c>
      <c r="K1288" s="13" t="n">
        <v>0.567</v>
      </c>
      <c r="L1288" s="13" t="n">
        <v>5.63</v>
      </c>
      <c r="M1288" s="13" t="n">
        <v>0.907</v>
      </c>
      <c r="N1288" s="13" t="n">
        <v>1.59</v>
      </c>
      <c r="O1288" s="13" t="n">
        <v>1.28</v>
      </c>
      <c r="P1288" s="3"/>
      <c r="Q1288" s="13" t="n">
        <v>68.9</v>
      </c>
      <c r="R1288" s="13" t="n">
        <v>1780</v>
      </c>
      <c r="S1288" s="13" t="n">
        <v>61.4</v>
      </c>
      <c r="T1288" s="13" t="n">
        <v>1480</v>
      </c>
      <c r="U1288" s="3"/>
      <c r="V1288" s="13" t="n">
        <f aca="false">(Q1288*SUM(D1288:F1288)+R1288*SUM(G1288:I1288)+S1288*SUM(J1288:L1288)+T1288*SUM(M1288:O1288))/SUM(Q1288:T1288)</f>
        <v>2.69660074329705</v>
      </c>
      <c r="W1288" s="13" t="n">
        <v>2.69660074329705</v>
      </c>
      <c r="X1288" s="13" t="n">
        <v>2.72</v>
      </c>
      <c r="Y1288" s="13" t="n">
        <f aca="false">IF(W1288=0,X1288,W1288)</f>
        <v>2.69660074329705</v>
      </c>
    </row>
    <row r="1289" customFormat="false" ht="12.75" hidden="false" customHeight="false" outlineLevel="0" collapsed="false">
      <c r="A1289" s="3" t="n">
        <v>27015</v>
      </c>
      <c r="B1289" s="3" t="s">
        <v>899</v>
      </c>
      <c r="C1289" s="3" t="s">
        <v>487</v>
      </c>
      <c r="D1289" s="13" t="n">
        <v>2.42</v>
      </c>
      <c r="E1289" s="13" t="n">
        <v>1.4</v>
      </c>
      <c r="F1289" s="13" t="n">
        <v>0.113</v>
      </c>
      <c r="G1289" s="13" t="n">
        <v>0.68</v>
      </c>
      <c r="H1289" s="13" t="n">
        <v>0.869</v>
      </c>
      <c r="I1289" s="13" t="n">
        <v>0.0117</v>
      </c>
      <c r="J1289" s="13" t="n">
        <v>2</v>
      </c>
      <c r="K1289" s="13" t="n">
        <v>0.567</v>
      </c>
      <c r="L1289" s="13" t="n">
        <v>5.63</v>
      </c>
      <c r="M1289" s="13" t="n">
        <v>0.907</v>
      </c>
      <c r="N1289" s="13" t="n">
        <v>1.59</v>
      </c>
      <c r="O1289" s="13" t="n">
        <v>1.28</v>
      </c>
      <c r="P1289" s="3"/>
      <c r="Q1289" s="13" t="n">
        <v>240</v>
      </c>
      <c r="R1289" s="13" t="n">
        <v>6150</v>
      </c>
      <c r="S1289" s="13" t="n">
        <v>211</v>
      </c>
      <c r="T1289" s="13" t="n">
        <v>5100</v>
      </c>
      <c r="U1289" s="3"/>
      <c r="V1289" s="13" t="n">
        <f aca="false">(Q1289*SUM(D1289:F1289)+R1289*SUM(G1289:I1289)+S1289*SUM(J1289:L1289)+T1289*SUM(M1289:O1289))/SUM(Q1289:T1289)</f>
        <v>2.69502538244594</v>
      </c>
      <c r="W1289" s="13" t="n">
        <v>2.69502538244594</v>
      </c>
      <c r="X1289" s="13" t="n">
        <v>2.72</v>
      </c>
      <c r="Y1289" s="13" t="n">
        <f aca="false">IF(W1289=0,X1289,W1289)</f>
        <v>2.69502538244594</v>
      </c>
    </row>
    <row r="1290" customFormat="false" ht="12.75" hidden="false" customHeight="false" outlineLevel="0" collapsed="false">
      <c r="A1290" s="3" t="n">
        <v>27017</v>
      </c>
      <c r="B1290" s="3" t="s">
        <v>899</v>
      </c>
      <c r="C1290" s="3" t="s">
        <v>906</v>
      </c>
      <c r="D1290" s="13" t="n">
        <v>2.42</v>
      </c>
      <c r="E1290" s="13" t="n">
        <v>1.4</v>
      </c>
      <c r="F1290" s="13" t="n">
        <v>0.113</v>
      </c>
      <c r="G1290" s="13" t="n">
        <v>0.68</v>
      </c>
      <c r="H1290" s="13" t="n">
        <v>0.869</v>
      </c>
      <c r="I1290" s="13" t="n">
        <v>0.0117</v>
      </c>
      <c r="J1290" s="13" t="n">
        <v>2</v>
      </c>
      <c r="K1290" s="13" t="n">
        <v>0.567</v>
      </c>
      <c r="L1290" s="13" t="n">
        <v>5.63</v>
      </c>
      <c r="M1290" s="13" t="n">
        <v>0.907</v>
      </c>
      <c r="N1290" s="13" t="n">
        <v>1.59</v>
      </c>
      <c r="O1290" s="13" t="n">
        <v>1.28</v>
      </c>
      <c r="P1290" s="3"/>
      <c r="Q1290" s="13" t="n">
        <v>52.7</v>
      </c>
      <c r="R1290" s="13" t="n">
        <v>1360</v>
      </c>
      <c r="S1290" s="13" t="n">
        <v>46.5</v>
      </c>
      <c r="T1290" s="13" t="n">
        <v>1120</v>
      </c>
      <c r="U1290" s="3"/>
      <c r="V1290" s="13" t="n">
        <f aca="false">(Q1290*SUM(D1290:F1290)+R1290*SUM(G1290:I1290)+S1290*SUM(J1290:L1290)+T1290*SUM(M1290:O1290))/SUM(Q1290:T1290)</f>
        <v>2.69123045905707</v>
      </c>
      <c r="W1290" s="13" t="n">
        <v>2.69123045905707</v>
      </c>
      <c r="X1290" s="13" t="n">
        <v>2.72</v>
      </c>
      <c r="Y1290" s="13" t="n">
        <f aca="false">IF(W1290=0,X1290,W1290)</f>
        <v>2.69123045905707</v>
      </c>
    </row>
    <row r="1291" customFormat="false" ht="12.75" hidden="false" customHeight="false" outlineLevel="0" collapsed="false">
      <c r="A1291" s="3" t="n">
        <v>27019</v>
      </c>
      <c r="B1291" s="3" t="s">
        <v>899</v>
      </c>
      <c r="C1291" s="3" t="s">
        <v>907</v>
      </c>
      <c r="D1291" s="13" t="n">
        <v>2.42</v>
      </c>
      <c r="E1291" s="13" t="n">
        <v>1.4</v>
      </c>
      <c r="F1291" s="13" t="n">
        <v>0.113</v>
      </c>
      <c r="G1291" s="13" t="n">
        <v>0.68</v>
      </c>
      <c r="H1291" s="13" t="n">
        <v>0.869</v>
      </c>
      <c r="I1291" s="13" t="n">
        <v>0.0117</v>
      </c>
      <c r="J1291" s="13" t="n">
        <v>2</v>
      </c>
      <c r="K1291" s="13" t="n">
        <v>0.567</v>
      </c>
      <c r="L1291" s="13" t="n">
        <v>5.63</v>
      </c>
      <c r="M1291" s="13" t="n">
        <v>0.907</v>
      </c>
      <c r="N1291" s="13" t="n">
        <v>1.59</v>
      </c>
      <c r="O1291" s="13" t="n">
        <v>1.28</v>
      </c>
      <c r="P1291" s="3"/>
      <c r="Q1291" s="13" t="n">
        <v>314</v>
      </c>
      <c r="R1291" s="13" t="n">
        <v>8050</v>
      </c>
      <c r="S1291" s="13" t="n">
        <v>276</v>
      </c>
      <c r="T1291" s="13" t="n">
        <v>6690</v>
      </c>
      <c r="U1291" s="3"/>
      <c r="V1291" s="13" t="n">
        <f aca="false">(Q1291*SUM(D1291:F1291)+R1291*SUM(G1291:I1291)+S1291*SUM(J1291:L1291)+T1291*SUM(M1291:O1291))/SUM(Q1291:T1291)</f>
        <v>2.69596210045662</v>
      </c>
      <c r="W1291" s="13" t="n">
        <v>2.69596210045662</v>
      </c>
      <c r="X1291" s="13" t="n">
        <v>2.72</v>
      </c>
      <c r="Y1291" s="13" t="n">
        <f aca="false">IF(W1291=0,X1291,W1291)</f>
        <v>2.69596210045662</v>
      </c>
    </row>
    <row r="1292" customFormat="false" ht="12.75" hidden="false" customHeight="false" outlineLevel="0" collapsed="false">
      <c r="A1292" s="3" t="n">
        <v>27021</v>
      </c>
      <c r="B1292" s="3" t="s">
        <v>899</v>
      </c>
      <c r="C1292" s="3" t="s">
        <v>489</v>
      </c>
      <c r="D1292" s="13" t="n">
        <v>2.42</v>
      </c>
      <c r="E1292" s="13" t="n">
        <v>1.4</v>
      </c>
      <c r="F1292" s="13" t="n">
        <v>0.113</v>
      </c>
      <c r="G1292" s="13" t="n">
        <v>0.68</v>
      </c>
      <c r="H1292" s="13" t="n">
        <v>0.869</v>
      </c>
      <c r="I1292" s="13" t="n">
        <v>0.0117</v>
      </c>
      <c r="J1292" s="13" t="n">
        <v>2</v>
      </c>
      <c r="K1292" s="13" t="n">
        <v>0.567</v>
      </c>
      <c r="L1292" s="13" t="n">
        <v>5.63</v>
      </c>
      <c r="M1292" s="13" t="n">
        <v>0.907</v>
      </c>
      <c r="N1292" s="13" t="n">
        <v>1.59</v>
      </c>
      <c r="O1292" s="13" t="n">
        <v>1.28</v>
      </c>
      <c r="P1292" s="3"/>
      <c r="Q1292" s="13" t="n">
        <v>66.9</v>
      </c>
      <c r="R1292" s="13" t="n">
        <v>1720</v>
      </c>
      <c r="S1292" s="13" t="n">
        <v>59.4</v>
      </c>
      <c r="T1292" s="13" t="n">
        <v>1430</v>
      </c>
      <c r="U1292" s="3"/>
      <c r="V1292" s="13" t="n">
        <f aca="false">(Q1292*SUM(D1292:F1292)+R1292*SUM(G1292:I1292)+S1292*SUM(J1292:L1292)+T1292*SUM(M1292:O1292))/SUM(Q1292:T1292)</f>
        <v>2.69680233800324</v>
      </c>
      <c r="W1292" s="13" t="n">
        <v>2.69680233800324</v>
      </c>
      <c r="X1292" s="13" t="n">
        <v>2.72</v>
      </c>
      <c r="Y1292" s="13" t="n">
        <f aca="false">IF(W1292=0,X1292,W1292)</f>
        <v>2.69680233800324</v>
      </c>
    </row>
    <row r="1293" customFormat="false" ht="12.75" hidden="false" customHeight="false" outlineLevel="0" collapsed="false">
      <c r="A1293" s="3" t="n">
        <v>27023</v>
      </c>
      <c r="B1293" s="3" t="s">
        <v>899</v>
      </c>
      <c r="C1293" s="3" t="s">
        <v>849</v>
      </c>
      <c r="D1293" s="13" t="n">
        <v>2.42</v>
      </c>
      <c r="E1293" s="13" t="n">
        <v>1.4</v>
      </c>
      <c r="F1293" s="13" t="n">
        <v>0.113</v>
      </c>
      <c r="G1293" s="13" t="n">
        <v>0.68</v>
      </c>
      <c r="H1293" s="13" t="n">
        <v>0.869</v>
      </c>
      <c r="I1293" s="13" t="n">
        <v>0.0117</v>
      </c>
      <c r="J1293" s="13" t="n">
        <v>2</v>
      </c>
      <c r="K1293" s="13" t="n">
        <v>0.567</v>
      </c>
      <c r="L1293" s="13" t="n">
        <v>5.63</v>
      </c>
      <c r="M1293" s="13" t="n">
        <v>0.907</v>
      </c>
      <c r="N1293" s="13" t="n">
        <v>1.59</v>
      </c>
      <c r="O1293" s="13" t="n">
        <v>1.28</v>
      </c>
      <c r="P1293" s="3"/>
      <c r="Q1293" s="13" t="n">
        <v>34.6</v>
      </c>
      <c r="R1293" s="13" t="n">
        <v>905</v>
      </c>
      <c r="S1293" s="13" t="n">
        <v>31.5</v>
      </c>
      <c r="T1293" s="13" t="n">
        <v>751</v>
      </c>
      <c r="U1293" s="3"/>
      <c r="V1293" s="13" t="n">
        <f aca="false">(Q1293*SUM(D1293:F1293)+R1293*SUM(G1293:I1293)+S1293*SUM(J1293:L1293)+T1293*SUM(M1293:O1293))/SUM(Q1293:T1293)</f>
        <v>2.6962707159863</v>
      </c>
      <c r="W1293" s="13" t="n">
        <v>2.6962707159863</v>
      </c>
      <c r="X1293" s="13" t="n">
        <v>2.72</v>
      </c>
      <c r="Y1293" s="13" t="n">
        <f aca="false">IF(W1293=0,X1293,W1293)</f>
        <v>2.6962707159863</v>
      </c>
    </row>
    <row r="1294" customFormat="false" ht="12.75" hidden="false" customHeight="false" outlineLevel="0" collapsed="false">
      <c r="A1294" s="3" t="n">
        <v>27025</v>
      </c>
      <c r="B1294" s="3" t="s">
        <v>899</v>
      </c>
      <c r="C1294" s="3" t="s">
        <v>908</v>
      </c>
      <c r="D1294" s="13" t="n">
        <v>2.42</v>
      </c>
      <c r="E1294" s="13" t="n">
        <v>1.4</v>
      </c>
      <c r="F1294" s="13" t="n">
        <v>0.113</v>
      </c>
      <c r="G1294" s="13" t="n">
        <v>0.68</v>
      </c>
      <c r="H1294" s="13" t="n">
        <v>0.869</v>
      </c>
      <c r="I1294" s="13" t="n">
        <v>0.0117</v>
      </c>
      <c r="J1294" s="13" t="n">
        <v>2</v>
      </c>
      <c r="K1294" s="13" t="n">
        <v>0.567</v>
      </c>
      <c r="L1294" s="13" t="n">
        <v>5.63</v>
      </c>
      <c r="M1294" s="13" t="n">
        <v>0.907</v>
      </c>
      <c r="N1294" s="13" t="n">
        <v>1.59</v>
      </c>
      <c r="O1294" s="13" t="n">
        <v>1.28</v>
      </c>
      <c r="P1294" s="3"/>
      <c r="Q1294" s="13" t="n">
        <v>60.9</v>
      </c>
      <c r="R1294" s="13" t="n">
        <v>1560</v>
      </c>
      <c r="S1294" s="13" t="n">
        <v>53.3</v>
      </c>
      <c r="T1294" s="13" t="n">
        <v>1290</v>
      </c>
      <c r="U1294" s="3"/>
      <c r="V1294" s="13" t="n">
        <f aca="false">(Q1294*SUM(D1294:F1294)+R1294*SUM(G1294:I1294)+S1294*SUM(J1294:L1294)+T1294*SUM(M1294:O1294))/SUM(Q1294:T1294)</f>
        <v>2.69328716011065</v>
      </c>
      <c r="W1294" s="13" t="n">
        <v>2.69328716011065</v>
      </c>
      <c r="X1294" s="13" t="n">
        <v>2.72</v>
      </c>
      <c r="Y1294" s="13" t="n">
        <f aca="false">IF(W1294=0,X1294,W1294)</f>
        <v>2.69328716011065</v>
      </c>
    </row>
    <row r="1295" customFormat="false" ht="12.75" hidden="false" customHeight="false" outlineLevel="0" collapsed="false">
      <c r="A1295" s="3" t="n">
        <v>27027</v>
      </c>
      <c r="B1295" s="3" t="s">
        <v>899</v>
      </c>
      <c r="C1295" s="3" t="s">
        <v>40</v>
      </c>
      <c r="D1295" s="13" t="n">
        <v>2.42</v>
      </c>
      <c r="E1295" s="13" t="n">
        <v>1.4</v>
      </c>
      <c r="F1295" s="13" t="n">
        <v>0.113</v>
      </c>
      <c r="G1295" s="13" t="n">
        <v>0.68</v>
      </c>
      <c r="H1295" s="13" t="n">
        <v>0.869</v>
      </c>
      <c r="I1295" s="13" t="n">
        <v>0.0117</v>
      </c>
      <c r="J1295" s="13" t="n">
        <v>2</v>
      </c>
      <c r="K1295" s="13" t="n">
        <v>0.567</v>
      </c>
      <c r="L1295" s="13" t="n">
        <v>5.63</v>
      </c>
      <c r="M1295" s="13" t="n">
        <v>0.907</v>
      </c>
      <c r="N1295" s="13" t="n">
        <v>1.59</v>
      </c>
      <c r="O1295" s="13" t="n">
        <v>1.28</v>
      </c>
      <c r="P1295" s="3"/>
      <c r="Q1295" s="13" t="n">
        <v>72.7</v>
      </c>
      <c r="R1295" s="13" t="n">
        <v>1880</v>
      </c>
      <c r="S1295" s="13" t="n">
        <v>64</v>
      </c>
      <c r="T1295" s="13" t="n">
        <v>1550</v>
      </c>
      <c r="U1295" s="3"/>
      <c r="V1295" s="13" t="n">
        <f aca="false">(Q1295*SUM(D1295:F1295)+R1295*SUM(G1295:I1295)+S1295*SUM(J1295:L1295)+T1295*SUM(M1295:O1295))/SUM(Q1295:T1295)</f>
        <v>2.69128412818572</v>
      </c>
      <c r="W1295" s="13" t="n">
        <v>2.69128412818572</v>
      </c>
      <c r="X1295" s="13" t="n">
        <v>2.72</v>
      </c>
      <c r="Y1295" s="13" t="n">
        <f aca="false">IF(W1295=0,X1295,W1295)</f>
        <v>2.69128412818572</v>
      </c>
    </row>
    <row r="1296" customFormat="false" ht="12.75" hidden="false" customHeight="false" outlineLevel="0" collapsed="false">
      <c r="A1296" s="3" t="n">
        <v>27029</v>
      </c>
      <c r="B1296" s="3" t="s">
        <v>899</v>
      </c>
      <c r="C1296" s="3" t="s">
        <v>466</v>
      </c>
      <c r="D1296" s="13" t="n">
        <v>2.42</v>
      </c>
      <c r="E1296" s="13" t="n">
        <v>1.4</v>
      </c>
      <c r="F1296" s="13" t="n">
        <v>0.113</v>
      </c>
      <c r="G1296" s="13" t="n">
        <v>0.68</v>
      </c>
      <c r="H1296" s="13" t="n">
        <v>0.869</v>
      </c>
      <c r="I1296" s="13" t="n">
        <v>0.0117</v>
      </c>
      <c r="J1296" s="13" t="n">
        <v>2</v>
      </c>
      <c r="K1296" s="13" t="n">
        <v>0.567</v>
      </c>
      <c r="L1296" s="13" t="n">
        <v>5.63</v>
      </c>
      <c r="M1296" s="13" t="n">
        <v>0.907</v>
      </c>
      <c r="N1296" s="13" t="n">
        <v>1.59</v>
      </c>
      <c r="O1296" s="13" t="n">
        <v>1.28</v>
      </c>
      <c r="P1296" s="3"/>
      <c r="Q1296" s="13" t="n">
        <v>73.8</v>
      </c>
      <c r="R1296" s="13" t="n">
        <v>1880</v>
      </c>
      <c r="S1296" s="13" t="n">
        <v>64.3</v>
      </c>
      <c r="T1296" s="13" t="n">
        <v>1560</v>
      </c>
      <c r="U1296" s="3"/>
      <c r="V1296" s="13" t="n">
        <f aca="false">(Q1296*SUM(D1296:F1296)+R1296*SUM(G1296:I1296)+S1296*SUM(J1296:L1296)+T1296*SUM(M1296:O1296))/SUM(Q1296:T1296)</f>
        <v>2.69516181772449</v>
      </c>
      <c r="W1296" s="13" t="n">
        <v>2.69516181772449</v>
      </c>
      <c r="X1296" s="13" t="n">
        <v>2.72</v>
      </c>
      <c r="Y1296" s="13" t="n">
        <f aca="false">IF(W1296=0,X1296,W1296)</f>
        <v>2.69516181772449</v>
      </c>
    </row>
    <row r="1297" customFormat="false" ht="12.75" hidden="false" customHeight="false" outlineLevel="0" collapsed="false">
      <c r="A1297" s="3" t="n">
        <v>27031</v>
      </c>
      <c r="B1297" s="3" t="s">
        <v>899</v>
      </c>
      <c r="C1297" s="3" t="s">
        <v>370</v>
      </c>
      <c r="D1297" s="13" t="n">
        <v>2.42</v>
      </c>
      <c r="E1297" s="13" t="n">
        <v>1.4</v>
      </c>
      <c r="F1297" s="13" t="n">
        <v>0.113</v>
      </c>
      <c r="G1297" s="13" t="n">
        <v>0.68</v>
      </c>
      <c r="H1297" s="13" t="n">
        <v>0.869</v>
      </c>
      <c r="I1297" s="13" t="n">
        <v>0.0117</v>
      </c>
      <c r="J1297" s="13" t="n">
        <v>2</v>
      </c>
      <c r="K1297" s="13" t="n">
        <v>0.567</v>
      </c>
      <c r="L1297" s="13" t="n">
        <v>5.63</v>
      </c>
      <c r="M1297" s="13" t="n">
        <v>0.907</v>
      </c>
      <c r="N1297" s="13" t="n">
        <v>1.59</v>
      </c>
      <c r="O1297" s="13" t="n">
        <v>1.28</v>
      </c>
      <c r="P1297" s="3"/>
      <c r="Q1297" s="13" t="n">
        <v>0</v>
      </c>
      <c r="R1297" s="13" t="n">
        <v>0</v>
      </c>
      <c r="S1297" s="13" t="n">
        <v>0</v>
      </c>
      <c r="T1297" s="13" t="n">
        <v>0</v>
      </c>
      <c r="U1297" s="3"/>
      <c r="V1297" s="13" t="e">
        <f aca="false">(Q1297*SUM(D1297:F1297)+R1297*SUM(G1297:I1297)+S1297*SUM(J1297:L1297)+T1297*SUM(M1297:O1297))/SUM(Q1297:T1297)</f>
        <v>#DIV/0!</v>
      </c>
      <c r="W1297" s="13" t="n">
        <v>0</v>
      </c>
      <c r="X1297" s="13" t="n">
        <v>2.72</v>
      </c>
      <c r="Y1297" s="13" t="n">
        <f aca="false">IF(W1297=0,X1297,W1297)</f>
        <v>2.72</v>
      </c>
    </row>
    <row r="1298" customFormat="false" ht="12.75" hidden="false" customHeight="false" outlineLevel="0" collapsed="false">
      <c r="A1298" s="3" t="n">
        <v>27033</v>
      </c>
      <c r="B1298" s="3" t="s">
        <v>899</v>
      </c>
      <c r="C1298" s="3" t="s">
        <v>909</v>
      </c>
      <c r="D1298" s="13" t="n">
        <v>2.42</v>
      </c>
      <c r="E1298" s="13" t="n">
        <v>1.4</v>
      </c>
      <c r="F1298" s="13" t="n">
        <v>0.113</v>
      </c>
      <c r="G1298" s="13" t="n">
        <v>0.68</v>
      </c>
      <c r="H1298" s="13" t="n">
        <v>0.869</v>
      </c>
      <c r="I1298" s="13" t="n">
        <v>0.0117</v>
      </c>
      <c r="J1298" s="13" t="n">
        <v>2</v>
      </c>
      <c r="K1298" s="13" t="n">
        <v>0.567</v>
      </c>
      <c r="L1298" s="13" t="n">
        <v>5.63</v>
      </c>
      <c r="M1298" s="13" t="n">
        <v>0.907</v>
      </c>
      <c r="N1298" s="13" t="n">
        <v>1.59</v>
      </c>
      <c r="O1298" s="13" t="n">
        <v>1.28</v>
      </c>
      <c r="P1298" s="3"/>
      <c r="Q1298" s="13" t="n">
        <v>102</v>
      </c>
      <c r="R1298" s="13" t="n">
        <v>2640</v>
      </c>
      <c r="S1298" s="13" t="n">
        <v>90.9</v>
      </c>
      <c r="T1298" s="13" t="n">
        <v>2180</v>
      </c>
      <c r="U1298" s="3"/>
      <c r="V1298" s="13" t="n">
        <f aca="false">(Q1298*SUM(D1298:F1298)+R1298*SUM(G1298:I1298)+S1298*SUM(J1298:L1298)+T1298*SUM(M1298:O1298))/SUM(Q1298:T1298)</f>
        <v>2.69312798978635</v>
      </c>
      <c r="W1298" s="13" t="n">
        <v>2.69312798978635</v>
      </c>
      <c r="X1298" s="13" t="n">
        <v>2.72</v>
      </c>
      <c r="Y1298" s="13" t="n">
        <f aca="false">IF(W1298=0,X1298,W1298)</f>
        <v>2.69312798978635</v>
      </c>
    </row>
    <row r="1299" customFormat="false" ht="12.75" hidden="false" customHeight="false" outlineLevel="0" collapsed="false">
      <c r="A1299" s="3" t="n">
        <v>27035</v>
      </c>
      <c r="B1299" s="3" t="s">
        <v>899</v>
      </c>
      <c r="C1299" s="3" t="s">
        <v>910</v>
      </c>
      <c r="D1299" s="13" t="n">
        <v>2.42</v>
      </c>
      <c r="E1299" s="13" t="n">
        <v>1.4</v>
      </c>
      <c r="F1299" s="13" t="n">
        <v>0.113</v>
      </c>
      <c r="G1299" s="13" t="n">
        <v>0.68</v>
      </c>
      <c r="H1299" s="13" t="n">
        <v>0.869</v>
      </c>
      <c r="I1299" s="13" t="n">
        <v>0.0117</v>
      </c>
      <c r="J1299" s="13" t="n">
        <v>2</v>
      </c>
      <c r="K1299" s="13" t="n">
        <v>0.567</v>
      </c>
      <c r="L1299" s="13" t="n">
        <v>5.63</v>
      </c>
      <c r="M1299" s="13" t="n">
        <v>0.907</v>
      </c>
      <c r="N1299" s="13" t="n">
        <v>1.59</v>
      </c>
      <c r="O1299" s="13" t="n">
        <v>1.28</v>
      </c>
      <c r="P1299" s="3"/>
      <c r="Q1299" s="13" t="n">
        <v>42.8</v>
      </c>
      <c r="R1299" s="13" t="n">
        <v>1090</v>
      </c>
      <c r="S1299" s="13" t="n">
        <v>37.6</v>
      </c>
      <c r="T1299" s="13" t="n">
        <v>902</v>
      </c>
      <c r="U1299" s="3"/>
      <c r="V1299" s="13" t="n">
        <f aca="false">(Q1299*SUM(D1299:F1299)+R1299*SUM(G1299:I1299)+S1299*SUM(J1299:L1299)+T1299*SUM(M1299:O1299))/SUM(Q1299:T1299)</f>
        <v>2.69472910635013</v>
      </c>
      <c r="W1299" s="13" t="n">
        <v>2.69472910635013</v>
      </c>
      <c r="X1299" s="13" t="n">
        <v>2.72</v>
      </c>
      <c r="Y1299" s="13" t="n">
        <f aca="false">IF(W1299=0,X1299,W1299)</f>
        <v>2.69472910635013</v>
      </c>
    </row>
    <row r="1300" customFormat="false" ht="12.75" hidden="false" customHeight="false" outlineLevel="0" collapsed="false">
      <c r="A1300" s="3" t="n">
        <v>27037</v>
      </c>
      <c r="B1300" s="3" t="s">
        <v>899</v>
      </c>
      <c r="C1300" s="3" t="s">
        <v>911</v>
      </c>
      <c r="D1300" s="13" t="n">
        <v>2.42</v>
      </c>
      <c r="E1300" s="13" t="n">
        <v>1.4</v>
      </c>
      <c r="F1300" s="13" t="n">
        <v>0.113</v>
      </c>
      <c r="G1300" s="13" t="n">
        <v>0.68</v>
      </c>
      <c r="H1300" s="13" t="n">
        <v>0.869</v>
      </c>
      <c r="I1300" s="13" t="n">
        <v>0.0117</v>
      </c>
      <c r="J1300" s="13" t="n">
        <v>2</v>
      </c>
      <c r="K1300" s="13" t="n">
        <v>0.567</v>
      </c>
      <c r="L1300" s="13" t="n">
        <v>5.63</v>
      </c>
      <c r="M1300" s="13" t="n">
        <v>0.907</v>
      </c>
      <c r="N1300" s="13" t="n">
        <v>1.59</v>
      </c>
      <c r="O1300" s="13" t="n">
        <v>1.28</v>
      </c>
      <c r="P1300" s="3"/>
      <c r="Q1300" s="13" t="n">
        <v>180</v>
      </c>
      <c r="R1300" s="13" t="n">
        <v>4610</v>
      </c>
      <c r="S1300" s="13" t="n">
        <v>158</v>
      </c>
      <c r="T1300" s="13" t="n">
        <v>3830</v>
      </c>
      <c r="U1300" s="3"/>
      <c r="V1300" s="13" t="n">
        <f aca="false">(Q1300*SUM(D1300:F1300)+R1300*SUM(G1300:I1300)+S1300*SUM(J1300:L1300)+T1300*SUM(M1300:O1300))/SUM(Q1300:T1300)</f>
        <v>2.69580804283436</v>
      </c>
      <c r="W1300" s="13" t="n">
        <v>2.69580804283436</v>
      </c>
      <c r="X1300" s="13" t="n">
        <v>2.72</v>
      </c>
      <c r="Y1300" s="13" t="n">
        <f aca="false">IF(W1300=0,X1300,W1300)</f>
        <v>2.69580804283436</v>
      </c>
    </row>
    <row r="1301" customFormat="false" ht="12.75" hidden="false" customHeight="false" outlineLevel="0" collapsed="false">
      <c r="A1301" s="3" t="n">
        <v>27039</v>
      </c>
      <c r="B1301" s="3" t="s">
        <v>899</v>
      </c>
      <c r="C1301" s="3" t="s">
        <v>375</v>
      </c>
      <c r="D1301" s="13" t="n">
        <v>2.42</v>
      </c>
      <c r="E1301" s="13" t="n">
        <v>1.4</v>
      </c>
      <c r="F1301" s="13" t="n">
        <v>0.113</v>
      </c>
      <c r="G1301" s="13" t="n">
        <v>0.68</v>
      </c>
      <c r="H1301" s="13" t="n">
        <v>0.869</v>
      </c>
      <c r="I1301" s="13" t="n">
        <v>0.0117</v>
      </c>
      <c r="J1301" s="13" t="n">
        <v>2</v>
      </c>
      <c r="K1301" s="13" t="n">
        <v>0.567</v>
      </c>
      <c r="L1301" s="13" t="n">
        <v>5.63</v>
      </c>
      <c r="M1301" s="13" t="n">
        <v>0.907</v>
      </c>
      <c r="N1301" s="13" t="n">
        <v>1.59</v>
      </c>
      <c r="O1301" s="13" t="n">
        <v>1.28</v>
      </c>
      <c r="P1301" s="3"/>
      <c r="Q1301" s="13" t="n">
        <v>189</v>
      </c>
      <c r="R1301" s="13" t="n">
        <v>4840</v>
      </c>
      <c r="S1301" s="13" t="n">
        <v>165</v>
      </c>
      <c r="T1301" s="13" t="n">
        <v>4010</v>
      </c>
      <c r="U1301" s="3"/>
      <c r="V1301" s="13" t="n">
        <f aca="false">(Q1301*SUM(D1301:F1301)+R1301*SUM(G1301:I1301)+S1301*SUM(J1301:L1301)+T1301*SUM(M1301:O1301))/SUM(Q1301:T1301)</f>
        <v>2.69398087787918</v>
      </c>
      <c r="W1301" s="13" t="n">
        <v>2.69398087787918</v>
      </c>
      <c r="X1301" s="13" t="n">
        <v>2.72</v>
      </c>
      <c r="Y1301" s="13" t="n">
        <f aca="false">IF(W1301=0,X1301,W1301)</f>
        <v>2.69398087787918</v>
      </c>
    </row>
    <row r="1302" customFormat="false" ht="12.75" hidden="false" customHeight="false" outlineLevel="0" collapsed="false">
      <c r="A1302" s="3" t="n">
        <v>27041</v>
      </c>
      <c r="B1302" s="3" t="s">
        <v>899</v>
      </c>
      <c r="C1302" s="3" t="s">
        <v>242</v>
      </c>
      <c r="D1302" s="13" t="n">
        <v>2.42</v>
      </c>
      <c r="E1302" s="13" t="n">
        <v>1.4</v>
      </c>
      <c r="F1302" s="13" t="n">
        <v>0.113</v>
      </c>
      <c r="G1302" s="13" t="n">
        <v>0.68</v>
      </c>
      <c r="H1302" s="13" t="n">
        <v>0.869</v>
      </c>
      <c r="I1302" s="13" t="n">
        <v>0.0117</v>
      </c>
      <c r="J1302" s="13" t="n">
        <v>2</v>
      </c>
      <c r="K1302" s="13" t="n">
        <v>0.567</v>
      </c>
      <c r="L1302" s="13" t="n">
        <v>5.63</v>
      </c>
      <c r="M1302" s="13" t="n">
        <v>0.907</v>
      </c>
      <c r="N1302" s="13" t="n">
        <v>1.59</v>
      </c>
      <c r="O1302" s="13" t="n">
        <v>1.28</v>
      </c>
      <c r="P1302" s="3"/>
      <c r="Q1302" s="13" t="n">
        <v>196</v>
      </c>
      <c r="R1302" s="13" t="n">
        <v>5020</v>
      </c>
      <c r="S1302" s="13" t="n">
        <v>172</v>
      </c>
      <c r="T1302" s="13" t="n">
        <v>4160</v>
      </c>
      <c r="U1302" s="3"/>
      <c r="V1302" s="13" t="n">
        <f aca="false">(Q1302*SUM(D1302:F1302)+R1302*SUM(G1302:I1302)+S1302*SUM(J1302:L1302)+T1302*SUM(M1302:O1302))/SUM(Q1302:T1302)</f>
        <v>2.69457331378299</v>
      </c>
      <c r="W1302" s="13" t="n">
        <v>2.69457331378299</v>
      </c>
      <c r="X1302" s="13" t="n">
        <v>2.72</v>
      </c>
      <c r="Y1302" s="13" t="n">
        <f aca="false">IF(W1302=0,X1302,W1302)</f>
        <v>2.69457331378299</v>
      </c>
    </row>
    <row r="1303" customFormat="false" ht="12.75" hidden="false" customHeight="false" outlineLevel="0" collapsed="false">
      <c r="A1303" s="3" t="n">
        <v>27043</v>
      </c>
      <c r="B1303" s="3" t="s">
        <v>899</v>
      </c>
      <c r="C1303" s="3" t="s">
        <v>912</v>
      </c>
      <c r="D1303" s="13" t="n">
        <v>2.42</v>
      </c>
      <c r="E1303" s="13" t="n">
        <v>1.4</v>
      </c>
      <c r="F1303" s="13" t="n">
        <v>0.113</v>
      </c>
      <c r="G1303" s="13" t="n">
        <v>0.68</v>
      </c>
      <c r="H1303" s="13" t="n">
        <v>0.869</v>
      </c>
      <c r="I1303" s="13" t="n">
        <v>0.0117</v>
      </c>
      <c r="J1303" s="13" t="n">
        <v>2</v>
      </c>
      <c r="K1303" s="13" t="n">
        <v>0.567</v>
      </c>
      <c r="L1303" s="13" t="n">
        <v>5.63</v>
      </c>
      <c r="M1303" s="13" t="n">
        <v>0.907</v>
      </c>
      <c r="N1303" s="13" t="n">
        <v>1.59</v>
      </c>
      <c r="O1303" s="13" t="n">
        <v>1.28</v>
      </c>
      <c r="P1303" s="3"/>
      <c r="Q1303" s="13" t="n">
        <v>76.7</v>
      </c>
      <c r="R1303" s="13" t="n">
        <v>1980</v>
      </c>
      <c r="S1303" s="13" t="n">
        <v>67.7</v>
      </c>
      <c r="T1303" s="13" t="n">
        <v>1640</v>
      </c>
      <c r="U1303" s="3"/>
      <c r="V1303" s="13" t="n">
        <f aca="false">(Q1303*SUM(D1303:F1303)+R1303*SUM(G1303:I1303)+S1303*SUM(J1303:L1303)+T1303*SUM(M1303:O1303))/SUM(Q1303:T1303)</f>
        <v>2.69393900754436</v>
      </c>
      <c r="W1303" s="13" t="n">
        <v>2.69393900754436</v>
      </c>
      <c r="X1303" s="13" t="n">
        <v>2.72</v>
      </c>
      <c r="Y1303" s="13" t="n">
        <f aca="false">IF(W1303=0,X1303,W1303)</f>
        <v>2.69393900754436</v>
      </c>
    </row>
    <row r="1304" customFormat="false" ht="12.75" hidden="false" customHeight="false" outlineLevel="0" collapsed="false">
      <c r="A1304" s="3" t="n">
        <v>27045</v>
      </c>
      <c r="B1304" s="3" t="s">
        <v>899</v>
      </c>
      <c r="C1304" s="3" t="s">
        <v>913</v>
      </c>
      <c r="D1304" s="13" t="n">
        <v>2.42</v>
      </c>
      <c r="E1304" s="13" t="n">
        <v>1.4</v>
      </c>
      <c r="F1304" s="13" t="n">
        <v>0.113</v>
      </c>
      <c r="G1304" s="13" t="n">
        <v>0.68</v>
      </c>
      <c r="H1304" s="13" t="n">
        <v>0.869</v>
      </c>
      <c r="I1304" s="13" t="n">
        <v>0.0117</v>
      </c>
      <c r="J1304" s="13" t="n">
        <v>2</v>
      </c>
      <c r="K1304" s="13" t="n">
        <v>0.567</v>
      </c>
      <c r="L1304" s="13" t="n">
        <v>5.63</v>
      </c>
      <c r="M1304" s="13" t="n">
        <v>0.907</v>
      </c>
      <c r="N1304" s="13" t="n">
        <v>1.59</v>
      </c>
      <c r="O1304" s="13" t="n">
        <v>1.28</v>
      </c>
      <c r="P1304" s="3"/>
      <c r="Q1304" s="13" t="n">
        <v>407</v>
      </c>
      <c r="R1304" s="13" t="n">
        <v>10400</v>
      </c>
      <c r="S1304" s="13" t="n">
        <v>356</v>
      </c>
      <c r="T1304" s="13" t="n">
        <v>8630</v>
      </c>
      <c r="U1304" s="3"/>
      <c r="V1304" s="13" t="n">
        <f aca="false">(Q1304*SUM(D1304:F1304)+R1304*SUM(G1304:I1304)+S1304*SUM(J1304:L1304)+T1304*SUM(M1304:O1304))/SUM(Q1304:T1304)</f>
        <v>2.69517773960491</v>
      </c>
      <c r="W1304" s="13" t="n">
        <v>2.69517773960491</v>
      </c>
      <c r="X1304" s="13" t="n">
        <v>2.72</v>
      </c>
      <c r="Y1304" s="13" t="n">
        <f aca="false">IF(W1304=0,X1304,W1304)</f>
        <v>2.69517773960491</v>
      </c>
    </row>
    <row r="1305" customFormat="false" ht="12.75" hidden="false" customHeight="false" outlineLevel="0" collapsed="false">
      <c r="A1305" s="3" t="n">
        <v>27047</v>
      </c>
      <c r="B1305" s="3" t="s">
        <v>899</v>
      </c>
      <c r="C1305" s="3" t="s">
        <v>914</v>
      </c>
      <c r="D1305" s="13" t="n">
        <v>2.42</v>
      </c>
      <c r="E1305" s="13" t="n">
        <v>1.4</v>
      </c>
      <c r="F1305" s="13" t="n">
        <v>0.113</v>
      </c>
      <c r="G1305" s="13" t="n">
        <v>0.68</v>
      </c>
      <c r="H1305" s="13" t="n">
        <v>0.869</v>
      </c>
      <c r="I1305" s="13" t="n">
        <v>0.0117</v>
      </c>
      <c r="J1305" s="13" t="n">
        <v>2</v>
      </c>
      <c r="K1305" s="13" t="n">
        <v>0.567</v>
      </c>
      <c r="L1305" s="13" t="n">
        <v>5.63</v>
      </c>
      <c r="M1305" s="13" t="n">
        <v>0.907</v>
      </c>
      <c r="N1305" s="13" t="n">
        <v>1.59</v>
      </c>
      <c r="O1305" s="13" t="n">
        <v>1.28</v>
      </c>
      <c r="P1305" s="3"/>
      <c r="Q1305" s="13" t="n">
        <v>86.9</v>
      </c>
      <c r="R1305" s="13" t="n">
        <v>2230</v>
      </c>
      <c r="S1305" s="13" t="n">
        <v>76</v>
      </c>
      <c r="T1305" s="13" t="n">
        <v>1850</v>
      </c>
      <c r="U1305" s="3"/>
      <c r="V1305" s="13" t="n">
        <f aca="false">(Q1305*SUM(D1305:F1305)+R1305*SUM(G1305:I1305)+S1305*SUM(J1305:L1305)+T1305*SUM(M1305:O1305))/SUM(Q1305:T1305)</f>
        <v>2.69451570859554</v>
      </c>
      <c r="W1305" s="13" t="n">
        <v>2.69451570859554</v>
      </c>
      <c r="X1305" s="13" t="n">
        <v>2.72</v>
      </c>
      <c r="Y1305" s="13" t="n">
        <f aca="false">IF(W1305=0,X1305,W1305)</f>
        <v>2.69451570859554</v>
      </c>
    </row>
    <row r="1306" customFormat="false" ht="12.75" hidden="false" customHeight="false" outlineLevel="0" collapsed="false">
      <c r="A1306" s="3" t="n">
        <v>27049</v>
      </c>
      <c r="B1306" s="3" t="s">
        <v>899</v>
      </c>
      <c r="C1306" s="3" t="s">
        <v>915</v>
      </c>
      <c r="D1306" s="13" t="n">
        <v>2.42</v>
      </c>
      <c r="E1306" s="13" t="n">
        <v>1.4</v>
      </c>
      <c r="F1306" s="13" t="n">
        <v>0.113</v>
      </c>
      <c r="G1306" s="13" t="n">
        <v>0.68</v>
      </c>
      <c r="H1306" s="13" t="n">
        <v>0.869</v>
      </c>
      <c r="I1306" s="13" t="n">
        <v>0.0117</v>
      </c>
      <c r="J1306" s="13" t="n">
        <v>2</v>
      </c>
      <c r="K1306" s="13" t="n">
        <v>0.567</v>
      </c>
      <c r="L1306" s="13" t="n">
        <v>5.63</v>
      </c>
      <c r="M1306" s="13" t="n">
        <v>0.907</v>
      </c>
      <c r="N1306" s="13" t="n">
        <v>1.59</v>
      </c>
      <c r="O1306" s="13" t="n">
        <v>1.28</v>
      </c>
      <c r="P1306" s="3"/>
      <c r="Q1306" s="13" t="n">
        <v>574</v>
      </c>
      <c r="R1306" s="13" t="n">
        <v>14700</v>
      </c>
      <c r="S1306" s="13" t="n">
        <v>504</v>
      </c>
      <c r="T1306" s="13" t="n">
        <v>12200</v>
      </c>
      <c r="U1306" s="3"/>
      <c r="V1306" s="13" t="n">
        <f aca="false">(Q1306*SUM(D1306:F1306)+R1306*SUM(G1306:I1306)+S1306*SUM(J1306:L1306)+T1306*SUM(M1306:O1306))/SUM(Q1306:T1306)</f>
        <v>2.69535063263993</v>
      </c>
      <c r="W1306" s="13" t="n">
        <v>2.69535063263993</v>
      </c>
      <c r="X1306" s="13" t="n">
        <v>2.72</v>
      </c>
      <c r="Y1306" s="13" t="n">
        <f aca="false">IF(W1306=0,X1306,W1306)</f>
        <v>2.69535063263993</v>
      </c>
    </row>
    <row r="1307" customFormat="false" ht="12.75" hidden="false" customHeight="false" outlineLevel="0" collapsed="false">
      <c r="A1307" s="3" t="n">
        <v>27051</v>
      </c>
      <c r="B1307" s="3" t="s">
        <v>899</v>
      </c>
      <c r="C1307" s="3" t="s">
        <v>131</v>
      </c>
      <c r="D1307" s="13" t="n">
        <v>2.42</v>
      </c>
      <c r="E1307" s="13" t="n">
        <v>1.4</v>
      </c>
      <c r="F1307" s="13" t="n">
        <v>0.113</v>
      </c>
      <c r="G1307" s="13" t="n">
        <v>0.68</v>
      </c>
      <c r="H1307" s="13" t="n">
        <v>0.869</v>
      </c>
      <c r="I1307" s="13" t="n">
        <v>0.0117</v>
      </c>
      <c r="J1307" s="13" t="n">
        <v>2</v>
      </c>
      <c r="K1307" s="13" t="n">
        <v>0.567</v>
      </c>
      <c r="L1307" s="13" t="n">
        <v>5.63</v>
      </c>
      <c r="M1307" s="13" t="n">
        <v>0.907</v>
      </c>
      <c r="N1307" s="13" t="n">
        <v>1.59</v>
      </c>
      <c r="O1307" s="13" t="n">
        <v>1.28</v>
      </c>
      <c r="P1307" s="3"/>
      <c r="Q1307" s="13" t="n">
        <v>26.8</v>
      </c>
      <c r="R1307" s="13" t="n">
        <v>684</v>
      </c>
      <c r="S1307" s="13" t="n">
        <v>23.5</v>
      </c>
      <c r="T1307" s="13" t="n">
        <v>569</v>
      </c>
      <c r="U1307" s="3"/>
      <c r="V1307" s="13" t="n">
        <f aca="false">(Q1307*SUM(D1307:F1307)+R1307*SUM(G1307:I1307)+S1307*SUM(J1307:L1307)+T1307*SUM(M1307:O1307))/SUM(Q1307:T1307)</f>
        <v>2.69674342054784</v>
      </c>
      <c r="W1307" s="13" t="n">
        <v>2.69674342054784</v>
      </c>
      <c r="X1307" s="13" t="n">
        <v>2.72</v>
      </c>
      <c r="Y1307" s="13" t="n">
        <f aca="false">IF(W1307=0,X1307,W1307)</f>
        <v>2.69674342054784</v>
      </c>
    </row>
    <row r="1308" customFormat="false" ht="12.75" hidden="false" customHeight="false" outlineLevel="0" collapsed="false">
      <c r="A1308" s="3" t="n">
        <v>27053</v>
      </c>
      <c r="B1308" s="3" t="s">
        <v>899</v>
      </c>
      <c r="C1308" s="3" t="s">
        <v>916</v>
      </c>
      <c r="D1308" s="13" t="n">
        <v>2.42</v>
      </c>
      <c r="E1308" s="13" t="n">
        <v>1.4</v>
      </c>
      <c r="F1308" s="13" t="n">
        <v>0.113</v>
      </c>
      <c r="G1308" s="13" t="n">
        <v>0.68</v>
      </c>
      <c r="H1308" s="13" t="n">
        <v>0.869</v>
      </c>
      <c r="I1308" s="13" t="n">
        <v>0.0117</v>
      </c>
      <c r="J1308" s="13" t="n">
        <v>2</v>
      </c>
      <c r="K1308" s="13" t="n">
        <v>0.567</v>
      </c>
      <c r="L1308" s="13" t="n">
        <v>5.63</v>
      </c>
      <c r="M1308" s="13" t="n">
        <v>0.907</v>
      </c>
      <c r="N1308" s="13" t="n">
        <v>1.59</v>
      </c>
      <c r="O1308" s="13" t="n">
        <v>1.28</v>
      </c>
      <c r="P1308" s="3"/>
      <c r="Q1308" s="13" t="n">
        <v>51.9</v>
      </c>
      <c r="R1308" s="13" t="n">
        <v>1330</v>
      </c>
      <c r="S1308" s="13" t="n">
        <v>45.5</v>
      </c>
      <c r="T1308" s="13" t="n">
        <v>1100</v>
      </c>
      <c r="U1308" s="3"/>
      <c r="V1308" s="13" t="n">
        <f aca="false">(Q1308*SUM(D1308:F1308)+R1308*SUM(G1308:I1308)+S1308*SUM(J1308:L1308)+T1308*SUM(M1308:O1308))/SUM(Q1308:T1308)</f>
        <v>2.69348627047559</v>
      </c>
      <c r="W1308" s="13" t="n">
        <v>2.69348627047559</v>
      </c>
      <c r="X1308" s="13" t="n">
        <v>2.72</v>
      </c>
      <c r="Y1308" s="13" t="n">
        <f aca="false">IF(W1308=0,X1308,W1308)</f>
        <v>2.69348627047559</v>
      </c>
    </row>
    <row r="1309" customFormat="false" ht="12.75" hidden="false" customHeight="false" outlineLevel="0" collapsed="false">
      <c r="A1309" s="3" t="n">
        <v>27055</v>
      </c>
      <c r="B1309" s="3" t="s">
        <v>899</v>
      </c>
      <c r="C1309" s="3" t="s">
        <v>61</v>
      </c>
      <c r="D1309" s="13" t="n">
        <v>2.42</v>
      </c>
      <c r="E1309" s="13" t="n">
        <v>1.4</v>
      </c>
      <c r="F1309" s="13" t="n">
        <v>0.113</v>
      </c>
      <c r="G1309" s="13" t="n">
        <v>0.68</v>
      </c>
      <c r="H1309" s="13" t="n">
        <v>0.869</v>
      </c>
      <c r="I1309" s="13" t="n">
        <v>0.0117</v>
      </c>
      <c r="J1309" s="13" t="n">
        <v>2</v>
      </c>
      <c r="K1309" s="13" t="n">
        <v>0.567</v>
      </c>
      <c r="L1309" s="13" t="n">
        <v>5.63</v>
      </c>
      <c r="M1309" s="13" t="n">
        <v>0.907</v>
      </c>
      <c r="N1309" s="13" t="n">
        <v>1.59</v>
      </c>
      <c r="O1309" s="13" t="n">
        <v>1.28</v>
      </c>
      <c r="P1309" s="3"/>
      <c r="Q1309" s="13" t="n">
        <v>350</v>
      </c>
      <c r="R1309" s="13" t="n">
        <v>8970</v>
      </c>
      <c r="S1309" s="13" t="n">
        <v>308</v>
      </c>
      <c r="T1309" s="13" t="n">
        <v>7440</v>
      </c>
      <c r="U1309" s="3"/>
      <c r="V1309" s="13" t="n">
        <f aca="false">(Q1309*SUM(D1309:F1309)+R1309*SUM(G1309:I1309)+S1309*SUM(J1309:L1309)+T1309*SUM(M1309:O1309))/SUM(Q1309:T1309)</f>
        <v>2.6951948089993</v>
      </c>
      <c r="W1309" s="13" t="n">
        <v>2.6951948089993</v>
      </c>
      <c r="X1309" s="13" t="n">
        <v>2.72</v>
      </c>
      <c r="Y1309" s="13" t="n">
        <f aca="false">IF(W1309=0,X1309,W1309)</f>
        <v>2.6951948089993</v>
      </c>
    </row>
    <row r="1310" customFormat="false" ht="12.75" hidden="false" customHeight="false" outlineLevel="0" collapsed="false">
      <c r="A1310" s="3" t="n">
        <v>27057</v>
      </c>
      <c r="B1310" s="3" t="s">
        <v>899</v>
      </c>
      <c r="C1310" s="3" t="s">
        <v>917</v>
      </c>
      <c r="D1310" s="13" t="n">
        <v>2.42</v>
      </c>
      <c r="E1310" s="13" t="n">
        <v>1.4</v>
      </c>
      <c r="F1310" s="13" t="n">
        <v>0.113</v>
      </c>
      <c r="G1310" s="13" t="n">
        <v>0.68</v>
      </c>
      <c r="H1310" s="13" t="n">
        <v>0.869</v>
      </c>
      <c r="I1310" s="13" t="n">
        <v>0.0117</v>
      </c>
      <c r="J1310" s="13" t="n">
        <v>2</v>
      </c>
      <c r="K1310" s="13" t="n">
        <v>0.567</v>
      </c>
      <c r="L1310" s="13" t="n">
        <v>5.63</v>
      </c>
      <c r="M1310" s="13" t="n">
        <v>0.907</v>
      </c>
      <c r="N1310" s="13" t="n">
        <v>1.59</v>
      </c>
      <c r="O1310" s="13" t="n">
        <v>1.28</v>
      </c>
      <c r="P1310" s="3"/>
      <c r="Q1310" s="13" t="n">
        <v>32.7</v>
      </c>
      <c r="R1310" s="13" t="n">
        <v>828</v>
      </c>
      <c r="S1310" s="13" t="n">
        <v>28.6</v>
      </c>
      <c r="T1310" s="13" t="n">
        <v>687</v>
      </c>
      <c r="U1310" s="3"/>
      <c r="V1310" s="13" t="n">
        <f aca="false">(Q1310*SUM(D1310:F1310)+R1310*SUM(G1310:I1310)+S1310*SUM(J1310:L1310)+T1310*SUM(M1310:O1310))/SUM(Q1310:T1310)</f>
        <v>2.69625191905094</v>
      </c>
      <c r="W1310" s="13" t="n">
        <v>2.69625191905094</v>
      </c>
      <c r="X1310" s="13" t="n">
        <v>2.72</v>
      </c>
      <c r="Y1310" s="13" t="n">
        <f aca="false">IF(W1310=0,X1310,W1310)</f>
        <v>2.69625191905094</v>
      </c>
    </row>
    <row r="1311" customFormat="false" ht="12.75" hidden="false" customHeight="false" outlineLevel="0" collapsed="false">
      <c r="A1311" s="3" t="n">
        <v>27059</v>
      </c>
      <c r="B1311" s="3" t="s">
        <v>899</v>
      </c>
      <c r="C1311" s="3" t="s">
        <v>918</v>
      </c>
      <c r="D1311" s="13" t="n">
        <v>2.42</v>
      </c>
      <c r="E1311" s="13" t="n">
        <v>1.4</v>
      </c>
      <c r="F1311" s="13" t="n">
        <v>0.113</v>
      </c>
      <c r="G1311" s="13" t="n">
        <v>0.68</v>
      </c>
      <c r="H1311" s="13" t="n">
        <v>0.869</v>
      </c>
      <c r="I1311" s="13" t="n">
        <v>0.0117</v>
      </c>
      <c r="J1311" s="13" t="n">
        <v>2</v>
      </c>
      <c r="K1311" s="13" t="n">
        <v>0.567</v>
      </c>
      <c r="L1311" s="13" t="n">
        <v>5.63</v>
      </c>
      <c r="M1311" s="13" t="n">
        <v>0.907</v>
      </c>
      <c r="N1311" s="13" t="n">
        <v>1.59</v>
      </c>
      <c r="O1311" s="13" t="n">
        <v>1.28</v>
      </c>
      <c r="P1311" s="3"/>
      <c r="Q1311" s="13" t="n">
        <v>57.1</v>
      </c>
      <c r="R1311" s="13" t="n">
        <v>1480</v>
      </c>
      <c r="S1311" s="13" t="n">
        <v>50.6</v>
      </c>
      <c r="T1311" s="13" t="n">
        <v>1230</v>
      </c>
      <c r="U1311" s="3"/>
      <c r="V1311" s="13" t="n">
        <f aca="false">(Q1311*SUM(D1311:F1311)+R1311*SUM(G1311:I1311)+S1311*SUM(J1311:L1311)+T1311*SUM(M1311:O1311))/SUM(Q1311:T1311)</f>
        <v>2.69542126557121</v>
      </c>
      <c r="W1311" s="13" t="n">
        <v>2.69542126557121</v>
      </c>
      <c r="X1311" s="13" t="n">
        <v>2.72</v>
      </c>
      <c r="Y1311" s="13" t="n">
        <f aca="false">IF(W1311=0,X1311,W1311)</f>
        <v>2.69542126557121</v>
      </c>
    </row>
    <row r="1312" customFormat="false" ht="12.75" hidden="false" customHeight="false" outlineLevel="0" collapsed="false">
      <c r="A1312" s="3" t="n">
        <v>27061</v>
      </c>
      <c r="B1312" s="3" t="s">
        <v>899</v>
      </c>
      <c r="C1312" s="3" t="s">
        <v>919</v>
      </c>
      <c r="D1312" s="13" t="n">
        <v>2.42</v>
      </c>
      <c r="E1312" s="13" t="n">
        <v>1.4</v>
      </c>
      <c r="F1312" s="13" t="n">
        <v>0.113</v>
      </c>
      <c r="G1312" s="13" t="n">
        <v>0.68</v>
      </c>
      <c r="H1312" s="13" t="n">
        <v>0.869</v>
      </c>
      <c r="I1312" s="13" t="n">
        <v>0.0117</v>
      </c>
      <c r="J1312" s="13" t="n">
        <v>2</v>
      </c>
      <c r="K1312" s="13" t="n">
        <v>0.567</v>
      </c>
      <c r="L1312" s="13" t="n">
        <v>5.63</v>
      </c>
      <c r="M1312" s="13" t="n">
        <v>0.907</v>
      </c>
      <c r="N1312" s="13" t="n">
        <v>1.59</v>
      </c>
      <c r="O1312" s="13" t="n">
        <v>1.28</v>
      </c>
      <c r="P1312" s="3"/>
      <c r="Q1312" s="13" t="n">
        <v>0</v>
      </c>
      <c r="R1312" s="13" t="n">
        <v>0</v>
      </c>
      <c r="S1312" s="13" t="n">
        <v>0</v>
      </c>
      <c r="T1312" s="13" t="n">
        <v>0</v>
      </c>
      <c r="U1312" s="3"/>
      <c r="V1312" s="13" t="e">
        <f aca="false">(Q1312*SUM(D1312:F1312)+R1312*SUM(G1312:I1312)+S1312*SUM(J1312:L1312)+T1312*SUM(M1312:O1312))/SUM(Q1312:T1312)</f>
        <v>#DIV/0!</v>
      </c>
      <c r="W1312" s="13" t="n">
        <v>0</v>
      </c>
      <c r="X1312" s="13" t="n">
        <v>2.72</v>
      </c>
      <c r="Y1312" s="13" t="n">
        <f aca="false">IF(W1312=0,X1312,W1312)</f>
        <v>2.72</v>
      </c>
    </row>
    <row r="1313" customFormat="false" ht="12.75" hidden="false" customHeight="false" outlineLevel="0" collapsed="false">
      <c r="A1313" s="3" t="n">
        <v>27063</v>
      </c>
      <c r="B1313" s="3" t="s">
        <v>899</v>
      </c>
      <c r="C1313" s="3" t="s">
        <v>62</v>
      </c>
      <c r="D1313" s="13" t="n">
        <v>2.42</v>
      </c>
      <c r="E1313" s="13" t="n">
        <v>1.4</v>
      </c>
      <c r="F1313" s="13" t="n">
        <v>0.113</v>
      </c>
      <c r="G1313" s="13" t="n">
        <v>0.68</v>
      </c>
      <c r="H1313" s="13" t="n">
        <v>0.869</v>
      </c>
      <c r="I1313" s="13" t="n">
        <v>0.0117</v>
      </c>
      <c r="J1313" s="13" t="n">
        <v>2</v>
      </c>
      <c r="K1313" s="13" t="n">
        <v>0.567</v>
      </c>
      <c r="L1313" s="13" t="n">
        <v>5.63</v>
      </c>
      <c r="M1313" s="13" t="n">
        <v>0.907</v>
      </c>
      <c r="N1313" s="13" t="n">
        <v>1.59</v>
      </c>
      <c r="O1313" s="13" t="n">
        <v>1.28</v>
      </c>
      <c r="P1313" s="3"/>
      <c r="Q1313" s="13" t="n">
        <v>61</v>
      </c>
      <c r="R1313" s="13" t="n">
        <v>1580</v>
      </c>
      <c r="S1313" s="13" t="n">
        <v>53.4</v>
      </c>
      <c r="T1313" s="13" t="n">
        <v>1310</v>
      </c>
      <c r="U1313" s="3"/>
      <c r="V1313" s="13" t="n">
        <f aca="false">(Q1313*SUM(D1313:F1313)+R1313*SUM(G1313:I1313)+S1313*SUM(J1313:L1313)+T1313*SUM(M1313:O1313))/SUM(Q1313:T1313)</f>
        <v>2.69318626015178</v>
      </c>
      <c r="W1313" s="13" t="n">
        <v>2.69318626015178</v>
      </c>
      <c r="X1313" s="13" t="n">
        <v>2.72</v>
      </c>
      <c r="Y1313" s="13" t="n">
        <f aca="false">IF(W1313=0,X1313,W1313)</f>
        <v>2.69318626015178</v>
      </c>
    </row>
    <row r="1314" customFormat="false" ht="12.75" hidden="false" customHeight="false" outlineLevel="0" collapsed="false">
      <c r="A1314" s="3" t="n">
        <v>27065</v>
      </c>
      <c r="B1314" s="3" t="s">
        <v>899</v>
      </c>
      <c r="C1314" s="3" t="s">
        <v>920</v>
      </c>
      <c r="D1314" s="13" t="n">
        <v>2.42</v>
      </c>
      <c r="E1314" s="13" t="n">
        <v>1.4</v>
      </c>
      <c r="F1314" s="13" t="n">
        <v>0.113</v>
      </c>
      <c r="G1314" s="13" t="n">
        <v>0.68</v>
      </c>
      <c r="H1314" s="13" t="n">
        <v>0.869</v>
      </c>
      <c r="I1314" s="13" t="n">
        <v>0.0117</v>
      </c>
      <c r="J1314" s="13" t="n">
        <v>2</v>
      </c>
      <c r="K1314" s="13" t="n">
        <v>0.567</v>
      </c>
      <c r="L1314" s="13" t="n">
        <v>5.63</v>
      </c>
      <c r="M1314" s="13" t="n">
        <v>0.907</v>
      </c>
      <c r="N1314" s="13" t="n">
        <v>1.59</v>
      </c>
      <c r="O1314" s="13" t="n">
        <v>1.28</v>
      </c>
      <c r="P1314" s="3"/>
      <c r="Q1314" s="13" t="n">
        <v>112</v>
      </c>
      <c r="R1314" s="13" t="n">
        <v>2860</v>
      </c>
      <c r="S1314" s="13" t="n">
        <v>98.2</v>
      </c>
      <c r="T1314" s="13" t="n">
        <v>2370</v>
      </c>
      <c r="U1314" s="3"/>
      <c r="V1314" s="13" t="n">
        <f aca="false">(Q1314*SUM(D1314:F1314)+R1314*SUM(G1314:I1314)+S1314*SUM(J1314:L1314)+T1314*SUM(M1314:O1314))/SUM(Q1314:T1314)</f>
        <v>2.69485191720893</v>
      </c>
      <c r="W1314" s="13" t="n">
        <v>2.69485191720893</v>
      </c>
      <c r="X1314" s="13" t="n">
        <v>2.72</v>
      </c>
      <c r="Y1314" s="13" t="n">
        <f aca="false">IF(W1314=0,X1314,W1314)</f>
        <v>2.69485191720893</v>
      </c>
    </row>
    <row r="1315" customFormat="false" ht="12.75" hidden="false" customHeight="false" outlineLevel="0" collapsed="false">
      <c r="A1315" s="3" t="n">
        <v>27067</v>
      </c>
      <c r="B1315" s="3" t="s">
        <v>899</v>
      </c>
      <c r="C1315" s="3" t="s">
        <v>921</v>
      </c>
      <c r="D1315" s="13" t="n">
        <v>2.42</v>
      </c>
      <c r="E1315" s="13" t="n">
        <v>1.4</v>
      </c>
      <c r="F1315" s="13" t="n">
        <v>0.113</v>
      </c>
      <c r="G1315" s="13" t="n">
        <v>0.68</v>
      </c>
      <c r="H1315" s="13" t="n">
        <v>0.869</v>
      </c>
      <c r="I1315" s="13" t="n">
        <v>0.0117</v>
      </c>
      <c r="J1315" s="13" t="n">
        <v>2</v>
      </c>
      <c r="K1315" s="13" t="n">
        <v>0.567</v>
      </c>
      <c r="L1315" s="13" t="n">
        <v>5.63</v>
      </c>
      <c r="M1315" s="13" t="n">
        <v>0.907</v>
      </c>
      <c r="N1315" s="13" t="n">
        <v>1.59</v>
      </c>
      <c r="O1315" s="13" t="n">
        <v>1.28</v>
      </c>
      <c r="P1315" s="3"/>
      <c r="Q1315" s="13" t="n">
        <v>198</v>
      </c>
      <c r="R1315" s="13" t="n">
        <v>5060</v>
      </c>
      <c r="S1315" s="13" t="n">
        <v>174</v>
      </c>
      <c r="T1315" s="13" t="n">
        <v>4200</v>
      </c>
      <c r="U1315" s="3"/>
      <c r="V1315" s="13" t="n">
        <f aca="false">(Q1315*SUM(D1315:F1315)+R1315*SUM(G1315:I1315)+S1315*SUM(J1315:L1315)+T1315*SUM(M1315:O1315))/SUM(Q1315:T1315)</f>
        <v>2.69575934385382</v>
      </c>
      <c r="W1315" s="13" t="n">
        <v>2.69575934385382</v>
      </c>
      <c r="X1315" s="13" t="n">
        <v>2.72</v>
      </c>
      <c r="Y1315" s="13" t="n">
        <f aca="false">IF(W1315=0,X1315,W1315)</f>
        <v>2.69575934385382</v>
      </c>
    </row>
    <row r="1316" customFormat="false" ht="12.75" hidden="false" customHeight="false" outlineLevel="0" collapsed="false">
      <c r="A1316" s="3" t="n">
        <v>27069</v>
      </c>
      <c r="B1316" s="3" t="s">
        <v>899</v>
      </c>
      <c r="C1316" s="3" t="s">
        <v>922</v>
      </c>
      <c r="D1316" s="13" t="n">
        <v>2.42</v>
      </c>
      <c r="E1316" s="13" t="n">
        <v>1.4</v>
      </c>
      <c r="F1316" s="13" t="n">
        <v>0.113</v>
      </c>
      <c r="G1316" s="13" t="n">
        <v>0.68</v>
      </c>
      <c r="H1316" s="13" t="n">
        <v>0.869</v>
      </c>
      <c r="I1316" s="13" t="n">
        <v>0.0117</v>
      </c>
      <c r="J1316" s="13" t="n">
        <v>2</v>
      </c>
      <c r="K1316" s="13" t="n">
        <v>0.567</v>
      </c>
      <c r="L1316" s="13" t="n">
        <v>5.63</v>
      </c>
      <c r="M1316" s="13" t="n">
        <v>0.907</v>
      </c>
      <c r="N1316" s="13" t="n">
        <v>1.59</v>
      </c>
      <c r="O1316" s="13" t="n">
        <v>1.28</v>
      </c>
      <c r="P1316" s="3"/>
      <c r="Q1316" s="13" t="n">
        <v>0</v>
      </c>
      <c r="R1316" s="13" t="n">
        <v>0</v>
      </c>
      <c r="S1316" s="13" t="n">
        <v>0</v>
      </c>
      <c r="T1316" s="13" t="n">
        <v>0</v>
      </c>
      <c r="U1316" s="3"/>
      <c r="V1316" s="13" t="e">
        <f aca="false">(Q1316*SUM(D1316:F1316)+R1316*SUM(G1316:I1316)+S1316*SUM(J1316:L1316)+T1316*SUM(M1316:O1316))/SUM(Q1316:T1316)</f>
        <v>#DIV/0!</v>
      </c>
      <c r="W1316" s="13" t="n">
        <v>0</v>
      </c>
      <c r="X1316" s="13" t="n">
        <v>2.72</v>
      </c>
      <c r="Y1316" s="13" t="n">
        <f aca="false">IF(W1316=0,X1316,W1316)</f>
        <v>2.72</v>
      </c>
    </row>
    <row r="1317" customFormat="false" ht="12.75" hidden="false" customHeight="false" outlineLevel="0" collapsed="false">
      <c r="A1317" s="3" t="n">
        <v>27071</v>
      </c>
      <c r="B1317" s="3" t="s">
        <v>899</v>
      </c>
      <c r="C1317" s="3" t="s">
        <v>923</v>
      </c>
      <c r="D1317" s="13" t="n">
        <v>2.42</v>
      </c>
      <c r="E1317" s="13" t="n">
        <v>1.4</v>
      </c>
      <c r="F1317" s="13" t="n">
        <v>0.113</v>
      </c>
      <c r="G1317" s="13" t="n">
        <v>0.68</v>
      </c>
      <c r="H1317" s="13" t="n">
        <v>0.869</v>
      </c>
      <c r="I1317" s="13" t="n">
        <v>0.0117</v>
      </c>
      <c r="J1317" s="13" t="n">
        <v>2</v>
      </c>
      <c r="K1317" s="13" t="n">
        <v>0.567</v>
      </c>
      <c r="L1317" s="13" t="n">
        <v>5.63</v>
      </c>
      <c r="M1317" s="13" t="n">
        <v>0.907</v>
      </c>
      <c r="N1317" s="13" t="n">
        <v>1.59</v>
      </c>
      <c r="O1317" s="13" t="n">
        <v>1.28</v>
      </c>
      <c r="P1317" s="3"/>
      <c r="Q1317" s="13" t="n">
        <v>0</v>
      </c>
      <c r="R1317" s="13" t="n">
        <v>0</v>
      </c>
      <c r="S1317" s="13" t="n">
        <v>0</v>
      </c>
      <c r="T1317" s="13" t="n">
        <v>0</v>
      </c>
      <c r="U1317" s="3"/>
      <c r="V1317" s="13" t="e">
        <f aca="false">(Q1317*SUM(D1317:F1317)+R1317*SUM(G1317:I1317)+S1317*SUM(J1317:L1317)+T1317*SUM(M1317:O1317))/SUM(Q1317:T1317)</f>
        <v>#DIV/0!</v>
      </c>
      <c r="W1317" s="13" t="n">
        <v>0</v>
      </c>
      <c r="X1317" s="13" t="n">
        <v>2.72</v>
      </c>
      <c r="Y1317" s="13" t="n">
        <f aca="false">IF(W1317=0,X1317,W1317)</f>
        <v>2.72</v>
      </c>
    </row>
    <row r="1318" customFormat="false" ht="12.75" hidden="false" customHeight="false" outlineLevel="0" collapsed="false">
      <c r="A1318" s="3" t="n">
        <v>27073</v>
      </c>
      <c r="B1318" s="3" t="s">
        <v>899</v>
      </c>
      <c r="C1318" s="3" t="s">
        <v>924</v>
      </c>
      <c r="D1318" s="13" t="n">
        <v>2.42</v>
      </c>
      <c r="E1318" s="13" t="n">
        <v>1.4</v>
      </c>
      <c r="F1318" s="13" t="n">
        <v>0.113</v>
      </c>
      <c r="G1318" s="13" t="n">
        <v>0.68</v>
      </c>
      <c r="H1318" s="13" t="n">
        <v>0.869</v>
      </c>
      <c r="I1318" s="13" t="n">
        <v>0.0117</v>
      </c>
      <c r="J1318" s="13" t="n">
        <v>2</v>
      </c>
      <c r="K1318" s="13" t="n">
        <v>0.567</v>
      </c>
      <c r="L1318" s="13" t="n">
        <v>5.63</v>
      </c>
      <c r="M1318" s="13" t="n">
        <v>0.907</v>
      </c>
      <c r="N1318" s="13" t="n">
        <v>1.59</v>
      </c>
      <c r="O1318" s="13" t="n">
        <v>1.28</v>
      </c>
      <c r="P1318" s="3"/>
      <c r="Q1318" s="13" t="n">
        <v>80.7</v>
      </c>
      <c r="R1318" s="13" t="n">
        <v>2070</v>
      </c>
      <c r="S1318" s="13" t="n">
        <v>71.3</v>
      </c>
      <c r="T1318" s="13" t="n">
        <v>1720</v>
      </c>
      <c r="U1318" s="3"/>
      <c r="V1318" s="13" t="n">
        <f aca="false">(Q1318*SUM(D1318:F1318)+R1318*SUM(G1318:I1318)+S1318*SUM(J1318:L1318)+T1318*SUM(M1318:O1318))/SUM(Q1318:T1318)</f>
        <v>2.69632881785896</v>
      </c>
      <c r="W1318" s="13" t="n">
        <v>2.69632881785896</v>
      </c>
      <c r="X1318" s="13" t="n">
        <v>2.72</v>
      </c>
      <c r="Y1318" s="13" t="n">
        <f aca="false">IF(W1318=0,X1318,W1318)</f>
        <v>2.69632881785896</v>
      </c>
    </row>
    <row r="1319" customFormat="false" ht="12.75" hidden="false" customHeight="false" outlineLevel="0" collapsed="false">
      <c r="A1319" s="3" t="n">
        <v>27075</v>
      </c>
      <c r="B1319" s="3" t="s">
        <v>899</v>
      </c>
      <c r="C1319" s="3" t="s">
        <v>184</v>
      </c>
      <c r="D1319" s="13" t="n">
        <v>2.42</v>
      </c>
      <c r="E1319" s="13" t="n">
        <v>1.4</v>
      </c>
      <c r="F1319" s="13" t="n">
        <v>0.113</v>
      </c>
      <c r="G1319" s="13" t="n">
        <v>0.68</v>
      </c>
      <c r="H1319" s="13" t="n">
        <v>0.869</v>
      </c>
      <c r="I1319" s="13" t="n">
        <v>0.0117</v>
      </c>
      <c r="J1319" s="13" t="n">
        <v>2</v>
      </c>
      <c r="K1319" s="13" t="n">
        <v>0.567</v>
      </c>
      <c r="L1319" s="13" t="n">
        <v>5.63</v>
      </c>
      <c r="M1319" s="13" t="n">
        <v>0.907</v>
      </c>
      <c r="N1319" s="13" t="n">
        <v>1.59</v>
      </c>
      <c r="O1319" s="13" t="n">
        <v>1.28</v>
      </c>
      <c r="P1319" s="3"/>
      <c r="Q1319" s="13" t="n">
        <v>0</v>
      </c>
      <c r="R1319" s="13" t="n">
        <v>0</v>
      </c>
      <c r="S1319" s="13" t="n">
        <v>0</v>
      </c>
      <c r="T1319" s="13" t="n">
        <v>0</v>
      </c>
      <c r="U1319" s="3"/>
      <c r="V1319" s="13" t="e">
        <f aca="false">(Q1319*SUM(D1319:F1319)+R1319*SUM(G1319:I1319)+S1319*SUM(J1319:L1319)+T1319*SUM(M1319:O1319))/SUM(Q1319:T1319)</f>
        <v>#DIV/0!</v>
      </c>
      <c r="W1319" s="13" t="n">
        <v>0</v>
      </c>
      <c r="X1319" s="13" t="n">
        <v>2.72</v>
      </c>
      <c r="Y1319" s="13" t="n">
        <f aca="false">IF(W1319=0,X1319,W1319)</f>
        <v>2.72</v>
      </c>
    </row>
    <row r="1320" customFormat="false" ht="12.75" hidden="false" customHeight="false" outlineLevel="0" collapsed="false">
      <c r="A1320" s="3" t="n">
        <v>27077</v>
      </c>
      <c r="B1320" s="3" t="s">
        <v>899</v>
      </c>
      <c r="C1320" s="3" t="s">
        <v>925</v>
      </c>
      <c r="D1320" s="13" t="n">
        <v>2.42</v>
      </c>
      <c r="E1320" s="13" t="n">
        <v>1.4</v>
      </c>
      <c r="F1320" s="13" t="n">
        <v>0.113</v>
      </c>
      <c r="G1320" s="13" t="n">
        <v>0.68</v>
      </c>
      <c r="H1320" s="13" t="n">
        <v>0.869</v>
      </c>
      <c r="I1320" s="13" t="n">
        <v>0.0117</v>
      </c>
      <c r="J1320" s="13" t="n">
        <v>2</v>
      </c>
      <c r="K1320" s="13" t="n">
        <v>0.567</v>
      </c>
      <c r="L1320" s="13" t="n">
        <v>5.63</v>
      </c>
      <c r="M1320" s="13" t="n">
        <v>0.907</v>
      </c>
      <c r="N1320" s="13" t="n">
        <v>1.59</v>
      </c>
      <c r="O1320" s="13" t="n">
        <v>1.28</v>
      </c>
      <c r="P1320" s="3"/>
      <c r="Q1320" s="13" t="n">
        <v>0</v>
      </c>
      <c r="R1320" s="13" t="n">
        <v>0</v>
      </c>
      <c r="S1320" s="13" t="n">
        <v>0</v>
      </c>
      <c r="T1320" s="13" t="n">
        <v>0</v>
      </c>
      <c r="U1320" s="3"/>
      <c r="V1320" s="13" t="e">
        <f aca="false">(Q1320*SUM(D1320:F1320)+R1320*SUM(G1320:I1320)+S1320*SUM(J1320:L1320)+T1320*SUM(M1320:O1320))/SUM(Q1320:T1320)</f>
        <v>#DIV/0!</v>
      </c>
      <c r="W1320" s="13" t="n">
        <v>0</v>
      </c>
      <c r="X1320" s="13" t="n">
        <v>2.72</v>
      </c>
      <c r="Y1320" s="13" t="n">
        <f aca="false">IF(W1320=0,X1320,W1320)</f>
        <v>2.72</v>
      </c>
    </row>
    <row r="1321" customFormat="false" ht="12.75" hidden="false" customHeight="false" outlineLevel="0" collapsed="false">
      <c r="A1321" s="3" t="n">
        <v>27079</v>
      </c>
      <c r="B1321" s="3" t="s">
        <v>899</v>
      </c>
      <c r="C1321" s="3" t="s">
        <v>926</v>
      </c>
      <c r="D1321" s="13" t="n">
        <v>2.42</v>
      </c>
      <c r="E1321" s="13" t="n">
        <v>1.4</v>
      </c>
      <c r="F1321" s="13" t="n">
        <v>0.113</v>
      </c>
      <c r="G1321" s="13" t="n">
        <v>0.68</v>
      </c>
      <c r="H1321" s="13" t="n">
        <v>0.869</v>
      </c>
      <c r="I1321" s="13" t="n">
        <v>0.0117</v>
      </c>
      <c r="J1321" s="13" t="n">
        <v>2</v>
      </c>
      <c r="K1321" s="13" t="n">
        <v>0.567</v>
      </c>
      <c r="L1321" s="13" t="n">
        <v>5.63</v>
      </c>
      <c r="M1321" s="13" t="n">
        <v>0.907</v>
      </c>
      <c r="N1321" s="13" t="n">
        <v>1.59</v>
      </c>
      <c r="O1321" s="13" t="n">
        <v>1.28</v>
      </c>
      <c r="P1321" s="3"/>
      <c r="Q1321" s="13" t="n">
        <v>100</v>
      </c>
      <c r="R1321" s="13" t="n">
        <v>2560</v>
      </c>
      <c r="S1321" s="13" t="n">
        <v>87.5</v>
      </c>
      <c r="T1321" s="13" t="n">
        <v>2130</v>
      </c>
      <c r="U1321" s="3"/>
      <c r="V1321" s="13" t="n">
        <f aca="false">(Q1321*SUM(D1321:F1321)+R1321*SUM(G1321:I1321)+S1321*SUM(J1321:L1321)+T1321*SUM(M1321:O1321))/SUM(Q1321:T1321)</f>
        <v>2.69624592516658</v>
      </c>
      <c r="W1321" s="13" t="n">
        <v>2.69624592516658</v>
      </c>
      <c r="X1321" s="13" t="n">
        <v>2.72</v>
      </c>
      <c r="Y1321" s="13" t="n">
        <f aca="false">IF(W1321=0,X1321,W1321)</f>
        <v>2.69624592516658</v>
      </c>
    </row>
    <row r="1322" customFormat="false" ht="12.75" hidden="false" customHeight="false" outlineLevel="0" collapsed="false">
      <c r="A1322" s="3" t="n">
        <v>27081</v>
      </c>
      <c r="B1322" s="3" t="s">
        <v>899</v>
      </c>
      <c r="C1322" s="3" t="s">
        <v>139</v>
      </c>
      <c r="D1322" s="13" t="n">
        <v>2.42</v>
      </c>
      <c r="E1322" s="13" t="n">
        <v>1.4</v>
      </c>
      <c r="F1322" s="13" t="n">
        <v>0.113</v>
      </c>
      <c r="G1322" s="13" t="n">
        <v>0.68</v>
      </c>
      <c r="H1322" s="13" t="n">
        <v>0.869</v>
      </c>
      <c r="I1322" s="13" t="n">
        <v>0.0117</v>
      </c>
      <c r="J1322" s="13" t="n">
        <v>2</v>
      </c>
      <c r="K1322" s="13" t="n">
        <v>0.567</v>
      </c>
      <c r="L1322" s="13" t="n">
        <v>5.63</v>
      </c>
      <c r="M1322" s="13" t="n">
        <v>0.907</v>
      </c>
      <c r="N1322" s="13" t="n">
        <v>1.59</v>
      </c>
      <c r="O1322" s="13" t="n">
        <v>1.28</v>
      </c>
      <c r="P1322" s="3"/>
      <c r="Q1322" s="13" t="n">
        <v>129</v>
      </c>
      <c r="R1322" s="13" t="n">
        <v>3300</v>
      </c>
      <c r="S1322" s="13" t="n">
        <v>114</v>
      </c>
      <c r="T1322" s="13" t="n">
        <v>2740</v>
      </c>
      <c r="U1322" s="3"/>
      <c r="V1322" s="13" t="n">
        <f aca="false">(Q1322*SUM(D1322:F1322)+R1322*SUM(G1322:I1322)+S1322*SUM(J1322:L1322)+T1322*SUM(M1322:O1322))/SUM(Q1322:T1322)</f>
        <v>2.69634012414452</v>
      </c>
      <c r="W1322" s="13" t="n">
        <v>2.69634012414452</v>
      </c>
      <c r="X1322" s="13" t="n">
        <v>2.72</v>
      </c>
      <c r="Y1322" s="13" t="n">
        <f aca="false">IF(W1322=0,X1322,W1322)</f>
        <v>2.69634012414452</v>
      </c>
    </row>
    <row r="1323" customFormat="false" ht="12.75" hidden="false" customHeight="false" outlineLevel="0" collapsed="false">
      <c r="A1323" s="3" t="n">
        <v>27083</v>
      </c>
      <c r="B1323" s="3" t="s">
        <v>899</v>
      </c>
      <c r="C1323" s="3" t="s">
        <v>604</v>
      </c>
      <c r="D1323" s="13" t="n">
        <v>2.42</v>
      </c>
      <c r="E1323" s="13" t="n">
        <v>1.4</v>
      </c>
      <c r="F1323" s="13" t="n">
        <v>0.113</v>
      </c>
      <c r="G1323" s="13" t="n">
        <v>0.68</v>
      </c>
      <c r="H1323" s="13" t="n">
        <v>0.869</v>
      </c>
      <c r="I1323" s="13" t="n">
        <v>0.0117</v>
      </c>
      <c r="J1323" s="13" t="n">
        <v>2</v>
      </c>
      <c r="K1323" s="13" t="n">
        <v>0.567</v>
      </c>
      <c r="L1323" s="13" t="n">
        <v>5.63</v>
      </c>
      <c r="M1323" s="13" t="n">
        <v>0.907</v>
      </c>
      <c r="N1323" s="13" t="n">
        <v>1.59</v>
      </c>
      <c r="O1323" s="13" t="n">
        <v>1.28</v>
      </c>
      <c r="P1323" s="3"/>
      <c r="Q1323" s="13" t="n">
        <v>176</v>
      </c>
      <c r="R1323" s="13" t="n">
        <v>4480</v>
      </c>
      <c r="S1323" s="13" t="n">
        <v>153</v>
      </c>
      <c r="T1323" s="13" t="n">
        <v>3730</v>
      </c>
      <c r="U1323" s="3"/>
      <c r="V1323" s="13" t="n">
        <f aca="false">(Q1323*SUM(D1323:F1323)+R1323*SUM(G1323:I1323)+S1323*SUM(J1323:L1323)+T1323*SUM(M1323:O1323))/SUM(Q1323:T1323)</f>
        <v>2.69662665417496</v>
      </c>
      <c r="W1323" s="13" t="n">
        <v>2.69662665417496</v>
      </c>
      <c r="X1323" s="13" t="n">
        <v>2.72</v>
      </c>
      <c r="Y1323" s="13" t="n">
        <f aca="false">IF(W1323=0,X1323,W1323)</f>
        <v>2.69662665417496</v>
      </c>
    </row>
    <row r="1324" customFormat="false" ht="12.75" hidden="false" customHeight="false" outlineLevel="0" collapsed="false">
      <c r="A1324" s="3" t="n">
        <v>27085</v>
      </c>
      <c r="B1324" s="3" t="s">
        <v>899</v>
      </c>
      <c r="C1324" s="3" t="s">
        <v>927</v>
      </c>
      <c r="D1324" s="13" t="n">
        <v>2.42</v>
      </c>
      <c r="E1324" s="13" t="n">
        <v>1.4</v>
      </c>
      <c r="F1324" s="13" t="n">
        <v>0.113</v>
      </c>
      <c r="G1324" s="13" t="n">
        <v>0.68</v>
      </c>
      <c r="H1324" s="13" t="n">
        <v>0.869</v>
      </c>
      <c r="I1324" s="13" t="n">
        <v>0.0117</v>
      </c>
      <c r="J1324" s="13" t="n">
        <v>2</v>
      </c>
      <c r="K1324" s="13" t="n">
        <v>0.567</v>
      </c>
      <c r="L1324" s="13" t="n">
        <v>5.63</v>
      </c>
      <c r="M1324" s="13" t="n">
        <v>0.907</v>
      </c>
      <c r="N1324" s="13" t="n">
        <v>1.59</v>
      </c>
      <c r="O1324" s="13" t="n">
        <v>1.28</v>
      </c>
      <c r="P1324" s="3"/>
      <c r="Q1324" s="13" t="n">
        <v>248</v>
      </c>
      <c r="R1324" s="13" t="n">
        <v>6350</v>
      </c>
      <c r="S1324" s="13" t="n">
        <v>218</v>
      </c>
      <c r="T1324" s="13" t="n">
        <v>5270</v>
      </c>
      <c r="U1324" s="3"/>
      <c r="V1324" s="13" t="n">
        <f aca="false">(Q1324*SUM(D1324:F1324)+R1324*SUM(G1324:I1324)+S1324*SUM(J1324:L1324)+T1324*SUM(M1324:O1324))/SUM(Q1324:T1324)</f>
        <v>2.69547948039053</v>
      </c>
      <c r="W1324" s="13" t="n">
        <v>2.69547948039053</v>
      </c>
      <c r="X1324" s="13" t="n">
        <v>2.72</v>
      </c>
      <c r="Y1324" s="13" t="n">
        <f aca="false">IF(W1324=0,X1324,W1324)</f>
        <v>2.69547948039053</v>
      </c>
    </row>
    <row r="1325" customFormat="false" ht="12.75" hidden="false" customHeight="false" outlineLevel="0" collapsed="false">
      <c r="A1325" s="3" t="n">
        <v>27087</v>
      </c>
      <c r="B1325" s="3" t="s">
        <v>899</v>
      </c>
      <c r="C1325" s="3" t="s">
        <v>928</v>
      </c>
      <c r="D1325" s="13" t="n">
        <v>2.42</v>
      </c>
      <c r="E1325" s="13" t="n">
        <v>1.4</v>
      </c>
      <c r="F1325" s="13" t="n">
        <v>0.113</v>
      </c>
      <c r="G1325" s="13" t="n">
        <v>0.68</v>
      </c>
      <c r="H1325" s="13" t="n">
        <v>0.869</v>
      </c>
      <c r="I1325" s="13" t="n">
        <v>0.0117</v>
      </c>
      <c r="J1325" s="13" t="n">
        <v>2</v>
      </c>
      <c r="K1325" s="13" t="n">
        <v>0.567</v>
      </c>
      <c r="L1325" s="13" t="n">
        <v>5.63</v>
      </c>
      <c r="M1325" s="13" t="n">
        <v>0.907</v>
      </c>
      <c r="N1325" s="13" t="n">
        <v>1.59</v>
      </c>
      <c r="O1325" s="13" t="n">
        <v>1.28</v>
      </c>
      <c r="P1325" s="3"/>
      <c r="Q1325" s="13" t="n">
        <v>49.1</v>
      </c>
      <c r="R1325" s="13" t="n">
        <v>1250</v>
      </c>
      <c r="S1325" s="13" t="n">
        <v>42.6</v>
      </c>
      <c r="T1325" s="13" t="n">
        <v>1040</v>
      </c>
      <c r="U1325" s="3"/>
      <c r="V1325" s="13" t="n">
        <f aca="false">(Q1325*SUM(D1325:F1325)+R1325*SUM(G1325:I1325)+S1325*SUM(J1325:L1325)+T1325*SUM(M1325:O1325))/SUM(Q1325:T1325)</f>
        <v>2.69608158038376</v>
      </c>
      <c r="W1325" s="13" t="n">
        <v>2.69608158038376</v>
      </c>
      <c r="X1325" s="13" t="n">
        <v>2.72</v>
      </c>
      <c r="Y1325" s="13" t="n">
        <f aca="false">IF(W1325=0,X1325,W1325)</f>
        <v>2.69608158038376</v>
      </c>
    </row>
    <row r="1326" customFormat="false" ht="12.75" hidden="false" customHeight="false" outlineLevel="0" collapsed="false">
      <c r="A1326" s="3" t="n">
        <v>27089</v>
      </c>
      <c r="B1326" s="3" t="s">
        <v>899</v>
      </c>
      <c r="C1326" s="3" t="s">
        <v>74</v>
      </c>
      <c r="D1326" s="13" t="n">
        <v>2.42</v>
      </c>
      <c r="E1326" s="13" t="n">
        <v>1.4</v>
      </c>
      <c r="F1326" s="13" t="n">
        <v>0.113</v>
      </c>
      <c r="G1326" s="13" t="n">
        <v>0.68</v>
      </c>
      <c r="H1326" s="13" t="n">
        <v>0.869</v>
      </c>
      <c r="I1326" s="13" t="n">
        <v>0.0117</v>
      </c>
      <c r="J1326" s="13" t="n">
        <v>2</v>
      </c>
      <c r="K1326" s="13" t="n">
        <v>0.567</v>
      </c>
      <c r="L1326" s="13" t="n">
        <v>5.63</v>
      </c>
      <c r="M1326" s="13" t="n">
        <v>0.907</v>
      </c>
      <c r="N1326" s="13" t="n">
        <v>1.59</v>
      </c>
      <c r="O1326" s="13" t="n">
        <v>1.28</v>
      </c>
      <c r="P1326" s="3"/>
      <c r="Q1326" s="13" t="n">
        <v>59.1</v>
      </c>
      <c r="R1326" s="13" t="n">
        <v>1520</v>
      </c>
      <c r="S1326" s="13" t="n">
        <v>52.4</v>
      </c>
      <c r="T1326" s="13" t="n">
        <v>1260</v>
      </c>
      <c r="U1326" s="3"/>
      <c r="V1326" s="13" t="n">
        <f aca="false">(Q1326*SUM(D1326:F1326)+R1326*SUM(G1326:I1326)+S1326*SUM(J1326:L1326)+T1326*SUM(M1326:O1326))/SUM(Q1326:T1326)</f>
        <v>2.69522638768805</v>
      </c>
      <c r="W1326" s="13" t="n">
        <v>2.69522638768805</v>
      </c>
      <c r="X1326" s="13" t="n">
        <v>2.72</v>
      </c>
      <c r="Y1326" s="13" t="n">
        <f aca="false">IF(W1326=0,X1326,W1326)</f>
        <v>2.69522638768805</v>
      </c>
    </row>
    <row r="1327" customFormat="false" ht="12.75" hidden="false" customHeight="false" outlineLevel="0" collapsed="false">
      <c r="A1327" s="3" t="n">
        <v>27091</v>
      </c>
      <c r="B1327" s="3" t="s">
        <v>899</v>
      </c>
      <c r="C1327" s="3" t="s">
        <v>323</v>
      </c>
      <c r="D1327" s="13" t="n">
        <v>2.42</v>
      </c>
      <c r="E1327" s="13" t="n">
        <v>1.4</v>
      </c>
      <c r="F1327" s="13" t="n">
        <v>0.113</v>
      </c>
      <c r="G1327" s="13" t="n">
        <v>0.68</v>
      </c>
      <c r="H1327" s="13" t="n">
        <v>0.869</v>
      </c>
      <c r="I1327" s="13" t="n">
        <v>0.0117</v>
      </c>
      <c r="J1327" s="13" t="n">
        <v>2</v>
      </c>
      <c r="K1327" s="13" t="n">
        <v>0.567</v>
      </c>
      <c r="L1327" s="13" t="n">
        <v>5.63</v>
      </c>
      <c r="M1327" s="13" t="n">
        <v>0.907</v>
      </c>
      <c r="N1327" s="13" t="n">
        <v>1.59</v>
      </c>
      <c r="O1327" s="13" t="n">
        <v>1.28</v>
      </c>
      <c r="P1327" s="3"/>
      <c r="Q1327" s="13" t="n">
        <v>91.6</v>
      </c>
      <c r="R1327" s="13" t="n">
        <v>2330</v>
      </c>
      <c r="S1327" s="13" t="n">
        <v>79.6</v>
      </c>
      <c r="T1327" s="13" t="n">
        <v>1940</v>
      </c>
      <c r="U1327" s="3"/>
      <c r="V1327" s="13" t="n">
        <f aca="false">(Q1327*SUM(D1327:F1327)+R1327*SUM(G1327:I1327)+S1327*SUM(J1327:L1327)+T1327*SUM(M1327:O1327))/SUM(Q1327:T1327)</f>
        <v>2.6966934612267</v>
      </c>
      <c r="W1327" s="13" t="n">
        <v>2.6966934612267</v>
      </c>
      <c r="X1327" s="13" t="n">
        <v>2.72</v>
      </c>
      <c r="Y1327" s="13" t="n">
        <f aca="false">IF(W1327=0,X1327,W1327)</f>
        <v>2.6966934612267</v>
      </c>
    </row>
    <row r="1328" customFormat="false" ht="12.75" hidden="false" customHeight="false" outlineLevel="0" collapsed="false">
      <c r="A1328" s="3" t="n">
        <v>27093</v>
      </c>
      <c r="B1328" s="3" t="s">
        <v>899</v>
      </c>
      <c r="C1328" s="3" t="s">
        <v>929</v>
      </c>
      <c r="D1328" s="13" t="n">
        <v>2.42</v>
      </c>
      <c r="E1328" s="13" t="n">
        <v>1.4</v>
      </c>
      <c r="F1328" s="13" t="n">
        <v>0.113</v>
      </c>
      <c r="G1328" s="13" t="n">
        <v>0.68</v>
      </c>
      <c r="H1328" s="13" t="n">
        <v>0.869</v>
      </c>
      <c r="I1328" s="13" t="n">
        <v>0.0117</v>
      </c>
      <c r="J1328" s="13" t="n">
        <v>2</v>
      </c>
      <c r="K1328" s="13" t="n">
        <v>0.567</v>
      </c>
      <c r="L1328" s="13" t="n">
        <v>5.63</v>
      </c>
      <c r="M1328" s="13" t="n">
        <v>0.907</v>
      </c>
      <c r="N1328" s="13" t="n">
        <v>1.59</v>
      </c>
      <c r="O1328" s="13" t="n">
        <v>1.28</v>
      </c>
      <c r="P1328" s="3"/>
      <c r="Q1328" s="13" t="n">
        <v>222</v>
      </c>
      <c r="R1328" s="13" t="n">
        <v>5690</v>
      </c>
      <c r="S1328" s="13" t="n">
        <v>195</v>
      </c>
      <c r="T1328" s="13" t="n">
        <v>4720</v>
      </c>
      <c r="U1328" s="3"/>
      <c r="V1328" s="13" t="n">
        <f aca="false">(Q1328*SUM(D1328:F1328)+R1328*SUM(G1328:I1328)+S1328*SUM(J1328:L1328)+T1328*SUM(M1328:O1328))/SUM(Q1328:T1328)</f>
        <v>2.69505532465133</v>
      </c>
      <c r="W1328" s="13" t="n">
        <v>2.69505532465133</v>
      </c>
      <c r="X1328" s="13" t="n">
        <v>2.72</v>
      </c>
      <c r="Y1328" s="13" t="n">
        <f aca="false">IF(W1328=0,X1328,W1328)</f>
        <v>2.69505532465133</v>
      </c>
    </row>
    <row r="1329" customFormat="false" ht="12.75" hidden="false" customHeight="false" outlineLevel="0" collapsed="false">
      <c r="A1329" s="3" t="n">
        <v>27095</v>
      </c>
      <c r="B1329" s="3" t="s">
        <v>899</v>
      </c>
      <c r="C1329" s="3" t="s">
        <v>930</v>
      </c>
      <c r="D1329" s="13" t="n">
        <v>2.42</v>
      </c>
      <c r="E1329" s="13" t="n">
        <v>1.4</v>
      </c>
      <c r="F1329" s="13" t="n">
        <v>0.113</v>
      </c>
      <c r="G1329" s="13" t="n">
        <v>0.68</v>
      </c>
      <c r="H1329" s="13" t="n">
        <v>0.869</v>
      </c>
      <c r="I1329" s="13" t="n">
        <v>0.0117</v>
      </c>
      <c r="J1329" s="13" t="n">
        <v>2</v>
      </c>
      <c r="K1329" s="13" t="n">
        <v>0.567</v>
      </c>
      <c r="L1329" s="13" t="n">
        <v>5.63</v>
      </c>
      <c r="M1329" s="13" t="n">
        <v>0.907</v>
      </c>
      <c r="N1329" s="13" t="n">
        <v>1.59</v>
      </c>
      <c r="O1329" s="13" t="n">
        <v>1.28</v>
      </c>
      <c r="P1329" s="3"/>
      <c r="Q1329" s="13" t="n">
        <v>111</v>
      </c>
      <c r="R1329" s="13" t="n">
        <v>2830</v>
      </c>
      <c r="S1329" s="13" t="n">
        <v>96.7</v>
      </c>
      <c r="T1329" s="13" t="n">
        <v>2350</v>
      </c>
      <c r="U1329" s="3"/>
      <c r="V1329" s="13" t="n">
        <f aca="false">(Q1329*SUM(D1329:F1329)+R1329*SUM(G1329:I1329)+S1329*SUM(J1329:L1329)+T1329*SUM(M1329:O1329))/SUM(Q1329:T1329)</f>
        <v>2.69538836609314</v>
      </c>
      <c r="W1329" s="13" t="n">
        <v>2.69538836609314</v>
      </c>
      <c r="X1329" s="13" t="n">
        <v>2.72</v>
      </c>
      <c r="Y1329" s="13" t="n">
        <f aca="false">IF(W1329=0,X1329,W1329)</f>
        <v>2.69538836609314</v>
      </c>
    </row>
    <row r="1330" customFormat="false" ht="12.75" hidden="false" customHeight="false" outlineLevel="0" collapsed="false">
      <c r="A1330" s="3" t="n">
        <v>27097</v>
      </c>
      <c r="B1330" s="3" t="s">
        <v>899</v>
      </c>
      <c r="C1330" s="3" t="s">
        <v>931</v>
      </c>
      <c r="D1330" s="13" t="n">
        <v>2.42</v>
      </c>
      <c r="E1330" s="13" t="n">
        <v>1.4</v>
      </c>
      <c r="F1330" s="13" t="n">
        <v>0.113</v>
      </c>
      <c r="G1330" s="13" t="n">
        <v>0.68</v>
      </c>
      <c r="H1330" s="13" t="n">
        <v>0.869</v>
      </c>
      <c r="I1330" s="13" t="n">
        <v>0.0117</v>
      </c>
      <c r="J1330" s="13" t="n">
        <v>2</v>
      </c>
      <c r="K1330" s="13" t="n">
        <v>0.567</v>
      </c>
      <c r="L1330" s="13" t="n">
        <v>5.63</v>
      </c>
      <c r="M1330" s="13" t="n">
        <v>0.907</v>
      </c>
      <c r="N1330" s="13" t="n">
        <v>1.59</v>
      </c>
      <c r="O1330" s="13" t="n">
        <v>1.28</v>
      </c>
      <c r="P1330" s="3"/>
      <c r="Q1330" s="13" t="n">
        <v>690</v>
      </c>
      <c r="R1330" s="13" t="n">
        <v>17600</v>
      </c>
      <c r="S1330" s="13" t="n">
        <v>605</v>
      </c>
      <c r="T1330" s="13" t="n">
        <v>14700</v>
      </c>
      <c r="U1330" s="3"/>
      <c r="V1330" s="13" t="n">
        <f aca="false">(Q1330*SUM(D1330:F1330)+R1330*SUM(G1330:I1330)+S1330*SUM(J1330:L1330)+T1330*SUM(M1330:O1330))/SUM(Q1330:T1330)</f>
        <v>2.6987103735675</v>
      </c>
      <c r="W1330" s="13" t="n">
        <v>2.6987103735675</v>
      </c>
      <c r="X1330" s="13" t="n">
        <v>2.72</v>
      </c>
      <c r="Y1330" s="13" t="n">
        <f aca="false">IF(W1330=0,X1330,W1330)</f>
        <v>2.6987103735675</v>
      </c>
    </row>
    <row r="1331" customFormat="false" ht="12.75" hidden="false" customHeight="false" outlineLevel="0" collapsed="false">
      <c r="A1331" s="3" t="n">
        <v>27099</v>
      </c>
      <c r="B1331" s="3" t="s">
        <v>899</v>
      </c>
      <c r="C1331" s="3" t="s">
        <v>932</v>
      </c>
      <c r="D1331" s="13" t="n">
        <v>2.42</v>
      </c>
      <c r="E1331" s="13" t="n">
        <v>1.4</v>
      </c>
      <c r="F1331" s="13" t="n">
        <v>0.113</v>
      </c>
      <c r="G1331" s="13" t="n">
        <v>0.68</v>
      </c>
      <c r="H1331" s="13" t="n">
        <v>0.869</v>
      </c>
      <c r="I1331" s="13" t="n">
        <v>0.0117</v>
      </c>
      <c r="J1331" s="13" t="n">
        <v>2</v>
      </c>
      <c r="K1331" s="13" t="n">
        <v>0.567</v>
      </c>
      <c r="L1331" s="13" t="n">
        <v>5.63</v>
      </c>
      <c r="M1331" s="13" t="n">
        <v>0.907</v>
      </c>
      <c r="N1331" s="13" t="n">
        <v>1.59</v>
      </c>
      <c r="O1331" s="13" t="n">
        <v>1.28</v>
      </c>
      <c r="P1331" s="3"/>
      <c r="Q1331" s="13" t="n">
        <v>169</v>
      </c>
      <c r="R1331" s="13" t="n">
        <v>4320</v>
      </c>
      <c r="S1331" s="13" t="n">
        <v>149</v>
      </c>
      <c r="T1331" s="13" t="n">
        <v>3590</v>
      </c>
      <c r="U1331" s="3"/>
      <c r="V1331" s="13" t="n">
        <f aca="false">(Q1331*SUM(D1331:F1331)+R1331*SUM(G1331:I1331)+S1331*SUM(J1331:L1331)+T1331*SUM(M1331:O1331))/SUM(Q1331:T1331)</f>
        <v>2.69660719494409</v>
      </c>
      <c r="W1331" s="13" t="n">
        <v>2.69660719494409</v>
      </c>
      <c r="X1331" s="13" t="n">
        <v>2.72</v>
      </c>
      <c r="Y1331" s="13" t="n">
        <f aca="false">IF(W1331=0,X1331,W1331)</f>
        <v>2.69660719494409</v>
      </c>
    </row>
    <row r="1332" customFormat="false" ht="12.75" hidden="false" customHeight="false" outlineLevel="0" collapsed="false">
      <c r="A1332" s="3" t="n">
        <v>27101</v>
      </c>
      <c r="B1332" s="3" t="s">
        <v>899</v>
      </c>
      <c r="C1332" s="3" t="s">
        <v>412</v>
      </c>
      <c r="D1332" s="13" t="n">
        <v>2.42</v>
      </c>
      <c r="E1332" s="13" t="n">
        <v>1.4</v>
      </c>
      <c r="F1332" s="13" t="n">
        <v>0.113</v>
      </c>
      <c r="G1332" s="13" t="n">
        <v>0.68</v>
      </c>
      <c r="H1332" s="13" t="n">
        <v>0.869</v>
      </c>
      <c r="I1332" s="13" t="n">
        <v>0.0117</v>
      </c>
      <c r="J1332" s="13" t="n">
        <v>2</v>
      </c>
      <c r="K1332" s="13" t="n">
        <v>0.567</v>
      </c>
      <c r="L1332" s="13" t="n">
        <v>5.63</v>
      </c>
      <c r="M1332" s="13" t="n">
        <v>0.907</v>
      </c>
      <c r="N1332" s="13" t="n">
        <v>1.59</v>
      </c>
      <c r="O1332" s="13" t="n">
        <v>1.28</v>
      </c>
      <c r="P1332" s="3"/>
      <c r="Q1332" s="13" t="n">
        <v>217</v>
      </c>
      <c r="R1332" s="13" t="n">
        <v>5570</v>
      </c>
      <c r="S1332" s="13" t="n">
        <v>190</v>
      </c>
      <c r="T1332" s="13" t="n">
        <v>4620</v>
      </c>
      <c r="U1332" s="3"/>
      <c r="V1332" s="13" t="n">
        <f aca="false">(Q1332*SUM(D1332:F1332)+R1332*SUM(G1332:I1332)+S1332*SUM(J1332:L1332)+T1332*SUM(M1332:O1332))/SUM(Q1332:T1332)</f>
        <v>2.69451071057847</v>
      </c>
      <c r="W1332" s="13" t="n">
        <v>2.69451071057847</v>
      </c>
      <c r="X1332" s="13" t="n">
        <v>2.72</v>
      </c>
      <c r="Y1332" s="13" t="n">
        <f aca="false">IF(W1332=0,X1332,W1332)</f>
        <v>2.69451071057847</v>
      </c>
    </row>
    <row r="1333" customFormat="false" ht="12.75" hidden="false" customHeight="false" outlineLevel="0" collapsed="false">
      <c r="A1333" s="3" t="n">
        <v>27103</v>
      </c>
      <c r="B1333" s="3" t="s">
        <v>899</v>
      </c>
      <c r="C1333" s="3" t="s">
        <v>933</v>
      </c>
      <c r="D1333" s="13" t="n">
        <v>2.42</v>
      </c>
      <c r="E1333" s="13" t="n">
        <v>1.4</v>
      </c>
      <c r="F1333" s="13" t="n">
        <v>0.113</v>
      </c>
      <c r="G1333" s="13" t="n">
        <v>0.68</v>
      </c>
      <c r="H1333" s="13" t="n">
        <v>0.869</v>
      </c>
      <c r="I1333" s="13" t="n">
        <v>0.0117</v>
      </c>
      <c r="J1333" s="13" t="n">
        <v>2</v>
      </c>
      <c r="K1333" s="13" t="n">
        <v>0.567</v>
      </c>
      <c r="L1333" s="13" t="n">
        <v>5.63</v>
      </c>
      <c r="M1333" s="13" t="n">
        <v>0.907</v>
      </c>
      <c r="N1333" s="13" t="n">
        <v>1.59</v>
      </c>
      <c r="O1333" s="13" t="n">
        <v>1.28</v>
      </c>
      <c r="P1333" s="3"/>
      <c r="Q1333" s="13" t="n">
        <v>135</v>
      </c>
      <c r="R1333" s="13" t="n">
        <v>3440</v>
      </c>
      <c r="S1333" s="13" t="n">
        <v>118</v>
      </c>
      <c r="T1333" s="13" t="n">
        <v>2860</v>
      </c>
      <c r="U1333" s="3"/>
      <c r="V1333" s="13" t="n">
        <f aca="false">(Q1333*SUM(D1333:F1333)+R1333*SUM(G1333:I1333)+S1333*SUM(J1333:L1333)+T1333*SUM(M1333:O1333))/SUM(Q1333:T1333)</f>
        <v>2.69635724095834</v>
      </c>
      <c r="W1333" s="13" t="n">
        <v>2.69635724095834</v>
      </c>
      <c r="X1333" s="13" t="n">
        <v>2.72</v>
      </c>
      <c r="Y1333" s="13" t="n">
        <f aca="false">IF(W1333=0,X1333,W1333)</f>
        <v>2.69635724095834</v>
      </c>
    </row>
    <row r="1334" customFormat="false" ht="12.75" hidden="false" customHeight="false" outlineLevel="0" collapsed="false">
      <c r="A1334" s="3" t="n">
        <v>27105</v>
      </c>
      <c r="B1334" s="3" t="s">
        <v>899</v>
      </c>
      <c r="C1334" s="3" t="s">
        <v>934</v>
      </c>
      <c r="D1334" s="13" t="n">
        <v>2.42</v>
      </c>
      <c r="E1334" s="13" t="n">
        <v>1.4</v>
      </c>
      <c r="F1334" s="13" t="n">
        <v>0.113</v>
      </c>
      <c r="G1334" s="13" t="n">
        <v>0.68</v>
      </c>
      <c r="H1334" s="13" t="n">
        <v>0.869</v>
      </c>
      <c r="I1334" s="13" t="n">
        <v>0.0117</v>
      </c>
      <c r="J1334" s="13" t="n">
        <v>2</v>
      </c>
      <c r="K1334" s="13" t="n">
        <v>0.567</v>
      </c>
      <c r="L1334" s="13" t="n">
        <v>5.63</v>
      </c>
      <c r="M1334" s="13" t="n">
        <v>0.907</v>
      </c>
      <c r="N1334" s="13" t="n">
        <v>1.59</v>
      </c>
      <c r="O1334" s="13" t="n">
        <v>1.28</v>
      </c>
      <c r="P1334" s="3"/>
      <c r="Q1334" s="13" t="n">
        <v>230</v>
      </c>
      <c r="R1334" s="13" t="n">
        <v>5890</v>
      </c>
      <c r="S1334" s="13" t="n">
        <v>201</v>
      </c>
      <c r="T1334" s="13" t="n">
        <v>4890</v>
      </c>
      <c r="U1334" s="3"/>
      <c r="V1334" s="13" t="n">
        <f aca="false">(Q1334*SUM(D1334:F1334)+R1334*SUM(G1334:I1334)+S1334*SUM(J1334:L1334)+T1334*SUM(M1334:O1334))/SUM(Q1334:T1334)</f>
        <v>2.69505307287486</v>
      </c>
      <c r="W1334" s="13" t="n">
        <v>2.69505307287486</v>
      </c>
      <c r="X1334" s="13" t="n">
        <v>2.72</v>
      </c>
      <c r="Y1334" s="13" t="n">
        <f aca="false">IF(W1334=0,X1334,W1334)</f>
        <v>2.69505307287486</v>
      </c>
    </row>
    <row r="1335" customFormat="false" ht="12.75" hidden="false" customHeight="false" outlineLevel="0" collapsed="false">
      <c r="A1335" s="3" t="n">
        <v>27107</v>
      </c>
      <c r="B1335" s="3" t="s">
        <v>899</v>
      </c>
      <c r="C1335" s="3" t="s">
        <v>935</v>
      </c>
      <c r="D1335" s="13" t="n">
        <v>2.42</v>
      </c>
      <c r="E1335" s="13" t="n">
        <v>1.4</v>
      </c>
      <c r="F1335" s="13" t="n">
        <v>0.113</v>
      </c>
      <c r="G1335" s="13" t="n">
        <v>0.68</v>
      </c>
      <c r="H1335" s="13" t="n">
        <v>0.869</v>
      </c>
      <c r="I1335" s="13" t="n">
        <v>0.0117</v>
      </c>
      <c r="J1335" s="13" t="n">
        <v>2</v>
      </c>
      <c r="K1335" s="13" t="n">
        <v>0.567</v>
      </c>
      <c r="L1335" s="13" t="n">
        <v>5.63</v>
      </c>
      <c r="M1335" s="13" t="n">
        <v>0.907</v>
      </c>
      <c r="N1335" s="13" t="n">
        <v>1.59</v>
      </c>
      <c r="O1335" s="13" t="n">
        <v>1.28</v>
      </c>
      <c r="P1335" s="3"/>
      <c r="Q1335" s="13" t="n">
        <v>56.8</v>
      </c>
      <c r="R1335" s="13" t="n">
        <v>1450</v>
      </c>
      <c r="S1335" s="13" t="n">
        <v>49.6</v>
      </c>
      <c r="T1335" s="13" t="n">
        <v>1200</v>
      </c>
      <c r="U1335" s="3"/>
      <c r="V1335" s="13" t="n">
        <f aca="false">(Q1335*SUM(D1335:F1335)+R1335*SUM(G1335:I1335)+S1335*SUM(J1335:L1335)+T1335*SUM(M1335:O1335))/SUM(Q1335:T1335)</f>
        <v>2.69386903207082</v>
      </c>
      <c r="W1335" s="13" t="n">
        <v>2.69386903207082</v>
      </c>
      <c r="X1335" s="13" t="n">
        <v>2.72</v>
      </c>
      <c r="Y1335" s="13" t="n">
        <f aca="false">IF(W1335=0,X1335,W1335)</f>
        <v>2.69386903207082</v>
      </c>
    </row>
    <row r="1336" customFormat="false" ht="12.75" hidden="false" customHeight="false" outlineLevel="0" collapsed="false">
      <c r="A1336" s="3" t="n">
        <v>27109</v>
      </c>
      <c r="B1336" s="3" t="s">
        <v>899</v>
      </c>
      <c r="C1336" s="3" t="s">
        <v>936</v>
      </c>
      <c r="D1336" s="13" t="n">
        <v>2.42</v>
      </c>
      <c r="E1336" s="13" t="n">
        <v>1.4</v>
      </c>
      <c r="F1336" s="13" t="n">
        <v>0.113</v>
      </c>
      <c r="G1336" s="13" t="n">
        <v>0.68</v>
      </c>
      <c r="H1336" s="13" t="n">
        <v>0.869</v>
      </c>
      <c r="I1336" s="13" t="n">
        <v>0.0117</v>
      </c>
      <c r="J1336" s="13" t="n">
        <v>2</v>
      </c>
      <c r="K1336" s="13" t="n">
        <v>0.567</v>
      </c>
      <c r="L1336" s="13" t="n">
        <v>5.63</v>
      </c>
      <c r="M1336" s="13" t="n">
        <v>0.907</v>
      </c>
      <c r="N1336" s="13" t="n">
        <v>1.59</v>
      </c>
      <c r="O1336" s="13" t="n">
        <v>1.28</v>
      </c>
      <c r="P1336" s="3"/>
      <c r="Q1336" s="13" t="n">
        <v>302</v>
      </c>
      <c r="R1336" s="13" t="n">
        <v>7740</v>
      </c>
      <c r="S1336" s="13" t="n">
        <v>265</v>
      </c>
      <c r="T1336" s="13" t="n">
        <v>6420</v>
      </c>
      <c r="U1336" s="3"/>
      <c r="V1336" s="13" t="n">
        <f aca="false">(Q1336*SUM(D1336:F1336)+R1336*SUM(G1336:I1336)+S1336*SUM(J1336:L1336)+T1336*SUM(M1336:O1336))/SUM(Q1336:T1336)</f>
        <v>2.69492286276906</v>
      </c>
      <c r="W1336" s="13" t="n">
        <v>2.69492286276906</v>
      </c>
      <c r="X1336" s="13" t="n">
        <v>2.72</v>
      </c>
      <c r="Y1336" s="13" t="n">
        <f aca="false">IF(W1336=0,X1336,W1336)</f>
        <v>2.69492286276906</v>
      </c>
    </row>
    <row r="1337" customFormat="false" ht="12.75" hidden="false" customHeight="false" outlineLevel="0" collapsed="false">
      <c r="A1337" s="3" t="n">
        <v>27111</v>
      </c>
      <c r="B1337" s="3" t="s">
        <v>899</v>
      </c>
      <c r="C1337" s="3" t="s">
        <v>937</v>
      </c>
      <c r="D1337" s="13" t="n">
        <v>2.42</v>
      </c>
      <c r="E1337" s="13" t="n">
        <v>1.4</v>
      </c>
      <c r="F1337" s="13" t="n">
        <v>0.113</v>
      </c>
      <c r="G1337" s="13" t="n">
        <v>0.68</v>
      </c>
      <c r="H1337" s="13" t="n">
        <v>0.869</v>
      </c>
      <c r="I1337" s="13" t="n">
        <v>0.0117</v>
      </c>
      <c r="J1337" s="13" t="n">
        <v>2</v>
      </c>
      <c r="K1337" s="13" t="n">
        <v>0.567</v>
      </c>
      <c r="L1337" s="13" t="n">
        <v>5.63</v>
      </c>
      <c r="M1337" s="13" t="n">
        <v>0.907</v>
      </c>
      <c r="N1337" s="13" t="n">
        <v>1.59</v>
      </c>
      <c r="O1337" s="13" t="n">
        <v>1.28</v>
      </c>
      <c r="P1337" s="3"/>
      <c r="Q1337" s="13" t="n">
        <v>732</v>
      </c>
      <c r="R1337" s="13" t="n">
        <v>18700</v>
      </c>
      <c r="S1337" s="13" t="n">
        <v>643</v>
      </c>
      <c r="T1337" s="13" t="n">
        <v>15500</v>
      </c>
      <c r="U1337" s="3"/>
      <c r="V1337" s="13" t="n">
        <f aca="false">(Q1337*SUM(D1337:F1337)+R1337*SUM(G1337:I1337)+S1337*SUM(J1337:L1337)+T1337*SUM(M1337:O1337))/SUM(Q1337:T1337)</f>
        <v>2.69510096978215</v>
      </c>
      <c r="W1337" s="13" t="n">
        <v>2.69510096978215</v>
      </c>
      <c r="X1337" s="13" t="n">
        <v>2.72</v>
      </c>
      <c r="Y1337" s="13" t="n">
        <f aca="false">IF(W1337=0,X1337,W1337)</f>
        <v>2.69510096978215</v>
      </c>
    </row>
    <row r="1338" customFormat="false" ht="12.75" hidden="false" customHeight="false" outlineLevel="0" collapsed="false">
      <c r="A1338" s="3" t="n">
        <v>27113</v>
      </c>
      <c r="B1338" s="3" t="s">
        <v>899</v>
      </c>
      <c r="C1338" s="3" t="s">
        <v>938</v>
      </c>
      <c r="D1338" s="13" t="n">
        <v>2.42</v>
      </c>
      <c r="E1338" s="13" t="n">
        <v>1.4</v>
      </c>
      <c r="F1338" s="13" t="n">
        <v>0.113</v>
      </c>
      <c r="G1338" s="13" t="n">
        <v>0.68</v>
      </c>
      <c r="H1338" s="13" t="n">
        <v>0.869</v>
      </c>
      <c r="I1338" s="13" t="n">
        <v>0.0117</v>
      </c>
      <c r="J1338" s="13" t="n">
        <v>2</v>
      </c>
      <c r="K1338" s="13" t="n">
        <v>0.567</v>
      </c>
      <c r="L1338" s="13" t="n">
        <v>5.63</v>
      </c>
      <c r="M1338" s="13" t="n">
        <v>0.907</v>
      </c>
      <c r="N1338" s="13" t="n">
        <v>1.59</v>
      </c>
      <c r="O1338" s="13" t="n">
        <v>1.28</v>
      </c>
      <c r="P1338" s="3"/>
      <c r="Q1338" s="13" t="n">
        <v>21.4</v>
      </c>
      <c r="R1338" s="13" t="n">
        <v>542</v>
      </c>
      <c r="S1338" s="13" t="n">
        <v>18.8</v>
      </c>
      <c r="T1338" s="13" t="n">
        <v>450</v>
      </c>
      <c r="U1338" s="3"/>
      <c r="V1338" s="13" t="n">
        <f aca="false">(Q1338*SUM(D1338:F1338)+R1338*SUM(G1338:I1338)+S1338*SUM(J1338:L1338)+T1338*SUM(M1338:O1338))/SUM(Q1338:T1338)</f>
        <v>2.69697655493121</v>
      </c>
      <c r="W1338" s="13" t="n">
        <v>2.69697655493122</v>
      </c>
      <c r="X1338" s="13" t="n">
        <v>2.72</v>
      </c>
      <c r="Y1338" s="13" t="n">
        <f aca="false">IF(W1338=0,X1338,W1338)</f>
        <v>2.69697655493122</v>
      </c>
    </row>
    <row r="1339" customFormat="false" ht="12.75" hidden="false" customHeight="false" outlineLevel="0" collapsed="false">
      <c r="A1339" s="3" t="n">
        <v>27115</v>
      </c>
      <c r="B1339" s="3" t="s">
        <v>899</v>
      </c>
      <c r="C1339" s="3" t="s">
        <v>939</v>
      </c>
      <c r="D1339" s="13" t="n">
        <v>2.42</v>
      </c>
      <c r="E1339" s="13" t="n">
        <v>1.4</v>
      </c>
      <c r="F1339" s="13" t="n">
        <v>0.113</v>
      </c>
      <c r="G1339" s="13" t="n">
        <v>0.68</v>
      </c>
      <c r="H1339" s="13" t="n">
        <v>0.869</v>
      </c>
      <c r="I1339" s="13" t="n">
        <v>0.0117</v>
      </c>
      <c r="J1339" s="13" t="n">
        <v>2</v>
      </c>
      <c r="K1339" s="13" t="n">
        <v>0.567</v>
      </c>
      <c r="L1339" s="13" t="n">
        <v>5.63</v>
      </c>
      <c r="M1339" s="13" t="n">
        <v>0.907</v>
      </c>
      <c r="N1339" s="13" t="n">
        <v>1.59</v>
      </c>
      <c r="O1339" s="13" t="n">
        <v>1.28</v>
      </c>
      <c r="P1339" s="3"/>
      <c r="Q1339" s="13" t="n">
        <v>179</v>
      </c>
      <c r="R1339" s="13" t="n">
        <v>4590</v>
      </c>
      <c r="S1339" s="13" t="n">
        <v>157</v>
      </c>
      <c r="T1339" s="13" t="n">
        <v>3810</v>
      </c>
      <c r="U1339" s="3"/>
      <c r="V1339" s="13" t="n">
        <f aca="false">(Q1339*SUM(D1339:F1339)+R1339*SUM(G1339:I1339)+S1339*SUM(J1339:L1339)+T1339*SUM(M1339:O1339))/SUM(Q1339:T1339)</f>
        <v>2.69516014194139</v>
      </c>
      <c r="W1339" s="13" t="n">
        <v>2.69516014194139</v>
      </c>
      <c r="X1339" s="13" t="n">
        <v>2.72</v>
      </c>
      <c r="Y1339" s="13" t="n">
        <f aca="false">IF(W1339=0,X1339,W1339)</f>
        <v>2.69516014194139</v>
      </c>
    </row>
    <row r="1340" customFormat="false" ht="12.75" hidden="false" customHeight="false" outlineLevel="0" collapsed="false">
      <c r="A1340" s="3" t="n">
        <v>27117</v>
      </c>
      <c r="B1340" s="3" t="s">
        <v>899</v>
      </c>
      <c r="C1340" s="3" t="s">
        <v>940</v>
      </c>
      <c r="D1340" s="13" t="n">
        <v>2.42</v>
      </c>
      <c r="E1340" s="13" t="n">
        <v>1.4</v>
      </c>
      <c r="F1340" s="13" t="n">
        <v>0.113</v>
      </c>
      <c r="G1340" s="13" t="n">
        <v>0.68</v>
      </c>
      <c r="H1340" s="13" t="n">
        <v>0.869</v>
      </c>
      <c r="I1340" s="13" t="n">
        <v>0.0117</v>
      </c>
      <c r="J1340" s="13" t="n">
        <v>2</v>
      </c>
      <c r="K1340" s="13" t="n">
        <v>0.567</v>
      </c>
      <c r="L1340" s="13" t="n">
        <v>5.63</v>
      </c>
      <c r="M1340" s="13" t="n">
        <v>0.907</v>
      </c>
      <c r="N1340" s="13" t="n">
        <v>1.59</v>
      </c>
      <c r="O1340" s="13" t="n">
        <v>1.28</v>
      </c>
      <c r="P1340" s="3"/>
      <c r="Q1340" s="13" t="n">
        <v>159</v>
      </c>
      <c r="R1340" s="13" t="n">
        <v>4070</v>
      </c>
      <c r="S1340" s="13" t="n">
        <v>140</v>
      </c>
      <c r="T1340" s="13" t="n">
        <v>3380</v>
      </c>
      <c r="U1340" s="3"/>
      <c r="V1340" s="13" t="n">
        <f aca="false">(Q1340*SUM(D1340:F1340)+R1340*SUM(G1340:I1340)+S1340*SUM(J1340:L1340)+T1340*SUM(M1340:O1340))/SUM(Q1340:T1340)</f>
        <v>2.69599122467415</v>
      </c>
      <c r="W1340" s="13" t="n">
        <v>2.69599122467415</v>
      </c>
      <c r="X1340" s="13" t="n">
        <v>2.72</v>
      </c>
      <c r="Y1340" s="13" t="n">
        <f aca="false">IF(W1340=0,X1340,W1340)</f>
        <v>2.69599122467415</v>
      </c>
    </row>
    <row r="1341" customFormat="false" ht="12.75" hidden="false" customHeight="false" outlineLevel="0" collapsed="false">
      <c r="A1341" s="3" t="n">
        <v>27119</v>
      </c>
      <c r="B1341" s="3" t="s">
        <v>899</v>
      </c>
      <c r="C1341" s="3" t="s">
        <v>150</v>
      </c>
      <c r="D1341" s="13" t="n">
        <v>2.42</v>
      </c>
      <c r="E1341" s="13" t="n">
        <v>1.4</v>
      </c>
      <c r="F1341" s="13" t="n">
        <v>0.113</v>
      </c>
      <c r="G1341" s="13" t="n">
        <v>0.68</v>
      </c>
      <c r="H1341" s="13" t="n">
        <v>0.869</v>
      </c>
      <c r="I1341" s="13" t="n">
        <v>0.0117</v>
      </c>
      <c r="J1341" s="13" t="n">
        <v>2</v>
      </c>
      <c r="K1341" s="13" t="n">
        <v>0.567</v>
      </c>
      <c r="L1341" s="13" t="n">
        <v>5.63</v>
      </c>
      <c r="M1341" s="13" t="n">
        <v>0.907</v>
      </c>
      <c r="N1341" s="13" t="n">
        <v>1.59</v>
      </c>
      <c r="O1341" s="13" t="n">
        <v>1.28</v>
      </c>
      <c r="P1341" s="3"/>
      <c r="Q1341" s="13" t="n">
        <v>86.2</v>
      </c>
      <c r="R1341" s="13" t="n">
        <v>2200</v>
      </c>
      <c r="S1341" s="13" t="n">
        <v>75.1</v>
      </c>
      <c r="T1341" s="13" t="n">
        <v>1830</v>
      </c>
      <c r="U1341" s="3"/>
      <c r="V1341" s="13" t="n">
        <f aca="false">(Q1341*SUM(D1341:F1341)+R1341*SUM(G1341:I1341)+S1341*SUM(J1341:L1341)+T1341*SUM(M1341:O1341))/SUM(Q1341:T1341)</f>
        <v>2.69607742227948</v>
      </c>
      <c r="W1341" s="13" t="n">
        <v>2.69607742227948</v>
      </c>
      <c r="X1341" s="13" t="n">
        <v>2.72</v>
      </c>
      <c r="Y1341" s="13" t="n">
        <f aca="false">IF(W1341=0,X1341,W1341)</f>
        <v>2.69607742227948</v>
      </c>
    </row>
    <row r="1342" customFormat="false" ht="12.75" hidden="false" customHeight="false" outlineLevel="0" collapsed="false">
      <c r="A1342" s="3" t="n">
        <v>27121</v>
      </c>
      <c r="B1342" s="3" t="s">
        <v>899</v>
      </c>
      <c r="C1342" s="3" t="s">
        <v>151</v>
      </c>
      <c r="D1342" s="13" t="n">
        <v>2.42</v>
      </c>
      <c r="E1342" s="13" t="n">
        <v>1.4</v>
      </c>
      <c r="F1342" s="13" t="n">
        <v>0.113</v>
      </c>
      <c r="G1342" s="13" t="n">
        <v>0.68</v>
      </c>
      <c r="H1342" s="13" t="n">
        <v>0.869</v>
      </c>
      <c r="I1342" s="13" t="n">
        <v>0.0117</v>
      </c>
      <c r="J1342" s="13" t="n">
        <v>2</v>
      </c>
      <c r="K1342" s="13" t="n">
        <v>0.567</v>
      </c>
      <c r="L1342" s="13" t="n">
        <v>5.63</v>
      </c>
      <c r="M1342" s="13" t="n">
        <v>0.907</v>
      </c>
      <c r="N1342" s="13" t="n">
        <v>1.59</v>
      </c>
      <c r="O1342" s="13" t="n">
        <v>1.28</v>
      </c>
      <c r="P1342" s="3"/>
      <c r="Q1342" s="13" t="n">
        <v>238</v>
      </c>
      <c r="R1342" s="13" t="n">
        <v>6080</v>
      </c>
      <c r="S1342" s="13" t="n">
        <v>209</v>
      </c>
      <c r="T1342" s="13" t="n">
        <v>5050</v>
      </c>
      <c r="U1342" s="3"/>
      <c r="V1342" s="13" t="n">
        <f aca="false">(Q1342*SUM(D1342:F1342)+R1342*SUM(G1342:I1342)+S1342*SUM(J1342:L1342)+T1342*SUM(M1342:O1342))/SUM(Q1342:T1342)</f>
        <v>2.69604673058651</v>
      </c>
      <c r="W1342" s="13" t="n">
        <v>2.69604673058651</v>
      </c>
      <c r="X1342" s="13" t="n">
        <v>2.72</v>
      </c>
      <c r="Y1342" s="13" t="n">
        <f aca="false">IF(W1342=0,X1342,W1342)</f>
        <v>2.69604673058651</v>
      </c>
    </row>
    <row r="1343" customFormat="false" ht="12.75" hidden="false" customHeight="false" outlineLevel="0" collapsed="false">
      <c r="A1343" s="3" t="n">
        <v>27123</v>
      </c>
      <c r="B1343" s="3" t="s">
        <v>899</v>
      </c>
      <c r="C1343" s="3" t="s">
        <v>941</v>
      </c>
      <c r="D1343" s="13" t="n">
        <v>2.42</v>
      </c>
      <c r="E1343" s="13" t="n">
        <v>1.4</v>
      </c>
      <c r="F1343" s="13" t="n">
        <v>0.113</v>
      </c>
      <c r="G1343" s="13" t="n">
        <v>0.68</v>
      </c>
      <c r="H1343" s="13" t="n">
        <v>0.869</v>
      </c>
      <c r="I1343" s="13" t="n">
        <v>0.0117</v>
      </c>
      <c r="J1343" s="13" t="n">
        <v>2</v>
      </c>
      <c r="K1343" s="13" t="n">
        <v>0.567</v>
      </c>
      <c r="L1343" s="13" t="n">
        <v>5.63</v>
      </c>
      <c r="M1343" s="13" t="n">
        <v>0.907</v>
      </c>
      <c r="N1343" s="13" t="n">
        <v>1.59</v>
      </c>
      <c r="O1343" s="13" t="n">
        <v>1.28</v>
      </c>
      <c r="P1343" s="3"/>
      <c r="Q1343" s="13" t="n">
        <v>0</v>
      </c>
      <c r="R1343" s="13" t="n">
        <v>0</v>
      </c>
      <c r="S1343" s="13" t="n">
        <v>0</v>
      </c>
      <c r="T1343" s="13" t="n">
        <v>0</v>
      </c>
      <c r="U1343" s="3"/>
      <c r="V1343" s="13" t="e">
        <f aca="false">(Q1343*SUM(D1343:F1343)+R1343*SUM(G1343:I1343)+S1343*SUM(J1343:L1343)+T1343*SUM(M1343:O1343))/SUM(Q1343:T1343)</f>
        <v>#DIV/0!</v>
      </c>
      <c r="W1343" s="13" t="n">
        <v>0</v>
      </c>
      <c r="X1343" s="13" t="n">
        <v>2.72</v>
      </c>
      <c r="Y1343" s="13" t="n">
        <f aca="false">IF(W1343=0,X1343,W1343)</f>
        <v>2.72</v>
      </c>
    </row>
    <row r="1344" customFormat="false" ht="12.75" hidden="false" customHeight="false" outlineLevel="0" collapsed="false">
      <c r="A1344" s="3" t="n">
        <v>27125</v>
      </c>
      <c r="B1344" s="3" t="s">
        <v>899</v>
      </c>
      <c r="C1344" s="3" t="s">
        <v>942</v>
      </c>
      <c r="D1344" s="13" t="n">
        <v>2.42</v>
      </c>
      <c r="E1344" s="13" t="n">
        <v>1.4</v>
      </c>
      <c r="F1344" s="13" t="n">
        <v>0.113</v>
      </c>
      <c r="G1344" s="13" t="n">
        <v>0.68</v>
      </c>
      <c r="H1344" s="13" t="n">
        <v>0.869</v>
      </c>
      <c r="I1344" s="13" t="n">
        <v>0.0117</v>
      </c>
      <c r="J1344" s="13" t="n">
        <v>2</v>
      </c>
      <c r="K1344" s="13" t="n">
        <v>0.567</v>
      </c>
      <c r="L1344" s="13" t="n">
        <v>5.63</v>
      </c>
      <c r="M1344" s="13" t="n">
        <v>0.907</v>
      </c>
      <c r="N1344" s="13" t="n">
        <v>1.59</v>
      </c>
      <c r="O1344" s="13" t="n">
        <v>1.28</v>
      </c>
      <c r="P1344" s="3"/>
      <c r="Q1344" s="13" t="n">
        <v>39.6</v>
      </c>
      <c r="R1344" s="13" t="n">
        <v>1020</v>
      </c>
      <c r="S1344" s="13" t="n">
        <v>34.8</v>
      </c>
      <c r="T1344" s="13" t="n">
        <v>845</v>
      </c>
      <c r="U1344" s="3"/>
      <c r="V1344" s="13" t="n">
        <f aca="false">(Q1344*SUM(D1344:F1344)+R1344*SUM(G1344:I1344)+S1344*SUM(J1344:L1344)+T1344*SUM(M1344:O1344))/SUM(Q1344:T1344)</f>
        <v>2.69386480354749</v>
      </c>
      <c r="W1344" s="13" t="n">
        <v>2.69386480354749</v>
      </c>
      <c r="X1344" s="13" t="n">
        <v>2.72</v>
      </c>
      <c r="Y1344" s="13" t="n">
        <f aca="false">IF(W1344=0,X1344,W1344)</f>
        <v>2.69386480354749</v>
      </c>
    </row>
    <row r="1345" customFormat="false" ht="12.75" hidden="false" customHeight="false" outlineLevel="0" collapsed="false">
      <c r="A1345" s="3" t="n">
        <v>27127</v>
      </c>
      <c r="B1345" s="3" t="s">
        <v>899</v>
      </c>
      <c r="C1345" s="3" t="s">
        <v>943</v>
      </c>
      <c r="D1345" s="13" t="n">
        <v>2.42</v>
      </c>
      <c r="E1345" s="13" t="n">
        <v>1.4</v>
      </c>
      <c r="F1345" s="13" t="n">
        <v>0.113</v>
      </c>
      <c r="G1345" s="13" t="n">
        <v>0.68</v>
      </c>
      <c r="H1345" s="13" t="n">
        <v>0.869</v>
      </c>
      <c r="I1345" s="13" t="n">
        <v>0.0117</v>
      </c>
      <c r="J1345" s="13" t="n">
        <v>2</v>
      </c>
      <c r="K1345" s="13" t="n">
        <v>0.567</v>
      </c>
      <c r="L1345" s="13" t="n">
        <v>5.63</v>
      </c>
      <c r="M1345" s="13" t="n">
        <v>0.907</v>
      </c>
      <c r="N1345" s="13" t="n">
        <v>1.59</v>
      </c>
      <c r="O1345" s="13" t="n">
        <v>1.28</v>
      </c>
      <c r="P1345" s="3"/>
      <c r="Q1345" s="13" t="n">
        <v>176</v>
      </c>
      <c r="R1345" s="13" t="n">
        <v>4480</v>
      </c>
      <c r="S1345" s="13" t="n">
        <v>155</v>
      </c>
      <c r="T1345" s="13" t="n">
        <v>3720</v>
      </c>
      <c r="U1345" s="3"/>
      <c r="V1345" s="13" t="n">
        <f aca="false">(Q1345*SUM(D1345:F1345)+R1345*SUM(G1345:I1345)+S1345*SUM(J1345:L1345)+T1345*SUM(M1345:O1345))/SUM(Q1345:T1345)</f>
        <v>2.69664974797796</v>
      </c>
      <c r="W1345" s="13" t="n">
        <v>2.69664974797796</v>
      </c>
      <c r="X1345" s="13" t="n">
        <v>2.72</v>
      </c>
      <c r="Y1345" s="13" t="n">
        <f aca="false">IF(W1345=0,X1345,W1345)</f>
        <v>2.69664974797796</v>
      </c>
    </row>
    <row r="1346" customFormat="false" ht="12.75" hidden="false" customHeight="false" outlineLevel="0" collapsed="false">
      <c r="A1346" s="3" t="n">
        <v>27129</v>
      </c>
      <c r="B1346" s="3" t="s">
        <v>899</v>
      </c>
      <c r="C1346" s="3" t="s">
        <v>944</v>
      </c>
      <c r="D1346" s="13" t="n">
        <v>2.42</v>
      </c>
      <c r="E1346" s="13" t="n">
        <v>1.4</v>
      </c>
      <c r="F1346" s="13" t="n">
        <v>0.113</v>
      </c>
      <c r="G1346" s="13" t="n">
        <v>0.68</v>
      </c>
      <c r="H1346" s="13" t="n">
        <v>0.869</v>
      </c>
      <c r="I1346" s="13" t="n">
        <v>0.0117</v>
      </c>
      <c r="J1346" s="13" t="n">
        <v>2</v>
      </c>
      <c r="K1346" s="13" t="n">
        <v>0.567</v>
      </c>
      <c r="L1346" s="13" t="n">
        <v>5.63</v>
      </c>
      <c r="M1346" s="13" t="n">
        <v>0.907</v>
      </c>
      <c r="N1346" s="13" t="n">
        <v>1.59</v>
      </c>
      <c r="O1346" s="13" t="n">
        <v>1.28</v>
      </c>
      <c r="P1346" s="3"/>
      <c r="Q1346" s="13" t="n">
        <v>128</v>
      </c>
      <c r="R1346" s="13" t="n">
        <v>3290</v>
      </c>
      <c r="S1346" s="13" t="n">
        <v>112</v>
      </c>
      <c r="T1346" s="13" t="n">
        <v>2730</v>
      </c>
      <c r="U1346" s="3"/>
      <c r="V1346" s="13" t="n">
        <f aca="false">(Q1346*SUM(D1346:F1346)+R1346*SUM(G1346:I1346)+S1346*SUM(J1346:L1346)+T1346*SUM(M1346:O1346))/SUM(Q1346:T1346)</f>
        <v>2.69447300319489</v>
      </c>
      <c r="W1346" s="13" t="n">
        <v>2.69447300319489</v>
      </c>
      <c r="X1346" s="13" t="n">
        <v>2.72</v>
      </c>
      <c r="Y1346" s="13" t="n">
        <f aca="false">IF(W1346=0,X1346,W1346)</f>
        <v>2.69447300319489</v>
      </c>
    </row>
    <row r="1347" customFormat="false" ht="12.75" hidden="false" customHeight="false" outlineLevel="0" collapsed="false">
      <c r="A1347" s="3" t="n">
        <v>27131</v>
      </c>
      <c r="B1347" s="3" t="s">
        <v>899</v>
      </c>
      <c r="C1347" s="3" t="s">
        <v>674</v>
      </c>
      <c r="D1347" s="13" t="n">
        <v>2.42</v>
      </c>
      <c r="E1347" s="13" t="n">
        <v>1.4</v>
      </c>
      <c r="F1347" s="13" t="n">
        <v>0.113</v>
      </c>
      <c r="G1347" s="13" t="n">
        <v>0.68</v>
      </c>
      <c r="H1347" s="13" t="n">
        <v>0.869</v>
      </c>
      <c r="I1347" s="13" t="n">
        <v>0.0117</v>
      </c>
      <c r="J1347" s="13" t="n">
        <v>2</v>
      </c>
      <c r="K1347" s="13" t="n">
        <v>0.567</v>
      </c>
      <c r="L1347" s="13" t="n">
        <v>5.63</v>
      </c>
      <c r="M1347" s="13" t="n">
        <v>0.907</v>
      </c>
      <c r="N1347" s="13" t="n">
        <v>1.59</v>
      </c>
      <c r="O1347" s="13" t="n">
        <v>1.28</v>
      </c>
      <c r="P1347" s="3"/>
      <c r="Q1347" s="13" t="n">
        <v>221</v>
      </c>
      <c r="R1347" s="13" t="n">
        <v>5650</v>
      </c>
      <c r="S1347" s="13" t="n">
        <v>194</v>
      </c>
      <c r="T1347" s="13" t="n">
        <v>4690</v>
      </c>
      <c r="U1347" s="3"/>
      <c r="V1347" s="13" t="n">
        <f aca="false">(Q1347*SUM(D1347:F1347)+R1347*SUM(G1347:I1347)+S1347*SUM(J1347:L1347)+T1347*SUM(M1347:O1347))/SUM(Q1347:T1347)</f>
        <v>2.69562956764296</v>
      </c>
      <c r="W1347" s="13" t="n">
        <v>2.69562956764296</v>
      </c>
      <c r="X1347" s="13" t="n">
        <v>2.72</v>
      </c>
      <c r="Y1347" s="13" t="n">
        <f aca="false">IF(W1347=0,X1347,W1347)</f>
        <v>2.69562956764296</v>
      </c>
    </row>
    <row r="1348" customFormat="false" ht="12.75" hidden="false" customHeight="false" outlineLevel="0" collapsed="false">
      <c r="A1348" s="3" t="n">
        <v>27133</v>
      </c>
      <c r="B1348" s="3" t="s">
        <v>899</v>
      </c>
      <c r="C1348" s="3" t="s">
        <v>945</v>
      </c>
      <c r="D1348" s="13" t="n">
        <v>2.42</v>
      </c>
      <c r="E1348" s="13" t="n">
        <v>1.4</v>
      </c>
      <c r="F1348" s="13" t="n">
        <v>0.113</v>
      </c>
      <c r="G1348" s="13" t="n">
        <v>0.68</v>
      </c>
      <c r="H1348" s="13" t="n">
        <v>0.869</v>
      </c>
      <c r="I1348" s="13" t="n">
        <v>0.0117</v>
      </c>
      <c r="J1348" s="13" t="n">
        <v>2</v>
      </c>
      <c r="K1348" s="13" t="n">
        <v>0.567</v>
      </c>
      <c r="L1348" s="13" t="n">
        <v>5.63</v>
      </c>
      <c r="M1348" s="13" t="n">
        <v>0.907</v>
      </c>
      <c r="N1348" s="13" t="n">
        <v>1.59</v>
      </c>
      <c r="O1348" s="13" t="n">
        <v>1.28</v>
      </c>
      <c r="P1348" s="3"/>
      <c r="Q1348" s="13" t="n">
        <v>220</v>
      </c>
      <c r="R1348" s="13" t="n">
        <v>5630</v>
      </c>
      <c r="S1348" s="13" t="n">
        <v>193</v>
      </c>
      <c r="T1348" s="13" t="n">
        <v>4680</v>
      </c>
      <c r="U1348" s="3"/>
      <c r="V1348" s="13" t="n">
        <f aca="false">(Q1348*SUM(D1348:F1348)+R1348*SUM(G1348:I1348)+S1348*SUM(J1348:L1348)+T1348*SUM(M1348:O1348))/SUM(Q1348:T1348)</f>
        <v>2.69610948428611</v>
      </c>
      <c r="W1348" s="13" t="n">
        <v>2.69610948428611</v>
      </c>
      <c r="X1348" s="13" t="n">
        <v>2.72</v>
      </c>
      <c r="Y1348" s="13" t="n">
        <f aca="false">IF(W1348=0,X1348,W1348)</f>
        <v>2.69610948428611</v>
      </c>
    </row>
    <row r="1349" customFormat="false" ht="12.75" hidden="false" customHeight="false" outlineLevel="0" collapsed="false">
      <c r="A1349" s="3" t="n">
        <v>27135</v>
      </c>
      <c r="B1349" s="3" t="s">
        <v>899</v>
      </c>
      <c r="C1349" s="3" t="s">
        <v>946</v>
      </c>
      <c r="D1349" s="13" t="n">
        <v>2.42</v>
      </c>
      <c r="E1349" s="13" t="n">
        <v>1.4</v>
      </c>
      <c r="F1349" s="13" t="n">
        <v>0.113</v>
      </c>
      <c r="G1349" s="13" t="n">
        <v>0.68</v>
      </c>
      <c r="H1349" s="13" t="n">
        <v>0.869</v>
      </c>
      <c r="I1349" s="13" t="n">
        <v>0.0117</v>
      </c>
      <c r="J1349" s="13" t="n">
        <v>2</v>
      </c>
      <c r="K1349" s="13" t="n">
        <v>0.567</v>
      </c>
      <c r="L1349" s="13" t="n">
        <v>5.63</v>
      </c>
      <c r="M1349" s="13" t="n">
        <v>0.907</v>
      </c>
      <c r="N1349" s="13" t="n">
        <v>1.59</v>
      </c>
      <c r="O1349" s="13" t="n">
        <v>1.28</v>
      </c>
      <c r="P1349" s="3"/>
      <c r="Q1349" s="13" t="n">
        <v>90.3</v>
      </c>
      <c r="R1349" s="13" t="n">
        <v>2320</v>
      </c>
      <c r="S1349" s="13" t="n">
        <v>79.3</v>
      </c>
      <c r="T1349" s="13" t="n">
        <v>1920</v>
      </c>
      <c r="U1349" s="3"/>
      <c r="V1349" s="13" t="n">
        <f aca="false">(Q1349*SUM(D1349:F1349)+R1349*SUM(G1349:I1349)+S1349*SUM(J1349:L1349)+T1349*SUM(M1349:O1349))/SUM(Q1349:T1349)</f>
        <v>2.69363116835994</v>
      </c>
      <c r="W1349" s="13" t="n">
        <v>2.69363116835994</v>
      </c>
      <c r="X1349" s="13" t="n">
        <v>2.72</v>
      </c>
      <c r="Y1349" s="13" t="n">
        <f aca="false">IF(W1349=0,X1349,W1349)</f>
        <v>2.69363116835994</v>
      </c>
    </row>
    <row r="1350" customFormat="false" ht="12.75" hidden="false" customHeight="false" outlineLevel="0" collapsed="false">
      <c r="A1350" s="3" t="n">
        <v>27137</v>
      </c>
      <c r="B1350" s="3" t="s">
        <v>899</v>
      </c>
      <c r="C1350" s="3" t="s">
        <v>947</v>
      </c>
      <c r="D1350" s="13" t="n">
        <v>2.42</v>
      </c>
      <c r="E1350" s="13" t="n">
        <v>1.4</v>
      </c>
      <c r="F1350" s="13" t="n">
        <v>0.113</v>
      </c>
      <c r="G1350" s="13" t="n">
        <v>0.68</v>
      </c>
      <c r="H1350" s="13" t="n">
        <v>0.869</v>
      </c>
      <c r="I1350" s="13" t="n">
        <v>0.0117</v>
      </c>
      <c r="J1350" s="13" t="n">
        <v>2</v>
      </c>
      <c r="K1350" s="13" t="n">
        <v>0.567</v>
      </c>
      <c r="L1350" s="13" t="n">
        <v>5.63</v>
      </c>
      <c r="M1350" s="13" t="n">
        <v>0.907</v>
      </c>
      <c r="N1350" s="13" t="n">
        <v>1.59</v>
      </c>
      <c r="O1350" s="13" t="n">
        <v>1.28</v>
      </c>
      <c r="P1350" s="3"/>
      <c r="Q1350" s="13" t="n">
        <v>46.2</v>
      </c>
      <c r="R1350" s="13" t="n">
        <v>1170</v>
      </c>
      <c r="S1350" s="13" t="n">
        <v>40.6</v>
      </c>
      <c r="T1350" s="13" t="n">
        <v>975</v>
      </c>
      <c r="U1350" s="3"/>
      <c r="V1350" s="13" t="n">
        <f aca="false">(Q1350*SUM(D1350:F1350)+R1350*SUM(G1350:I1350)+S1350*SUM(J1350:L1350)+T1350*SUM(M1350:O1350))/SUM(Q1350:T1350)</f>
        <v>2.69876189622726</v>
      </c>
      <c r="W1350" s="13" t="n">
        <v>2.69876189622726</v>
      </c>
      <c r="X1350" s="13" t="n">
        <v>2.72</v>
      </c>
      <c r="Y1350" s="13" t="n">
        <f aca="false">IF(W1350=0,X1350,W1350)</f>
        <v>2.69876189622726</v>
      </c>
    </row>
    <row r="1351" customFormat="false" ht="12.75" hidden="false" customHeight="false" outlineLevel="0" collapsed="false">
      <c r="A1351" s="3" t="n">
        <v>27139</v>
      </c>
      <c r="B1351" s="3" t="s">
        <v>899</v>
      </c>
      <c r="C1351" s="3" t="s">
        <v>156</v>
      </c>
      <c r="D1351" s="13" t="n">
        <v>2.42</v>
      </c>
      <c r="E1351" s="13" t="n">
        <v>1.4</v>
      </c>
      <c r="F1351" s="13" t="n">
        <v>0.113</v>
      </c>
      <c r="G1351" s="13" t="n">
        <v>0.68</v>
      </c>
      <c r="H1351" s="13" t="n">
        <v>0.869</v>
      </c>
      <c r="I1351" s="13" t="n">
        <v>0.0117</v>
      </c>
      <c r="J1351" s="13" t="n">
        <v>2</v>
      </c>
      <c r="K1351" s="13" t="n">
        <v>0.567</v>
      </c>
      <c r="L1351" s="13" t="n">
        <v>5.63</v>
      </c>
      <c r="M1351" s="13" t="n">
        <v>0.907</v>
      </c>
      <c r="N1351" s="13" t="n">
        <v>1.59</v>
      </c>
      <c r="O1351" s="13" t="n">
        <v>1.28</v>
      </c>
      <c r="P1351" s="3"/>
      <c r="Q1351" s="13" t="n">
        <v>179</v>
      </c>
      <c r="R1351" s="13" t="n">
        <v>4580</v>
      </c>
      <c r="S1351" s="13" t="n">
        <v>157</v>
      </c>
      <c r="T1351" s="13" t="n">
        <v>3800</v>
      </c>
      <c r="U1351" s="3"/>
      <c r="V1351" s="13" t="n">
        <f aca="false">(Q1351*SUM(D1351:F1351)+R1351*SUM(G1351:I1351)+S1351*SUM(J1351:L1351)+T1351*SUM(M1351:O1351))/SUM(Q1351:T1351)</f>
        <v>2.69522051399725</v>
      </c>
      <c r="W1351" s="13" t="n">
        <v>2.69522051399725</v>
      </c>
      <c r="X1351" s="13" t="n">
        <v>2.72</v>
      </c>
      <c r="Y1351" s="13" t="n">
        <f aca="false">IF(W1351=0,X1351,W1351)</f>
        <v>2.69522051399725</v>
      </c>
    </row>
    <row r="1352" customFormat="false" ht="12.75" hidden="false" customHeight="false" outlineLevel="0" collapsed="false">
      <c r="A1352" s="3" t="n">
        <v>27141</v>
      </c>
      <c r="B1352" s="3" t="s">
        <v>899</v>
      </c>
      <c r="C1352" s="3" t="s">
        <v>948</v>
      </c>
      <c r="D1352" s="13" t="n">
        <v>2.42</v>
      </c>
      <c r="E1352" s="13" t="n">
        <v>1.4</v>
      </c>
      <c r="F1352" s="13" t="n">
        <v>0.113</v>
      </c>
      <c r="G1352" s="13" t="n">
        <v>0.68</v>
      </c>
      <c r="H1352" s="13" t="n">
        <v>0.869</v>
      </c>
      <c r="I1352" s="13" t="n">
        <v>0.0117</v>
      </c>
      <c r="J1352" s="13" t="n">
        <v>2</v>
      </c>
      <c r="K1352" s="13" t="n">
        <v>0.567</v>
      </c>
      <c r="L1352" s="13" t="n">
        <v>5.63</v>
      </c>
      <c r="M1352" s="13" t="n">
        <v>0.907</v>
      </c>
      <c r="N1352" s="13" t="n">
        <v>1.59</v>
      </c>
      <c r="O1352" s="13" t="n">
        <v>1.28</v>
      </c>
      <c r="P1352" s="3"/>
      <c r="Q1352" s="13" t="n">
        <v>42.5</v>
      </c>
      <c r="R1352" s="13" t="n">
        <v>1090</v>
      </c>
      <c r="S1352" s="13" t="n">
        <v>37.6</v>
      </c>
      <c r="T1352" s="13" t="n">
        <v>898</v>
      </c>
      <c r="U1352" s="3"/>
      <c r="V1352" s="13" t="n">
        <f aca="false">(Q1352*SUM(D1352:F1352)+R1352*SUM(G1352:I1352)+S1352*SUM(J1352:L1352)+T1352*SUM(M1352:O1352))/SUM(Q1352:T1352)</f>
        <v>2.6924562158503</v>
      </c>
      <c r="W1352" s="13" t="n">
        <v>2.6924562158503</v>
      </c>
      <c r="X1352" s="13" t="n">
        <v>2.72</v>
      </c>
      <c r="Y1352" s="13" t="n">
        <f aca="false">IF(W1352=0,X1352,W1352)</f>
        <v>2.6924562158503</v>
      </c>
    </row>
    <row r="1353" customFormat="false" ht="12.75" hidden="false" customHeight="false" outlineLevel="0" collapsed="false">
      <c r="A1353" s="3" t="n">
        <v>27143</v>
      </c>
      <c r="B1353" s="3" t="s">
        <v>899</v>
      </c>
      <c r="C1353" s="3" t="s">
        <v>949</v>
      </c>
      <c r="D1353" s="13" t="n">
        <v>2.42</v>
      </c>
      <c r="E1353" s="13" t="n">
        <v>1.4</v>
      </c>
      <c r="F1353" s="13" t="n">
        <v>0.113</v>
      </c>
      <c r="G1353" s="13" t="n">
        <v>0.68</v>
      </c>
      <c r="H1353" s="13" t="n">
        <v>0.869</v>
      </c>
      <c r="I1353" s="13" t="n">
        <v>0.0117</v>
      </c>
      <c r="J1353" s="13" t="n">
        <v>2</v>
      </c>
      <c r="K1353" s="13" t="n">
        <v>0.567</v>
      </c>
      <c r="L1353" s="13" t="n">
        <v>5.63</v>
      </c>
      <c r="M1353" s="13" t="n">
        <v>0.907</v>
      </c>
      <c r="N1353" s="13" t="n">
        <v>1.59</v>
      </c>
      <c r="O1353" s="13" t="n">
        <v>1.28</v>
      </c>
      <c r="P1353" s="3"/>
      <c r="Q1353" s="13" t="n">
        <v>228</v>
      </c>
      <c r="R1353" s="13" t="n">
        <v>5830</v>
      </c>
      <c r="S1353" s="13" t="n">
        <v>200</v>
      </c>
      <c r="T1353" s="13" t="n">
        <v>4840</v>
      </c>
      <c r="U1353" s="3"/>
      <c r="V1353" s="13" t="n">
        <f aca="false">(Q1353*SUM(D1353:F1353)+R1353*SUM(G1353:I1353)+S1353*SUM(J1353:L1353)+T1353*SUM(M1353:O1353))/SUM(Q1353:T1353)</f>
        <v>2.69559244908993</v>
      </c>
      <c r="W1353" s="13" t="n">
        <v>2.69559244908993</v>
      </c>
      <c r="X1353" s="13" t="n">
        <v>2.72</v>
      </c>
      <c r="Y1353" s="13" t="n">
        <f aca="false">IF(W1353=0,X1353,W1353)</f>
        <v>2.69559244908993</v>
      </c>
    </row>
    <row r="1354" customFormat="false" ht="12.75" hidden="false" customHeight="false" outlineLevel="0" collapsed="false">
      <c r="A1354" s="3" t="n">
        <v>27145</v>
      </c>
      <c r="B1354" s="3" t="s">
        <v>899</v>
      </c>
      <c r="C1354" s="3" t="s">
        <v>950</v>
      </c>
      <c r="D1354" s="13" t="n">
        <v>2.42</v>
      </c>
      <c r="E1354" s="13" t="n">
        <v>1.4</v>
      </c>
      <c r="F1354" s="13" t="n">
        <v>0.113</v>
      </c>
      <c r="G1354" s="13" t="n">
        <v>0.68</v>
      </c>
      <c r="H1354" s="13" t="n">
        <v>0.869</v>
      </c>
      <c r="I1354" s="13" t="n">
        <v>0.0117</v>
      </c>
      <c r="J1354" s="13" t="n">
        <v>2</v>
      </c>
      <c r="K1354" s="13" t="n">
        <v>0.567</v>
      </c>
      <c r="L1354" s="13" t="n">
        <v>5.63</v>
      </c>
      <c r="M1354" s="13" t="n">
        <v>0.907</v>
      </c>
      <c r="N1354" s="13" t="n">
        <v>1.59</v>
      </c>
      <c r="O1354" s="13" t="n">
        <v>1.28</v>
      </c>
      <c r="P1354" s="3"/>
      <c r="Q1354" s="13" t="n">
        <v>1690</v>
      </c>
      <c r="R1354" s="13" t="n">
        <v>43400</v>
      </c>
      <c r="S1354" s="13" t="n">
        <v>1490</v>
      </c>
      <c r="T1354" s="13" t="n">
        <v>36100</v>
      </c>
      <c r="U1354" s="3"/>
      <c r="V1354" s="13" t="n">
        <f aca="false">(Q1354*SUM(D1354:F1354)+R1354*SUM(G1354:I1354)+S1354*SUM(J1354:L1354)+T1354*SUM(M1354:O1354))/SUM(Q1354:T1354)</f>
        <v>2.69647290759555</v>
      </c>
      <c r="W1354" s="13" t="n">
        <v>2.69647290759555</v>
      </c>
      <c r="X1354" s="13" t="n">
        <v>2.72</v>
      </c>
      <c r="Y1354" s="13" t="n">
        <f aca="false">IF(W1354=0,X1354,W1354)</f>
        <v>2.69647290759555</v>
      </c>
    </row>
    <row r="1355" customFormat="false" ht="12.75" hidden="false" customHeight="false" outlineLevel="0" collapsed="false">
      <c r="A1355" s="3" t="n">
        <v>27147</v>
      </c>
      <c r="B1355" s="3" t="s">
        <v>899</v>
      </c>
      <c r="C1355" s="3" t="s">
        <v>951</v>
      </c>
      <c r="D1355" s="13" t="n">
        <v>2.42</v>
      </c>
      <c r="E1355" s="13" t="n">
        <v>1.4</v>
      </c>
      <c r="F1355" s="13" t="n">
        <v>0.113</v>
      </c>
      <c r="G1355" s="13" t="n">
        <v>0.68</v>
      </c>
      <c r="H1355" s="13" t="n">
        <v>0.869</v>
      </c>
      <c r="I1355" s="13" t="n">
        <v>0.0117</v>
      </c>
      <c r="J1355" s="13" t="n">
        <v>2</v>
      </c>
      <c r="K1355" s="13" t="n">
        <v>0.567</v>
      </c>
      <c r="L1355" s="13" t="n">
        <v>5.63</v>
      </c>
      <c r="M1355" s="13" t="n">
        <v>0.907</v>
      </c>
      <c r="N1355" s="13" t="n">
        <v>1.59</v>
      </c>
      <c r="O1355" s="13" t="n">
        <v>1.28</v>
      </c>
      <c r="P1355" s="3"/>
      <c r="Q1355" s="13" t="n">
        <v>171</v>
      </c>
      <c r="R1355" s="13" t="n">
        <v>4390</v>
      </c>
      <c r="S1355" s="13" t="n">
        <v>150</v>
      </c>
      <c r="T1355" s="13" t="n">
        <v>3640</v>
      </c>
      <c r="U1355" s="3"/>
      <c r="V1355" s="13" t="n">
        <f aca="false">(Q1355*SUM(D1355:F1355)+R1355*SUM(G1355:I1355)+S1355*SUM(J1355:L1355)+T1355*SUM(M1355:O1355))/SUM(Q1355:T1355)</f>
        <v>2.69450916057957</v>
      </c>
      <c r="W1355" s="13" t="n">
        <v>2.69450916057957</v>
      </c>
      <c r="X1355" s="13" t="n">
        <v>2.72</v>
      </c>
      <c r="Y1355" s="13" t="n">
        <f aca="false">IF(W1355=0,X1355,W1355)</f>
        <v>2.69450916057957</v>
      </c>
    </row>
    <row r="1356" customFormat="false" ht="12.75" hidden="false" customHeight="false" outlineLevel="0" collapsed="false">
      <c r="A1356" s="3" t="n">
        <v>27149</v>
      </c>
      <c r="B1356" s="3" t="s">
        <v>899</v>
      </c>
      <c r="C1356" s="3" t="s">
        <v>684</v>
      </c>
      <c r="D1356" s="13" t="n">
        <v>2.42</v>
      </c>
      <c r="E1356" s="13" t="n">
        <v>1.4</v>
      </c>
      <c r="F1356" s="13" t="n">
        <v>0.113</v>
      </c>
      <c r="G1356" s="13" t="n">
        <v>0.68</v>
      </c>
      <c r="H1356" s="13" t="n">
        <v>0.869</v>
      </c>
      <c r="I1356" s="13" t="n">
        <v>0.0117</v>
      </c>
      <c r="J1356" s="13" t="n">
        <v>2</v>
      </c>
      <c r="K1356" s="13" t="n">
        <v>0.567</v>
      </c>
      <c r="L1356" s="13" t="n">
        <v>5.63</v>
      </c>
      <c r="M1356" s="13" t="n">
        <v>0.907</v>
      </c>
      <c r="N1356" s="13" t="n">
        <v>1.59</v>
      </c>
      <c r="O1356" s="13" t="n">
        <v>1.28</v>
      </c>
      <c r="P1356" s="3"/>
      <c r="Q1356" s="13" t="n">
        <v>123</v>
      </c>
      <c r="R1356" s="13" t="n">
        <v>3130</v>
      </c>
      <c r="S1356" s="13" t="n">
        <v>108</v>
      </c>
      <c r="T1356" s="13" t="n">
        <v>2600</v>
      </c>
      <c r="U1356" s="3"/>
      <c r="V1356" s="13" t="n">
        <f aca="false">(Q1356*SUM(D1356:F1356)+R1356*SUM(G1356:I1356)+S1356*SUM(J1356:L1356)+T1356*SUM(M1356:O1356))/SUM(Q1356:T1356)</f>
        <v>2.69656534138567</v>
      </c>
      <c r="W1356" s="13" t="n">
        <v>2.69656534138567</v>
      </c>
      <c r="X1356" s="13" t="n">
        <v>2.72</v>
      </c>
      <c r="Y1356" s="13" t="n">
        <f aca="false">IF(W1356=0,X1356,W1356)</f>
        <v>2.69656534138567</v>
      </c>
    </row>
    <row r="1357" customFormat="false" ht="12.75" hidden="false" customHeight="false" outlineLevel="0" collapsed="false">
      <c r="A1357" s="3" t="n">
        <v>27151</v>
      </c>
      <c r="B1357" s="3" t="s">
        <v>899</v>
      </c>
      <c r="C1357" s="3" t="s">
        <v>952</v>
      </c>
      <c r="D1357" s="13" t="n">
        <v>2.42</v>
      </c>
      <c r="E1357" s="13" t="n">
        <v>1.4</v>
      </c>
      <c r="F1357" s="13" t="n">
        <v>0.113</v>
      </c>
      <c r="G1357" s="13" t="n">
        <v>0.68</v>
      </c>
      <c r="H1357" s="13" t="n">
        <v>0.869</v>
      </c>
      <c r="I1357" s="13" t="n">
        <v>0.0117</v>
      </c>
      <c r="J1357" s="13" t="n">
        <v>2</v>
      </c>
      <c r="K1357" s="13" t="n">
        <v>0.567</v>
      </c>
      <c r="L1357" s="13" t="n">
        <v>5.63</v>
      </c>
      <c r="M1357" s="13" t="n">
        <v>0.907</v>
      </c>
      <c r="N1357" s="13" t="n">
        <v>1.59</v>
      </c>
      <c r="O1357" s="13" t="n">
        <v>1.28</v>
      </c>
      <c r="P1357" s="3"/>
      <c r="Q1357" s="13" t="n">
        <v>113</v>
      </c>
      <c r="R1357" s="13" t="n">
        <v>2880</v>
      </c>
      <c r="S1357" s="13" t="n">
        <v>98.7</v>
      </c>
      <c r="T1357" s="13" t="n">
        <v>2390</v>
      </c>
      <c r="U1357" s="3"/>
      <c r="V1357" s="13" t="n">
        <f aca="false">(Q1357*SUM(D1357:F1357)+R1357*SUM(G1357:I1357)+S1357*SUM(J1357:L1357)+T1357*SUM(M1357:O1357))/SUM(Q1357:T1357)</f>
        <v>2.69538991553715</v>
      </c>
      <c r="W1357" s="13" t="n">
        <v>2.69538991553715</v>
      </c>
      <c r="X1357" s="13" t="n">
        <v>2.72</v>
      </c>
      <c r="Y1357" s="13" t="n">
        <f aca="false">IF(W1357=0,X1357,W1357)</f>
        <v>2.69538991553715</v>
      </c>
    </row>
    <row r="1358" customFormat="false" ht="12.75" hidden="false" customHeight="false" outlineLevel="0" collapsed="false">
      <c r="A1358" s="3" t="n">
        <v>27153</v>
      </c>
      <c r="B1358" s="3" t="s">
        <v>899</v>
      </c>
      <c r="C1358" s="3" t="s">
        <v>745</v>
      </c>
      <c r="D1358" s="13" t="n">
        <v>2.42</v>
      </c>
      <c r="E1358" s="13" t="n">
        <v>1.4</v>
      </c>
      <c r="F1358" s="13" t="n">
        <v>0.113</v>
      </c>
      <c r="G1358" s="13" t="n">
        <v>0.68</v>
      </c>
      <c r="H1358" s="13" t="n">
        <v>0.869</v>
      </c>
      <c r="I1358" s="13" t="n">
        <v>0.0117</v>
      </c>
      <c r="J1358" s="13" t="n">
        <v>2</v>
      </c>
      <c r="K1358" s="13" t="n">
        <v>0.567</v>
      </c>
      <c r="L1358" s="13" t="n">
        <v>5.63</v>
      </c>
      <c r="M1358" s="13" t="n">
        <v>0.907</v>
      </c>
      <c r="N1358" s="13" t="n">
        <v>1.59</v>
      </c>
      <c r="O1358" s="13" t="n">
        <v>1.28</v>
      </c>
      <c r="P1358" s="3"/>
      <c r="Q1358" s="13" t="n">
        <v>447</v>
      </c>
      <c r="R1358" s="13" t="n">
        <v>11400</v>
      </c>
      <c r="S1358" s="13" t="n">
        <v>392</v>
      </c>
      <c r="T1358" s="13" t="n">
        <v>9500</v>
      </c>
      <c r="U1358" s="3"/>
      <c r="V1358" s="13" t="n">
        <f aca="false">(Q1358*SUM(D1358:F1358)+R1358*SUM(G1358:I1358)+S1358*SUM(J1358:L1358)+T1358*SUM(M1358:O1358))/SUM(Q1358:T1358)</f>
        <v>2.6976749160495</v>
      </c>
      <c r="W1358" s="13" t="n">
        <v>2.6976749160495</v>
      </c>
      <c r="X1358" s="13" t="n">
        <v>2.72</v>
      </c>
      <c r="Y1358" s="13" t="n">
        <f aca="false">IF(W1358=0,X1358,W1358)</f>
        <v>2.6976749160495</v>
      </c>
    </row>
    <row r="1359" customFormat="false" ht="12.75" hidden="false" customHeight="false" outlineLevel="0" collapsed="false">
      <c r="A1359" s="3" t="n">
        <v>27155</v>
      </c>
      <c r="B1359" s="3" t="s">
        <v>899</v>
      </c>
      <c r="C1359" s="3" t="s">
        <v>953</v>
      </c>
      <c r="D1359" s="13" t="n">
        <v>2.42</v>
      </c>
      <c r="E1359" s="13" t="n">
        <v>1.4</v>
      </c>
      <c r="F1359" s="13" t="n">
        <v>0.113</v>
      </c>
      <c r="G1359" s="13" t="n">
        <v>0.68</v>
      </c>
      <c r="H1359" s="13" t="n">
        <v>0.869</v>
      </c>
      <c r="I1359" s="13" t="n">
        <v>0.0117</v>
      </c>
      <c r="J1359" s="13" t="n">
        <v>2</v>
      </c>
      <c r="K1359" s="13" t="n">
        <v>0.567</v>
      </c>
      <c r="L1359" s="13" t="n">
        <v>5.63</v>
      </c>
      <c r="M1359" s="13" t="n">
        <v>0.907</v>
      </c>
      <c r="N1359" s="13" t="n">
        <v>1.59</v>
      </c>
      <c r="O1359" s="13" t="n">
        <v>1.28</v>
      </c>
      <c r="P1359" s="3"/>
      <c r="Q1359" s="13" t="n">
        <v>0</v>
      </c>
      <c r="R1359" s="13" t="n">
        <v>0</v>
      </c>
      <c r="S1359" s="13" t="n">
        <v>0</v>
      </c>
      <c r="T1359" s="13" t="n">
        <v>0</v>
      </c>
      <c r="U1359" s="3"/>
      <c r="V1359" s="13" t="e">
        <f aca="false">(Q1359*SUM(D1359:F1359)+R1359*SUM(G1359:I1359)+S1359*SUM(J1359:L1359)+T1359*SUM(M1359:O1359))/SUM(Q1359:T1359)</f>
        <v>#DIV/0!</v>
      </c>
      <c r="W1359" s="13" t="n">
        <v>0</v>
      </c>
      <c r="X1359" s="13" t="n">
        <v>2.72</v>
      </c>
      <c r="Y1359" s="13" t="n">
        <f aca="false">IF(W1359=0,X1359,W1359)</f>
        <v>2.72</v>
      </c>
    </row>
    <row r="1360" customFormat="false" ht="12.75" hidden="false" customHeight="false" outlineLevel="0" collapsed="false">
      <c r="A1360" s="3" t="n">
        <v>27157</v>
      </c>
      <c r="B1360" s="3" t="s">
        <v>899</v>
      </c>
      <c r="C1360" s="3" t="s">
        <v>954</v>
      </c>
      <c r="D1360" s="13" t="n">
        <v>2.42</v>
      </c>
      <c r="E1360" s="13" t="n">
        <v>1.4</v>
      </c>
      <c r="F1360" s="13" t="n">
        <v>0.113</v>
      </c>
      <c r="G1360" s="13" t="n">
        <v>0.68</v>
      </c>
      <c r="H1360" s="13" t="n">
        <v>0.869</v>
      </c>
      <c r="I1360" s="13" t="n">
        <v>0.0117</v>
      </c>
      <c r="J1360" s="13" t="n">
        <v>2</v>
      </c>
      <c r="K1360" s="13" t="n">
        <v>0.567</v>
      </c>
      <c r="L1360" s="13" t="n">
        <v>5.63</v>
      </c>
      <c r="M1360" s="13" t="n">
        <v>0.907</v>
      </c>
      <c r="N1360" s="13" t="n">
        <v>1.59</v>
      </c>
      <c r="O1360" s="13" t="n">
        <v>1.28</v>
      </c>
      <c r="P1360" s="3"/>
      <c r="Q1360" s="13" t="n">
        <v>483</v>
      </c>
      <c r="R1360" s="13" t="n">
        <v>12400</v>
      </c>
      <c r="S1360" s="13" t="n">
        <v>424</v>
      </c>
      <c r="T1360" s="13" t="n">
        <v>10300</v>
      </c>
      <c r="U1360" s="3"/>
      <c r="V1360" s="13" t="n">
        <f aca="false">(Q1360*SUM(D1360:F1360)+R1360*SUM(G1360:I1360)+S1360*SUM(J1360:L1360)+T1360*SUM(M1360:O1360))/SUM(Q1360:T1360)</f>
        <v>2.69542707671453</v>
      </c>
      <c r="W1360" s="13" t="n">
        <v>2.69542707671453</v>
      </c>
      <c r="X1360" s="13" t="n">
        <v>2.72</v>
      </c>
      <c r="Y1360" s="13" t="n">
        <f aca="false">IF(W1360=0,X1360,W1360)</f>
        <v>2.69542707671453</v>
      </c>
    </row>
    <row r="1361" customFormat="false" ht="12.75" hidden="false" customHeight="false" outlineLevel="0" collapsed="false">
      <c r="A1361" s="3" t="n">
        <v>27159</v>
      </c>
      <c r="B1361" s="3" t="s">
        <v>899</v>
      </c>
      <c r="C1361" s="3" t="s">
        <v>955</v>
      </c>
      <c r="D1361" s="13" t="n">
        <v>2.42</v>
      </c>
      <c r="E1361" s="13" t="n">
        <v>1.4</v>
      </c>
      <c r="F1361" s="13" t="n">
        <v>0.113</v>
      </c>
      <c r="G1361" s="13" t="n">
        <v>0.68</v>
      </c>
      <c r="H1361" s="13" t="n">
        <v>0.869</v>
      </c>
      <c r="I1361" s="13" t="n">
        <v>0.0117</v>
      </c>
      <c r="J1361" s="13" t="n">
        <v>2</v>
      </c>
      <c r="K1361" s="13" t="n">
        <v>0.567</v>
      </c>
      <c r="L1361" s="13" t="n">
        <v>5.63</v>
      </c>
      <c r="M1361" s="13" t="n">
        <v>0.907</v>
      </c>
      <c r="N1361" s="13" t="n">
        <v>1.59</v>
      </c>
      <c r="O1361" s="13" t="n">
        <v>1.28</v>
      </c>
      <c r="P1361" s="3"/>
      <c r="Q1361" s="13" t="n">
        <v>113</v>
      </c>
      <c r="R1361" s="13" t="n">
        <v>2900</v>
      </c>
      <c r="S1361" s="13" t="n">
        <v>99.2</v>
      </c>
      <c r="T1361" s="13" t="n">
        <v>2400</v>
      </c>
      <c r="U1361" s="3"/>
      <c r="V1361" s="13" t="n">
        <f aca="false">(Q1361*SUM(D1361:F1361)+R1361*SUM(G1361:I1361)+S1361*SUM(J1361:L1361)+T1361*SUM(M1361:O1361))/SUM(Q1361:T1361)</f>
        <v>2.69373415333261</v>
      </c>
      <c r="W1361" s="13" t="n">
        <v>2.69373415333261</v>
      </c>
      <c r="X1361" s="13" t="n">
        <v>2.72</v>
      </c>
      <c r="Y1361" s="13" t="n">
        <f aca="false">IF(W1361=0,X1361,W1361)</f>
        <v>2.69373415333261</v>
      </c>
    </row>
    <row r="1362" customFormat="false" ht="12.75" hidden="false" customHeight="false" outlineLevel="0" collapsed="false">
      <c r="A1362" s="3" t="n">
        <v>27161</v>
      </c>
      <c r="B1362" s="3" t="s">
        <v>899</v>
      </c>
      <c r="C1362" s="3" t="s">
        <v>956</v>
      </c>
      <c r="D1362" s="13" t="n">
        <v>2.42</v>
      </c>
      <c r="E1362" s="13" t="n">
        <v>1.4</v>
      </c>
      <c r="F1362" s="13" t="n">
        <v>0.113</v>
      </c>
      <c r="G1362" s="13" t="n">
        <v>0.68</v>
      </c>
      <c r="H1362" s="13" t="n">
        <v>0.869</v>
      </c>
      <c r="I1362" s="13" t="n">
        <v>0.0117</v>
      </c>
      <c r="J1362" s="13" t="n">
        <v>2</v>
      </c>
      <c r="K1362" s="13" t="n">
        <v>0.567</v>
      </c>
      <c r="L1362" s="13" t="n">
        <v>5.63</v>
      </c>
      <c r="M1362" s="13" t="n">
        <v>0.907</v>
      </c>
      <c r="N1362" s="13" t="n">
        <v>1.59</v>
      </c>
      <c r="O1362" s="13" t="n">
        <v>1.28</v>
      </c>
      <c r="P1362" s="3"/>
      <c r="Q1362" s="13" t="n">
        <v>83.1</v>
      </c>
      <c r="R1362" s="13" t="n">
        <v>2120</v>
      </c>
      <c r="S1362" s="13" t="n">
        <v>72.6</v>
      </c>
      <c r="T1362" s="13" t="n">
        <v>1760</v>
      </c>
      <c r="U1362" s="3"/>
      <c r="V1362" s="13" t="n">
        <f aca="false">(Q1362*SUM(D1362:F1362)+R1362*SUM(G1362:I1362)+S1362*SUM(J1362:L1362)+T1362*SUM(M1362:O1362))/SUM(Q1362:T1362)</f>
        <v>2.69547748841589</v>
      </c>
      <c r="W1362" s="13" t="n">
        <v>2.69547748841589</v>
      </c>
      <c r="X1362" s="13" t="n">
        <v>2.72</v>
      </c>
      <c r="Y1362" s="13" t="n">
        <f aca="false">IF(W1362=0,X1362,W1362)</f>
        <v>2.69547748841589</v>
      </c>
    </row>
    <row r="1363" customFormat="false" ht="12.75" hidden="false" customHeight="false" outlineLevel="0" collapsed="false">
      <c r="A1363" s="3" t="n">
        <v>27163</v>
      </c>
      <c r="B1363" s="3" t="s">
        <v>899</v>
      </c>
      <c r="C1363" s="3" t="s">
        <v>91</v>
      </c>
      <c r="D1363" s="13" t="n">
        <v>2.42</v>
      </c>
      <c r="E1363" s="13" t="n">
        <v>1.4</v>
      </c>
      <c r="F1363" s="13" t="n">
        <v>0.113</v>
      </c>
      <c r="G1363" s="13" t="n">
        <v>0.68</v>
      </c>
      <c r="H1363" s="13" t="n">
        <v>0.869</v>
      </c>
      <c r="I1363" s="13" t="n">
        <v>0.0117</v>
      </c>
      <c r="J1363" s="13" t="n">
        <v>2</v>
      </c>
      <c r="K1363" s="13" t="n">
        <v>0.567</v>
      </c>
      <c r="L1363" s="13" t="n">
        <v>5.63</v>
      </c>
      <c r="M1363" s="13" t="n">
        <v>0.907</v>
      </c>
      <c r="N1363" s="13" t="n">
        <v>1.59</v>
      </c>
      <c r="O1363" s="13" t="n">
        <v>1.28</v>
      </c>
      <c r="P1363" s="3"/>
      <c r="Q1363" s="13" t="n">
        <v>30.3</v>
      </c>
      <c r="R1363" s="13" t="n">
        <v>776</v>
      </c>
      <c r="S1363" s="13" t="n">
        <v>27</v>
      </c>
      <c r="T1363" s="13" t="n">
        <v>644</v>
      </c>
      <c r="U1363" s="3"/>
      <c r="V1363" s="13" t="n">
        <f aca="false">(Q1363*SUM(D1363:F1363)+R1363*SUM(G1363:I1363)+S1363*SUM(J1363:L1363)+T1363*SUM(M1363:O1363))/SUM(Q1363:T1363)</f>
        <v>2.69679828064713</v>
      </c>
      <c r="W1363" s="13" t="n">
        <v>2.69679828064713</v>
      </c>
      <c r="X1363" s="13" t="n">
        <v>2.72</v>
      </c>
      <c r="Y1363" s="13" t="n">
        <f aca="false">IF(W1363=0,X1363,W1363)</f>
        <v>2.69679828064713</v>
      </c>
    </row>
    <row r="1364" customFormat="false" ht="12.75" hidden="false" customHeight="false" outlineLevel="0" collapsed="false">
      <c r="A1364" s="3" t="n">
        <v>27165</v>
      </c>
      <c r="B1364" s="3" t="s">
        <v>899</v>
      </c>
      <c r="C1364" s="3" t="s">
        <v>957</v>
      </c>
      <c r="D1364" s="13" t="n">
        <v>2.42</v>
      </c>
      <c r="E1364" s="13" t="n">
        <v>1.4</v>
      </c>
      <c r="F1364" s="13" t="n">
        <v>0.113</v>
      </c>
      <c r="G1364" s="13" t="n">
        <v>0.68</v>
      </c>
      <c r="H1364" s="13" t="n">
        <v>0.869</v>
      </c>
      <c r="I1364" s="13" t="n">
        <v>0.0117</v>
      </c>
      <c r="J1364" s="13" t="n">
        <v>2</v>
      </c>
      <c r="K1364" s="13" t="n">
        <v>0.567</v>
      </c>
      <c r="L1364" s="13" t="n">
        <v>5.63</v>
      </c>
      <c r="M1364" s="13" t="n">
        <v>0.907</v>
      </c>
      <c r="N1364" s="13" t="n">
        <v>1.59</v>
      </c>
      <c r="O1364" s="13" t="n">
        <v>1.28</v>
      </c>
      <c r="P1364" s="3"/>
      <c r="Q1364" s="13" t="n">
        <v>61.4</v>
      </c>
      <c r="R1364" s="13" t="n">
        <v>1570</v>
      </c>
      <c r="S1364" s="13" t="n">
        <v>53</v>
      </c>
      <c r="T1364" s="13" t="n">
        <v>1300</v>
      </c>
      <c r="U1364" s="3"/>
      <c r="V1364" s="13" t="n">
        <f aca="false">(Q1364*SUM(D1364:F1364)+R1364*SUM(G1364:I1364)+S1364*SUM(J1364:L1364)+T1364*SUM(M1364:O1364))/SUM(Q1364:T1364)</f>
        <v>2.69277784479292</v>
      </c>
      <c r="W1364" s="13" t="n">
        <v>2.69277784479292</v>
      </c>
      <c r="X1364" s="13" t="n">
        <v>2.72</v>
      </c>
      <c r="Y1364" s="13" t="n">
        <f aca="false">IF(W1364=0,X1364,W1364)</f>
        <v>2.69277784479292</v>
      </c>
    </row>
    <row r="1365" customFormat="false" ht="12.75" hidden="false" customHeight="false" outlineLevel="0" collapsed="false">
      <c r="A1365" s="3" t="n">
        <v>27167</v>
      </c>
      <c r="B1365" s="3" t="s">
        <v>899</v>
      </c>
      <c r="C1365" s="3" t="s">
        <v>958</v>
      </c>
      <c r="D1365" s="13" t="n">
        <v>2.42</v>
      </c>
      <c r="E1365" s="13" t="n">
        <v>1.4</v>
      </c>
      <c r="F1365" s="13" t="n">
        <v>0.113</v>
      </c>
      <c r="G1365" s="13" t="n">
        <v>0.68</v>
      </c>
      <c r="H1365" s="13" t="n">
        <v>0.869</v>
      </c>
      <c r="I1365" s="13" t="n">
        <v>0.0117</v>
      </c>
      <c r="J1365" s="13" t="n">
        <v>2</v>
      </c>
      <c r="K1365" s="13" t="n">
        <v>0.567</v>
      </c>
      <c r="L1365" s="13" t="n">
        <v>5.63</v>
      </c>
      <c r="M1365" s="13" t="n">
        <v>0.907</v>
      </c>
      <c r="N1365" s="13" t="n">
        <v>1.59</v>
      </c>
      <c r="O1365" s="13" t="n">
        <v>1.28</v>
      </c>
      <c r="P1365" s="3"/>
      <c r="Q1365" s="13" t="n">
        <v>23</v>
      </c>
      <c r="R1365" s="13" t="n">
        <v>603</v>
      </c>
      <c r="S1365" s="13" t="n">
        <v>20.7</v>
      </c>
      <c r="T1365" s="13" t="n">
        <v>500</v>
      </c>
      <c r="U1365" s="3"/>
      <c r="V1365" s="13" t="n">
        <f aca="false">(Q1365*SUM(D1365:F1365)+R1365*SUM(G1365:I1365)+S1365*SUM(J1365:L1365)+T1365*SUM(M1365:O1365))/SUM(Q1365:T1365)</f>
        <v>2.69446149821226</v>
      </c>
      <c r="W1365" s="13" t="n">
        <v>2.69446149821226</v>
      </c>
      <c r="X1365" s="13" t="n">
        <v>2.72</v>
      </c>
      <c r="Y1365" s="13" t="n">
        <f aca="false">IF(W1365=0,X1365,W1365)</f>
        <v>2.69446149821226</v>
      </c>
    </row>
    <row r="1366" customFormat="false" ht="12.75" hidden="false" customHeight="false" outlineLevel="0" collapsed="false">
      <c r="A1366" s="3" t="n">
        <v>27169</v>
      </c>
      <c r="B1366" s="3" t="s">
        <v>899</v>
      </c>
      <c r="C1366" s="3" t="s">
        <v>959</v>
      </c>
      <c r="D1366" s="13" t="n">
        <v>2.42</v>
      </c>
      <c r="E1366" s="13" t="n">
        <v>1.4</v>
      </c>
      <c r="F1366" s="13" t="n">
        <v>0.113</v>
      </c>
      <c r="G1366" s="13" t="n">
        <v>0.68</v>
      </c>
      <c r="H1366" s="13" t="n">
        <v>0.869</v>
      </c>
      <c r="I1366" s="13" t="n">
        <v>0.0117</v>
      </c>
      <c r="J1366" s="13" t="n">
        <v>2</v>
      </c>
      <c r="K1366" s="13" t="n">
        <v>0.567</v>
      </c>
      <c r="L1366" s="13" t="n">
        <v>5.63</v>
      </c>
      <c r="M1366" s="13" t="n">
        <v>0.907</v>
      </c>
      <c r="N1366" s="13" t="n">
        <v>1.59</v>
      </c>
      <c r="O1366" s="13" t="n">
        <v>1.28</v>
      </c>
      <c r="P1366" s="3"/>
      <c r="Q1366" s="13" t="n">
        <v>750</v>
      </c>
      <c r="R1366" s="13" t="n">
        <v>19200</v>
      </c>
      <c r="S1366" s="13" t="n">
        <v>658</v>
      </c>
      <c r="T1366" s="13" t="n">
        <v>15900</v>
      </c>
      <c r="U1366" s="3"/>
      <c r="V1366" s="13" t="n">
        <f aca="false">(Q1366*SUM(D1366:F1366)+R1366*SUM(G1366:I1366)+S1366*SUM(J1366:L1366)+T1366*SUM(M1366:O1366))/SUM(Q1366:T1366)</f>
        <v>2.69428936123589</v>
      </c>
      <c r="W1366" s="13" t="n">
        <v>2.69428936123589</v>
      </c>
      <c r="X1366" s="13" t="n">
        <v>2.72</v>
      </c>
      <c r="Y1366" s="13" t="n">
        <f aca="false">IF(W1366=0,X1366,W1366)</f>
        <v>2.69428936123589</v>
      </c>
    </row>
    <row r="1367" customFormat="false" ht="12.75" hidden="false" customHeight="false" outlineLevel="0" collapsed="false">
      <c r="A1367" s="3" t="n">
        <v>27171</v>
      </c>
      <c r="B1367" s="3" t="s">
        <v>899</v>
      </c>
      <c r="C1367" s="3" t="s">
        <v>624</v>
      </c>
      <c r="D1367" s="13" t="n">
        <v>2.42</v>
      </c>
      <c r="E1367" s="13" t="n">
        <v>1.4</v>
      </c>
      <c r="F1367" s="13" t="n">
        <v>0.113</v>
      </c>
      <c r="G1367" s="13" t="n">
        <v>0.68</v>
      </c>
      <c r="H1367" s="13" t="n">
        <v>0.869</v>
      </c>
      <c r="I1367" s="13" t="n">
        <v>0.0117</v>
      </c>
      <c r="J1367" s="13" t="n">
        <v>2</v>
      </c>
      <c r="K1367" s="13" t="n">
        <v>0.567</v>
      </c>
      <c r="L1367" s="13" t="n">
        <v>5.63</v>
      </c>
      <c r="M1367" s="13" t="n">
        <v>0.907</v>
      </c>
      <c r="N1367" s="13" t="n">
        <v>1.59</v>
      </c>
      <c r="O1367" s="13" t="n">
        <v>1.28</v>
      </c>
      <c r="P1367" s="3"/>
      <c r="Q1367" s="13" t="n">
        <v>327</v>
      </c>
      <c r="R1367" s="13" t="n">
        <v>8420</v>
      </c>
      <c r="S1367" s="13" t="n">
        <v>287</v>
      </c>
      <c r="T1367" s="13" t="n">
        <v>6960</v>
      </c>
      <c r="U1367" s="3"/>
      <c r="V1367" s="13" t="n">
        <f aca="false">(Q1367*SUM(D1367:F1367)+R1367*SUM(G1367:I1367)+S1367*SUM(J1367:L1367)+T1367*SUM(M1367:O1367))/SUM(Q1367:T1367)</f>
        <v>2.69273752657247</v>
      </c>
      <c r="W1367" s="13" t="n">
        <v>2.69273752657247</v>
      </c>
      <c r="X1367" s="13" t="n">
        <v>2.72</v>
      </c>
      <c r="Y1367" s="13" t="n">
        <f aca="false">IF(W1367=0,X1367,W1367)</f>
        <v>2.69273752657247</v>
      </c>
    </row>
    <row r="1368" customFormat="false" ht="12.75" hidden="false" customHeight="false" outlineLevel="0" collapsed="false">
      <c r="A1368" s="3" t="n">
        <v>27173</v>
      </c>
      <c r="B1368" s="3" t="s">
        <v>899</v>
      </c>
      <c r="C1368" s="3" t="s">
        <v>960</v>
      </c>
      <c r="D1368" s="13" t="n">
        <v>2.42</v>
      </c>
      <c r="E1368" s="13" t="n">
        <v>1.4</v>
      </c>
      <c r="F1368" s="13" t="n">
        <v>0.113</v>
      </c>
      <c r="G1368" s="13" t="n">
        <v>0.68</v>
      </c>
      <c r="H1368" s="13" t="n">
        <v>0.869</v>
      </c>
      <c r="I1368" s="13" t="n">
        <v>0.0117</v>
      </c>
      <c r="J1368" s="13" t="n">
        <v>2</v>
      </c>
      <c r="K1368" s="13" t="n">
        <v>0.567</v>
      </c>
      <c r="L1368" s="13" t="n">
        <v>5.63</v>
      </c>
      <c r="M1368" s="13" t="n">
        <v>0.907</v>
      </c>
      <c r="N1368" s="13" t="n">
        <v>1.59</v>
      </c>
      <c r="O1368" s="13" t="n">
        <v>1.28</v>
      </c>
      <c r="P1368" s="3"/>
      <c r="Q1368" s="13" t="n">
        <v>113</v>
      </c>
      <c r="R1368" s="13" t="n">
        <v>2900</v>
      </c>
      <c r="S1368" s="13" t="n">
        <v>100</v>
      </c>
      <c r="T1368" s="13" t="n">
        <v>2400</v>
      </c>
      <c r="U1368" s="3"/>
      <c r="V1368" s="13" t="n">
        <f aca="false">(Q1368*SUM(D1368:F1368)+R1368*SUM(G1368:I1368)+S1368*SUM(J1368:L1368)+T1368*SUM(M1368:O1368))/SUM(Q1368:T1368)</f>
        <v>2.69453274079449</v>
      </c>
      <c r="W1368" s="13" t="n">
        <v>2.69453274079449</v>
      </c>
      <c r="X1368" s="13" t="n">
        <v>2.72</v>
      </c>
      <c r="Y1368" s="13" t="n">
        <f aca="false">IF(W1368=0,X1368,W1368)</f>
        <v>2.69453274079449</v>
      </c>
    </row>
    <row r="1369" customFormat="false" ht="12.75" hidden="false" customHeight="false" outlineLevel="0" collapsed="false">
      <c r="A1369" s="3" t="n">
        <v>28001</v>
      </c>
      <c r="B1369" s="3" t="s">
        <v>144</v>
      </c>
      <c r="C1369" s="3" t="s">
        <v>225</v>
      </c>
      <c r="D1369" s="13" t="n">
        <v>2.42</v>
      </c>
      <c r="E1369" s="13" t="n">
        <v>1.36</v>
      </c>
      <c r="F1369" s="13" t="n">
        <v>0.113</v>
      </c>
      <c r="G1369" s="13" t="n">
        <v>0.68</v>
      </c>
      <c r="H1369" s="13" t="n">
        <v>0.529</v>
      </c>
      <c r="I1369" s="13" t="n">
        <v>0.0378</v>
      </c>
      <c r="J1369" s="13" t="n">
        <v>2</v>
      </c>
      <c r="K1369" s="13" t="n">
        <v>0.529</v>
      </c>
      <c r="L1369" s="13" t="n">
        <v>5.63</v>
      </c>
      <c r="M1369" s="13" t="n">
        <v>0.793</v>
      </c>
      <c r="N1369" s="13" t="n">
        <v>1.62</v>
      </c>
      <c r="O1369" s="13" t="n">
        <v>1.21</v>
      </c>
      <c r="P1369" s="3"/>
      <c r="Q1369" s="13" t="n">
        <v>0</v>
      </c>
      <c r="R1369" s="13" t="n">
        <v>0</v>
      </c>
      <c r="S1369" s="13" t="n">
        <v>0</v>
      </c>
      <c r="T1369" s="13" t="n">
        <v>0</v>
      </c>
      <c r="U1369" s="3"/>
      <c r="V1369" s="13" t="e">
        <f aca="false">(Q1369*SUM(D1369:F1369)+R1369*SUM(G1369:I1369)+S1369*SUM(J1369:L1369)+T1369*SUM(M1369:O1369))/SUM(Q1369:T1369)</f>
        <v>#DIV/0!</v>
      </c>
      <c r="W1369" s="13" t="n">
        <v>0</v>
      </c>
      <c r="X1369" s="13" t="n">
        <v>1.81</v>
      </c>
      <c r="Y1369" s="13" t="n">
        <f aca="false">IF(W1369=0,X1369,W1369)</f>
        <v>1.81</v>
      </c>
    </row>
    <row r="1370" customFormat="false" ht="12.75" hidden="false" customHeight="false" outlineLevel="0" collapsed="false">
      <c r="A1370" s="3" t="n">
        <v>28003</v>
      </c>
      <c r="B1370" s="3" t="s">
        <v>144</v>
      </c>
      <c r="C1370" s="3" t="s">
        <v>961</v>
      </c>
      <c r="D1370" s="13" t="n">
        <v>2.42</v>
      </c>
      <c r="E1370" s="13" t="n">
        <v>1.36</v>
      </c>
      <c r="F1370" s="13" t="n">
        <v>0.113</v>
      </c>
      <c r="G1370" s="13" t="n">
        <v>0.68</v>
      </c>
      <c r="H1370" s="13" t="n">
        <v>0.529</v>
      </c>
      <c r="I1370" s="13" t="n">
        <v>0.0378</v>
      </c>
      <c r="J1370" s="13" t="n">
        <v>2</v>
      </c>
      <c r="K1370" s="13" t="n">
        <v>0.529</v>
      </c>
      <c r="L1370" s="13" t="n">
        <v>5.63</v>
      </c>
      <c r="M1370" s="13" t="n">
        <v>0.793</v>
      </c>
      <c r="N1370" s="13" t="n">
        <v>1.62</v>
      </c>
      <c r="O1370" s="13" t="n">
        <v>1.21</v>
      </c>
      <c r="P1370" s="3"/>
      <c r="Q1370" s="13" t="n">
        <v>0</v>
      </c>
      <c r="R1370" s="13" t="n">
        <v>0</v>
      </c>
      <c r="S1370" s="13" t="n">
        <v>0</v>
      </c>
      <c r="T1370" s="13" t="n">
        <v>0</v>
      </c>
      <c r="U1370" s="3"/>
      <c r="V1370" s="13" t="e">
        <f aca="false">(Q1370*SUM(D1370:F1370)+R1370*SUM(G1370:I1370)+S1370*SUM(J1370:L1370)+T1370*SUM(M1370:O1370))/SUM(Q1370:T1370)</f>
        <v>#DIV/0!</v>
      </c>
      <c r="W1370" s="13" t="n">
        <v>0</v>
      </c>
      <c r="X1370" s="13" t="n">
        <v>1.81</v>
      </c>
      <c r="Y1370" s="13" t="n">
        <f aca="false">IF(W1370=0,X1370,W1370)</f>
        <v>1.81</v>
      </c>
    </row>
    <row r="1371" customFormat="false" ht="12.75" hidden="false" customHeight="false" outlineLevel="0" collapsed="false">
      <c r="A1371" s="3" t="n">
        <v>28005</v>
      </c>
      <c r="B1371" s="3" t="s">
        <v>144</v>
      </c>
      <c r="C1371" s="3" t="s">
        <v>962</v>
      </c>
      <c r="D1371" s="13" t="n">
        <v>2.42</v>
      </c>
      <c r="E1371" s="13" t="n">
        <v>1.36</v>
      </c>
      <c r="F1371" s="13" t="n">
        <v>0.113</v>
      </c>
      <c r="G1371" s="13" t="n">
        <v>0.68</v>
      </c>
      <c r="H1371" s="13" t="n">
        <v>0.529</v>
      </c>
      <c r="I1371" s="13" t="n">
        <v>0.0378</v>
      </c>
      <c r="J1371" s="13" t="n">
        <v>2</v>
      </c>
      <c r="K1371" s="13" t="n">
        <v>0.529</v>
      </c>
      <c r="L1371" s="13" t="n">
        <v>5.63</v>
      </c>
      <c r="M1371" s="13" t="n">
        <v>0.793</v>
      </c>
      <c r="N1371" s="13" t="n">
        <v>1.62</v>
      </c>
      <c r="O1371" s="13" t="n">
        <v>1.21</v>
      </c>
      <c r="P1371" s="3"/>
      <c r="Q1371" s="13" t="n">
        <v>9.22</v>
      </c>
      <c r="R1371" s="13" t="n">
        <v>2440</v>
      </c>
      <c r="S1371" s="13" t="n">
        <v>24.9</v>
      </c>
      <c r="T1371" s="13" t="n">
        <v>649</v>
      </c>
      <c r="U1371" s="3"/>
      <c r="V1371" s="13" t="n">
        <f aca="false">(Q1371*SUM(D1371:F1371)+R1371*SUM(G1371:I1371)+S1371*SUM(J1371:L1371)+T1371*SUM(M1371:O1371))/SUM(Q1371:T1371)</f>
        <v>1.80350788954635</v>
      </c>
      <c r="W1371" s="13" t="n">
        <v>1.80350788954635</v>
      </c>
      <c r="X1371" s="13" t="n">
        <v>1.81</v>
      </c>
      <c r="Y1371" s="13" t="n">
        <f aca="false">IF(W1371=0,X1371,W1371)</f>
        <v>1.80350788954635</v>
      </c>
    </row>
    <row r="1372" customFormat="false" ht="12.75" hidden="false" customHeight="false" outlineLevel="0" collapsed="false">
      <c r="A1372" s="3" t="n">
        <v>28007</v>
      </c>
      <c r="B1372" s="3" t="s">
        <v>144</v>
      </c>
      <c r="C1372" s="3" t="s">
        <v>963</v>
      </c>
      <c r="D1372" s="13" t="n">
        <v>2.42</v>
      </c>
      <c r="E1372" s="13" t="n">
        <v>1.36</v>
      </c>
      <c r="F1372" s="13" t="n">
        <v>0.113</v>
      </c>
      <c r="G1372" s="13" t="n">
        <v>0.68</v>
      </c>
      <c r="H1372" s="13" t="n">
        <v>0.529</v>
      </c>
      <c r="I1372" s="13" t="n">
        <v>0.0378</v>
      </c>
      <c r="J1372" s="13" t="n">
        <v>2</v>
      </c>
      <c r="K1372" s="13" t="n">
        <v>0.529</v>
      </c>
      <c r="L1372" s="13" t="n">
        <v>5.63</v>
      </c>
      <c r="M1372" s="13" t="n">
        <v>0.793</v>
      </c>
      <c r="N1372" s="13" t="n">
        <v>1.62</v>
      </c>
      <c r="O1372" s="13" t="n">
        <v>1.21</v>
      </c>
      <c r="P1372" s="3"/>
      <c r="Q1372" s="13" t="n">
        <v>0</v>
      </c>
      <c r="R1372" s="13" t="n">
        <v>0</v>
      </c>
      <c r="S1372" s="13" t="n">
        <v>0</v>
      </c>
      <c r="T1372" s="13" t="n">
        <v>0</v>
      </c>
      <c r="U1372" s="3"/>
      <c r="V1372" s="13" t="e">
        <f aca="false">(Q1372*SUM(D1372:F1372)+R1372*SUM(G1372:I1372)+S1372*SUM(J1372:L1372)+T1372*SUM(M1372:O1372))/SUM(Q1372:T1372)</f>
        <v>#DIV/0!</v>
      </c>
      <c r="W1372" s="13" t="n">
        <v>0</v>
      </c>
      <c r="X1372" s="13" t="n">
        <v>1.81</v>
      </c>
      <c r="Y1372" s="13" t="n">
        <f aca="false">IF(W1372=0,X1372,W1372)</f>
        <v>1.81</v>
      </c>
    </row>
    <row r="1373" customFormat="false" ht="12.75" hidden="false" customHeight="false" outlineLevel="0" collapsed="false">
      <c r="A1373" s="3" t="n">
        <v>28009</v>
      </c>
      <c r="B1373" s="3" t="s">
        <v>144</v>
      </c>
      <c r="C1373" s="3" t="s">
        <v>113</v>
      </c>
      <c r="D1373" s="13" t="n">
        <v>2.42</v>
      </c>
      <c r="E1373" s="13" t="n">
        <v>1.36</v>
      </c>
      <c r="F1373" s="13" t="n">
        <v>0.113</v>
      </c>
      <c r="G1373" s="13" t="n">
        <v>0.68</v>
      </c>
      <c r="H1373" s="13" t="n">
        <v>0.529</v>
      </c>
      <c r="I1373" s="13" t="n">
        <v>0.0378</v>
      </c>
      <c r="J1373" s="13" t="n">
        <v>2</v>
      </c>
      <c r="K1373" s="13" t="n">
        <v>0.529</v>
      </c>
      <c r="L1373" s="13" t="n">
        <v>5.63</v>
      </c>
      <c r="M1373" s="13" t="n">
        <v>0.793</v>
      </c>
      <c r="N1373" s="13" t="n">
        <v>1.62</v>
      </c>
      <c r="O1373" s="13" t="n">
        <v>1.21</v>
      </c>
      <c r="P1373" s="3"/>
      <c r="Q1373" s="13" t="n">
        <v>0</v>
      </c>
      <c r="R1373" s="13" t="n">
        <v>0</v>
      </c>
      <c r="S1373" s="13" t="n">
        <v>0</v>
      </c>
      <c r="T1373" s="13" t="n">
        <v>0</v>
      </c>
      <c r="U1373" s="3"/>
      <c r="V1373" s="13" t="e">
        <f aca="false">(Q1373*SUM(D1373:F1373)+R1373*SUM(G1373:I1373)+S1373*SUM(J1373:L1373)+T1373*SUM(M1373:O1373))/SUM(Q1373:T1373)</f>
        <v>#DIV/0!</v>
      </c>
      <c r="W1373" s="13" t="n">
        <v>0</v>
      </c>
      <c r="X1373" s="13" t="n">
        <v>1.81</v>
      </c>
      <c r="Y1373" s="13" t="n">
        <f aca="false">IF(W1373=0,X1373,W1373)</f>
        <v>1.81</v>
      </c>
    </row>
    <row r="1374" customFormat="false" ht="12.75" hidden="false" customHeight="false" outlineLevel="0" collapsed="false">
      <c r="A1374" s="3" t="n">
        <v>28011</v>
      </c>
      <c r="B1374" s="3" t="s">
        <v>144</v>
      </c>
      <c r="C1374" s="3" t="s">
        <v>964</v>
      </c>
      <c r="D1374" s="13" t="n">
        <v>2.42</v>
      </c>
      <c r="E1374" s="13" t="n">
        <v>1.36</v>
      </c>
      <c r="F1374" s="13" t="n">
        <v>0.113</v>
      </c>
      <c r="G1374" s="13" t="n">
        <v>0.68</v>
      </c>
      <c r="H1374" s="13" t="n">
        <v>0.529</v>
      </c>
      <c r="I1374" s="13" t="n">
        <v>0.0378</v>
      </c>
      <c r="J1374" s="13" t="n">
        <v>2</v>
      </c>
      <c r="K1374" s="13" t="n">
        <v>0.529</v>
      </c>
      <c r="L1374" s="13" t="n">
        <v>5.63</v>
      </c>
      <c r="M1374" s="13" t="n">
        <v>0.793</v>
      </c>
      <c r="N1374" s="13" t="n">
        <v>1.62</v>
      </c>
      <c r="O1374" s="13" t="n">
        <v>1.21</v>
      </c>
      <c r="P1374" s="3"/>
      <c r="Q1374" s="13" t="n">
        <v>0</v>
      </c>
      <c r="R1374" s="13" t="n">
        <v>0</v>
      </c>
      <c r="S1374" s="13" t="n">
        <v>0</v>
      </c>
      <c r="T1374" s="13" t="n">
        <v>0</v>
      </c>
      <c r="U1374" s="3"/>
      <c r="V1374" s="13" t="e">
        <f aca="false">(Q1374*SUM(D1374:F1374)+R1374*SUM(G1374:I1374)+S1374*SUM(J1374:L1374)+T1374*SUM(M1374:O1374))/SUM(Q1374:T1374)</f>
        <v>#DIV/0!</v>
      </c>
      <c r="W1374" s="13" t="n">
        <v>0</v>
      </c>
      <c r="X1374" s="13" t="n">
        <v>1.81</v>
      </c>
      <c r="Y1374" s="13" t="n">
        <f aca="false">IF(W1374=0,X1374,W1374)</f>
        <v>1.81</v>
      </c>
    </row>
    <row r="1375" customFormat="false" ht="12.75" hidden="false" customHeight="false" outlineLevel="0" collapsed="false">
      <c r="A1375" s="3" t="n">
        <v>28013</v>
      </c>
      <c r="B1375" s="3" t="s">
        <v>144</v>
      </c>
      <c r="C1375" s="3" t="s">
        <v>34</v>
      </c>
      <c r="D1375" s="13" t="n">
        <v>2.42</v>
      </c>
      <c r="E1375" s="13" t="n">
        <v>1.36</v>
      </c>
      <c r="F1375" s="13" t="n">
        <v>0.113</v>
      </c>
      <c r="G1375" s="13" t="n">
        <v>0.68</v>
      </c>
      <c r="H1375" s="13" t="n">
        <v>0.529</v>
      </c>
      <c r="I1375" s="13" t="n">
        <v>0.0378</v>
      </c>
      <c r="J1375" s="13" t="n">
        <v>2</v>
      </c>
      <c r="K1375" s="13" t="n">
        <v>0.529</v>
      </c>
      <c r="L1375" s="13" t="n">
        <v>5.63</v>
      </c>
      <c r="M1375" s="13" t="n">
        <v>0.793</v>
      </c>
      <c r="N1375" s="13" t="n">
        <v>1.62</v>
      </c>
      <c r="O1375" s="13" t="n">
        <v>1.21</v>
      </c>
      <c r="P1375" s="3"/>
      <c r="Q1375" s="13" t="n">
        <v>0</v>
      </c>
      <c r="R1375" s="13" t="n">
        <v>0</v>
      </c>
      <c r="S1375" s="13" t="n">
        <v>0</v>
      </c>
      <c r="T1375" s="13" t="n">
        <v>0</v>
      </c>
      <c r="U1375" s="3"/>
      <c r="V1375" s="13" t="e">
        <f aca="false">(Q1375*SUM(D1375:F1375)+R1375*SUM(G1375:I1375)+S1375*SUM(J1375:L1375)+T1375*SUM(M1375:O1375))/SUM(Q1375:T1375)</f>
        <v>#DIV/0!</v>
      </c>
      <c r="W1375" s="13" t="n">
        <v>0</v>
      </c>
      <c r="X1375" s="13" t="n">
        <v>1.81</v>
      </c>
      <c r="Y1375" s="13" t="n">
        <f aca="false">IF(W1375=0,X1375,W1375)</f>
        <v>1.81</v>
      </c>
    </row>
    <row r="1376" customFormat="false" ht="12.75" hidden="false" customHeight="false" outlineLevel="0" collapsed="false">
      <c r="A1376" s="3" t="n">
        <v>28015</v>
      </c>
      <c r="B1376" s="3" t="s">
        <v>144</v>
      </c>
      <c r="C1376" s="3" t="s">
        <v>116</v>
      </c>
      <c r="D1376" s="13" t="n">
        <v>2.42</v>
      </c>
      <c r="E1376" s="13" t="n">
        <v>1.36</v>
      </c>
      <c r="F1376" s="13" t="n">
        <v>0.113</v>
      </c>
      <c r="G1376" s="13" t="n">
        <v>0.68</v>
      </c>
      <c r="H1376" s="13" t="n">
        <v>0.529</v>
      </c>
      <c r="I1376" s="13" t="n">
        <v>0.0378</v>
      </c>
      <c r="J1376" s="13" t="n">
        <v>2</v>
      </c>
      <c r="K1376" s="13" t="n">
        <v>0.529</v>
      </c>
      <c r="L1376" s="13" t="n">
        <v>5.63</v>
      </c>
      <c r="M1376" s="13" t="n">
        <v>0.793</v>
      </c>
      <c r="N1376" s="13" t="n">
        <v>1.62</v>
      </c>
      <c r="O1376" s="13" t="n">
        <v>1.21</v>
      </c>
      <c r="P1376" s="3"/>
      <c r="Q1376" s="13" t="n">
        <v>0</v>
      </c>
      <c r="R1376" s="13" t="n">
        <v>0</v>
      </c>
      <c r="S1376" s="13" t="n">
        <v>0</v>
      </c>
      <c r="T1376" s="13" t="n">
        <v>0</v>
      </c>
      <c r="U1376" s="3"/>
      <c r="V1376" s="13" t="e">
        <f aca="false">(Q1376*SUM(D1376:F1376)+R1376*SUM(G1376:I1376)+S1376*SUM(J1376:L1376)+T1376*SUM(M1376:O1376))/SUM(Q1376:T1376)</f>
        <v>#DIV/0!</v>
      </c>
      <c r="W1376" s="13" t="n">
        <v>0</v>
      </c>
      <c r="X1376" s="13" t="n">
        <v>1.81</v>
      </c>
      <c r="Y1376" s="13" t="n">
        <f aca="false">IF(W1376=0,X1376,W1376)</f>
        <v>1.81</v>
      </c>
    </row>
    <row r="1377" customFormat="false" ht="12.75" hidden="false" customHeight="false" outlineLevel="0" collapsed="false">
      <c r="A1377" s="3" t="n">
        <v>28017</v>
      </c>
      <c r="B1377" s="3" t="s">
        <v>144</v>
      </c>
      <c r="C1377" s="3" t="s">
        <v>591</v>
      </c>
      <c r="D1377" s="13" t="n">
        <v>2.42</v>
      </c>
      <c r="E1377" s="13" t="n">
        <v>1.36</v>
      </c>
      <c r="F1377" s="13" t="n">
        <v>0.113</v>
      </c>
      <c r="G1377" s="13" t="n">
        <v>0.68</v>
      </c>
      <c r="H1377" s="13" t="n">
        <v>0.529</v>
      </c>
      <c r="I1377" s="13" t="n">
        <v>0.0378</v>
      </c>
      <c r="J1377" s="13" t="n">
        <v>2</v>
      </c>
      <c r="K1377" s="13" t="n">
        <v>0.529</v>
      </c>
      <c r="L1377" s="13" t="n">
        <v>5.63</v>
      </c>
      <c r="M1377" s="13" t="n">
        <v>0.793</v>
      </c>
      <c r="N1377" s="13" t="n">
        <v>1.62</v>
      </c>
      <c r="O1377" s="13" t="n">
        <v>1.21</v>
      </c>
      <c r="P1377" s="3"/>
      <c r="Q1377" s="13" t="n">
        <v>1.95</v>
      </c>
      <c r="R1377" s="13" t="n">
        <v>472</v>
      </c>
      <c r="S1377" s="13" t="n">
        <v>4.55</v>
      </c>
      <c r="T1377" s="13" t="n">
        <v>125</v>
      </c>
      <c r="U1377" s="3"/>
      <c r="V1377" s="13" t="n">
        <f aca="false">(Q1377*SUM(D1377:F1377)+R1377*SUM(G1377:I1377)+S1377*SUM(J1377:L1377)+T1377*SUM(M1377:O1377))/SUM(Q1377:T1377)</f>
        <v>1.79963446561723</v>
      </c>
      <c r="W1377" s="13" t="n">
        <v>1.79963446561723</v>
      </c>
      <c r="X1377" s="13" t="n">
        <v>1.81</v>
      </c>
      <c r="Y1377" s="13" t="n">
        <f aca="false">IF(W1377=0,X1377,W1377)</f>
        <v>1.79963446561723</v>
      </c>
    </row>
    <row r="1378" customFormat="false" ht="12.75" hidden="false" customHeight="false" outlineLevel="0" collapsed="false">
      <c r="A1378" s="3" t="n">
        <v>28019</v>
      </c>
      <c r="B1378" s="3" t="s">
        <v>144</v>
      </c>
      <c r="C1378" s="3" t="s">
        <v>38</v>
      </c>
      <c r="D1378" s="13" t="n">
        <v>2.42</v>
      </c>
      <c r="E1378" s="13" t="n">
        <v>1.36</v>
      </c>
      <c r="F1378" s="13" t="n">
        <v>0.113</v>
      </c>
      <c r="G1378" s="13" t="n">
        <v>0.68</v>
      </c>
      <c r="H1378" s="13" t="n">
        <v>0.529</v>
      </c>
      <c r="I1378" s="13" t="n">
        <v>0.0378</v>
      </c>
      <c r="J1378" s="13" t="n">
        <v>2</v>
      </c>
      <c r="K1378" s="13" t="n">
        <v>0.529</v>
      </c>
      <c r="L1378" s="13" t="n">
        <v>5.63</v>
      </c>
      <c r="M1378" s="13" t="n">
        <v>0.793</v>
      </c>
      <c r="N1378" s="13" t="n">
        <v>1.62</v>
      </c>
      <c r="O1378" s="13" t="n">
        <v>1.21</v>
      </c>
      <c r="P1378" s="3"/>
      <c r="Q1378" s="13" t="n">
        <v>0</v>
      </c>
      <c r="R1378" s="13" t="n">
        <v>0</v>
      </c>
      <c r="S1378" s="13" t="n">
        <v>0</v>
      </c>
      <c r="T1378" s="13" t="n">
        <v>0</v>
      </c>
      <c r="U1378" s="3"/>
      <c r="V1378" s="13" t="e">
        <f aca="false">(Q1378*SUM(D1378:F1378)+R1378*SUM(G1378:I1378)+S1378*SUM(J1378:L1378)+T1378*SUM(M1378:O1378))/SUM(Q1378:T1378)</f>
        <v>#DIV/0!</v>
      </c>
      <c r="W1378" s="13" t="n">
        <v>0</v>
      </c>
      <c r="X1378" s="13" t="n">
        <v>1.81</v>
      </c>
      <c r="Y1378" s="13" t="n">
        <f aca="false">IF(W1378=0,X1378,W1378)</f>
        <v>1.81</v>
      </c>
    </row>
    <row r="1379" customFormat="false" ht="12.75" hidden="false" customHeight="false" outlineLevel="0" collapsed="false">
      <c r="A1379" s="3" t="n">
        <v>28021</v>
      </c>
      <c r="B1379" s="3" t="s">
        <v>144</v>
      </c>
      <c r="C1379" s="3" t="s">
        <v>761</v>
      </c>
      <c r="D1379" s="13" t="n">
        <v>2.42</v>
      </c>
      <c r="E1379" s="13" t="n">
        <v>1.36</v>
      </c>
      <c r="F1379" s="13" t="n">
        <v>0.113</v>
      </c>
      <c r="G1379" s="13" t="n">
        <v>0.68</v>
      </c>
      <c r="H1379" s="13" t="n">
        <v>0.529</v>
      </c>
      <c r="I1379" s="13" t="n">
        <v>0.0378</v>
      </c>
      <c r="J1379" s="13" t="n">
        <v>2</v>
      </c>
      <c r="K1379" s="13" t="n">
        <v>0.529</v>
      </c>
      <c r="L1379" s="13" t="n">
        <v>5.63</v>
      </c>
      <c r="M1379" s="13" t="n">
        <v>0.793</v>
      </c>
      <c r="N1379" s="13" t="n">
        <v>1.62</v>
      </c>
      <c r="O1379" s="13" t="n">
        <v>1.21</v>
      </c>
      <c r="P1379" s="3"/>
      <c r="Q1379" s="13" t="n">
        <v>0</v>
      </c>
      <c r="R1379" s="13" t="n">
        <v>0</v>
      </c>
      <c r="S1379" s="13" t="n">
        <v>0</v>
      </c>
      <c r="T1379" s="13" t="n">
        <v>0</v>
      </c>
      <c r="U1379" s="3"/>
      <c r="V1379" s="13" t="e">
        <f aca="false">(Q1379*SUM(D1379:F1379)+R1379*SUM(G1379:I1379)+S1379*SUM(J1379:L1379)+T1379*SUM(M1379:O1379))/SUM(Q1379:T1379)</f>
        <v>#DIV/0!</v>
      </c>
      <c r="W1379" s="13" t="n">
        <v>0</v>
      </c>
      <c r="X1379" s="13" t="n">
        <v>1.81</v>
      </c>
      <c r="Y1379" s="13" t="n">
        <f aca="false">IF(W1379=0,X1379,W1379)</f>
        <v>1.81</v>
      </c>
    </row>
    <row r="1380" customFormat="false" ht="12.75" hidden="false" customHeight="false" outlineLevel="0" collapsed="false">
      <c r="A1380" s="3" t="n">
        <v>28023</v>
      </c>
      <c r="B1380" s="3" t="s">
        <v>144</v>
      </c>
      <c r="C1380" s="3" t="s">
        <v>39</v>
      </c>
      <c r="D1380" s="13" t="n">
        <v>2.42</v>
      </c>
      <c r="E1380" s="13" t="n">
        <v>1.36</v>
      </c>
      <c r="F1380" s="13" t="n">
        <v>0.113</v>
      </c>
      <c r="G1380" s="13" t="n">
        <v>0.68</v>
      </c>
      <c r="H1380" s="13" t="n">
        <v>0.529</v>
      </c>
      <c r="I1380" s="13" t="n">
        <v>0.0378</v>
      </c>
      <c r="J1380" s="13" t="n">
        <v>2</v>
      </c>
      <c r="K1380" s="13" t="n">
        <v>0.529</v>
      </c>
      <c r="L1380" s="13" t="n">
        <v>5.63</v>
      </c>
      <c r="M1380" s="13" t="n">
        <v>0.793</v>
      </c>
      <c r="N1380" s="13" t="n">
        <v>1.62</v>
      </c>
      <c r="O1380" s="13" t="n">
        <v>1.21</v>
      </c>
      <c r="P1380" s="3"/>
      <c r="Q1380" s="13" t="n">
        <v>0</v>
      </c>
      <c r="R1380" s="13" t="n">
        <v>0</v>
      </c>
      <c r="S1380" s="13" t="n">
        <v>0</v>
      </c>
      <c r="T1380" s="13" t="n">
        <v>0</v>
      </c>
      <c r="U1380" s="3"/>
      <c r="V1380" s="13" t="e">
        <f aca="false">(Q1380*SUM(D1380:F1380)+R1380*SUM(G1380:I1380)+S1380*SUM(J1380:L1380)+T1380*SUM(M1380:O1380))/SUM(Q1380:T1380)</f>
        <v>#DIV/0!</v>
      </c>
      <c r="W1380" s="13" t="n">
        <v>0</v>
      </c>
      <c r="X1380" s="13" t="n">
        <v>1.81</v>
      </c>
      <c r="Y1380" s="13" t="n">
        <f aca="false">IF(W1380=0,X1380,W1380)</f>
        <v>1.81</v>
      </c>
    </row>
    <row r="1381" customFormat="false" ht="12.75" hidden="false" customHeight="false" outlineLevel="0" collapsed="false">
      <c r="A1381" s="3" t="n">
        <v>28025</v>
      </c>
      <c r="B1381" s="3" t="s">
        <v>144</v>
      </c>
      <c r="C1381" s="3" t="s">
        <v>40</v>
      </c>
      <c r="D1381" s="13" t="n">
        <v>2.42</v>
      </c>
      <c r="E1381" s="13" t="n">
        <v>1.36</v>
      </c>
      <c r="F1381" s="13" t="n">
        <v>0.113</v>
      </c>
      <c r="G1381" s="13" t="n">
        <v>0.68</v>
      </c>
      <c r="H1381" s="13" t="n">
        <v>0.529</v>
      </c>
      <c r="I1381" s="13" t="n">
        <v>0.0378</v>
      </c>
      <c r="J1381" s="13" t="n">
        <v>2</v>
      </c>
      <c r="K1381" s="13" t="n">
        <v>0.529</v>
      </c>
      <c r="L1381" s="13" t="n">
        <v>5.63</v>
      </c>
      <c r="M1381" s="13" t="n">
        <v>0.793</v>
      </c>
      <c r="N1381" s="13" t="n">
        <v>1.62</v>
      </c>
      <c r="O1381" s="13" t="n">
        <v>1.21</v>
      </c>
      <c r="P1381" s="3"/>
      <c r="Q1381" s="13" t="n">
        <v>0</v>
      </c>
      <c r="R1381" s="13" t="n">
        <v>0</v>
      </c>
      <c r="S1381" s="13" t="n">
        <v>0</v>
      </c>
      <c r="T1381" s="13" t="n">
        <v>0</v>
      </c>
      <c r="U1381" s="3"/>
      <c r="V1381" s="13" t="e">
        <f aca="false">(Q1381*SUM(D1381:F1381)+R1381*SUM(G1381:I1381)+S1381*SUM(J1381:L1381)+T1381*SUM(M1381:O1381))/SUM(Q1381:T1381)</f>
        <v>#DIV/0!</v>
      </c>
      <c r="W1381" s="13" t="n">
        <v>0</v>
      </c>
      <c r="X1381" s="13" t="n">
        <v>1.81</v>
      </c>
      <c r="Y1381" s="13" t="n">
        <f aca="false">IF(W1381=0,X1381,W1381)</f>
        <v>1.81</v>
      </c>
    </row>
    <row r="1382" customFormat="false" ht="12.75" hidden="false" customHeight="false" outlineLevel="0" collapsed="false">
      <c r="A1382" s="3" t="n">
        <v>28027</v>
      </c>
      <c r="B1382" s="3" t="s">
        <v>144</v>
      </c>
      <c r="C1382" s="3" t="s">
        <v>965</v>
      </c>
      <c r="D1382" s="13" t="n">
        <v>2.42</v>
      </c>
      <c r="E1382" s="13" t="n">
        <v>1.36</v>
      </c>
      <c r="F1382" s="13" t="n">
        <v>0.113</v>
      </c>
      <c r="G1382" s="13" t="n">
        <v>0.68</v>
      </c>
      <c r="H1382" s="13" t="n">
        <v>0.529</v>
      </c>
      <c r="I1382" s="13" t="n">
        <v>0.0378</v>
      </c>
      <c r="J1382" s="13" t="n">
        <v>2</v>
      </c>
      <c r="K1382" s="13" t="n">
        <v>0.529</v>
      </c>
      <c r="L1382" s="13" t="n">
        <v>5.63</v>
      </c>
      <c r="M1382" s="13" t="n">
        <v>0.793</v>
      </c>
      <c r="N1382" s="13" t="n">
        <v>1.62</v>
      </c>
      <c r="O1382" s="13" t="n">
        <v>1.21</v>
      </c>
      <c r="P1382" s="3"/>
      <c r="Q1382" s="13" t="n">
        <v>0</v>
      </c>
      <c r="R1382" s="13" t="n">
        <v>0</v>
      </c>
      <c r="S1382" s="13" t="n">
        <v>0</v>
      </c>
      <c r="T1382" s="13" t="n">
        <v>0</v>
      </c>
      <c r="U1382" s="3"/>
      <c r="V1382" s="13" t="e">
        <f aca="false">(Q1382*SUM(D1382:F1382)+R1382*SUM(G1382:I1382)+S1382*SUM(J1382:L1382)+T1382*SUM(M1382:O1382))/SUM(Q1382:T1382)</f>
        <v>#DIV/0!</v>
      </c>
      <c r="W1382" s="13" t="n">
        <v>0</v>
      </c>
      <c r="X1382" s="13" t="n">
        <v>1.81</v>
      </c>
      <c r="Y1382" s="13" t="n">
        <f aca="false">IF(W1382=0,X1382,W1382)</f>
        <v>1.81</v>
      </c>
    </row>
    <row r="1383" customFormat="false" ht="12.75" hidden="false" customHeight="false" outlineLevel="0" collapsed="false">
      <c r="A1383" s="3" t="n">
        <v>28029</v>
      </c>
      <c r="B1383" s="3" t="s">
        <v>144</v>
      </c>
      <c r="C1383" s="3" t="s">
        <v>966</v>
      </c>
      <c r="D1383" s="13" t="n">
        <v>2.42</v>
      </c>
      <c r="E1383" s="13" t="n">
        <v>1.36</v>
      </c>
      <c r="F1383" s="13" t="n">
        <v>0.113</v>
      </c>
      <c r="G1383" s="13" t="n">
        <v>0.68</v>
      </c>
      <c r="H1383" s="13" t="n">
        <v>0.529</v>
      </c>
      <c r="I1383" s="13" t="n">
        <v>0.0378</v>
      </c>
      <c r="J1383" s="13" t="n">
        <v>2</v>
      </c>
      <c r="K1383" s="13" t="n">
        <v>0.529</v>
      </c>
      <c r="L1383" s="13" t="n">
        <v>5.63</v>
      </c>
      <c r="M1383" s="13" t="n">
        <v>0.793</v>
      </c>
      <c r="N1383" s="13" t="n">
        <v>1.62</v>
      </c>
      <c r="O1383" s="13" t="n">
        <v>1.21</v>
      </c>
      <c r="P1383" s="3"/>
      <c r="Q1383" s="13" t="n">
        <v>2.77</v>
      </c>
      <c r="R1383" s="13" t="n">
        <v>891</v>
      </c>
      <c r="S1383" s="13" t="n">
        <v>9.25</v>
      </c>
      <c r="T1383" s="13" t="n">
        <v>237</v>
      </c>
      <c r="U1383" s="3"/>
      <c r="V1383" s="13" t="n">
        <f aca="false">(Q1383*SUM(D1383:F1383)+R1383*SUM(G1383:I1383)+S1383*SUM(J1383:L1383)+T1383*SUM(M1383:O1383))/SUM(Q1383:T1383)</f>
        <v>1.80330534552025</v>
      </c>
      <c r="W1383" s="13" t="n">
        <v>1.80330534552025</v>
      </c>
      <c r="X1383" s="13" t="n">
        <v>1.81</v>
      </c>
      <c r="Y1383" s="13" t="n">
        <f aca="false">IF(W1383=0,X1383,W1383)</f>
        <v>1.80330534552025</v>
      </c>
    </row>
    <row r="1384" customFormat="false" ht="12.75" hidden="false" customHeight="false" outlineLevel="0" collapsed="false">
      <c r="A1384" s="3" t="n">
        <v>28031</v>
      </c>
      <c r="B1384" s="3" t="s">
        <v>144</v>
      </c>
      <c r="C1384" s="3" t="s">
        <v>46</v>
      </c>
      <c r="D1384" s="13" t="n">
        <v>2.42</v>
      </c>
      <c r="E1384" s="13" t="n">
        <v>1.36</v>
      </c>
      <c r="F1384" s="13" t="n">
        <v>0.113</v>
      </c>
      <c r="G1384" s="13" t="n">
        <v>0.68</v>
      </c>
      <c r="H1384" s="13" t="n">
        <v>0.529</v>
      </c>
      <c r="I1384" s="13" t="n">
        <v>0.0378</v>
      </c>
      <c r="J1384" s="13" t="n">
        <v>2</v>
      </c>
      <c r="K1384" s="13" t="n">
        <v>0.529</v>
      </c>
      <c r="L1384" s="13" t="n">
        <v>5.63</v>
      </c>
      <c r="M1384" s="13" t="n">
        <v>0.793</v>
      </c>
      <c r="N1384" s="13" t="n">
        <v>1.62</v>
      </c>
      <c r="O1384" s="13" t="n">
        <v>1.21</v>
      </c>
      <c r="P1384" s="3"/>
      <c r="Q1384" s="13" t="n">
        <v>0</v>
      </c>
      <c r="R1384" s="13" t="n">
        <v>0</v>
      </c>
      <c r="S1384" s="13" t="n">
        <v>0</v>
      </c>
      <c r="T1384" s="13" t="n">
        <v>0</v>
      </c>
      <c r="U1384" s="3"/>
      <c r="V1384" s="13" t="e">
        <f aca="false">(Q1384*SUM(D1384:F1384)+R1384*SUM(G1384:I1384)+S1384*SUM(J1384:L1384)+T1384*SUM(M1384:O1384))/SUM(Q1384:T1384)</f>
        <v>#DIV/0!</v>
      </c>
      <c r="W1384" s="13" t="n">
        <v>0</v>
      </c>
      <c r="X1384" s="13" t="n">
        <v>1.81</v>
      </c>
      <c r="Y1384" s="13" t="n">
        <f aca="false">IF(W1384=0,X1384,W1384)</f>
        <v>1.81</v>
      </c>
    </row>
    <row r="1385" customFormat="false" ht="12.75" hidden="false" customHeight="false" outlineLevel="0" collapsed="false">
      <c r="A1385" s="3" t="n">
        <v>28033</v>
      </c>
      <c r="B1385" s="3" t="s">
        <v>144</v>
      </c>
      <c r="C1385" s="3" t="s">
        <v>303</v>
      </c>
      <c r="D1385" s="13" t="n">
        <v>2.42</v>
      </c>
      <c r="E1385" s="13" t="n">
        <v>1.36</v>
      </c>
      <c r="F1385" s="13" t="n">
        <v>0.113</v>
      </c>
      <c r="G1385" s="13" t="n">
        <v>0.68</v>
      </c>
      <c r="H1385" s="13" t="n">
        <v>0.529</v>
      </c>
      <c r="I1385" s="13" t="n">
        <v>0.0378</v>
      </c>
      <c r="J1385" s="13" t="n">
        <v>2</v>
      </c>
      <c r="K1385" s="13" t="n">
        <v>0.529</v>
      </c>
      <c r="L1385" s="13" t="n">
        <v>5.63</v>
      </c>
      <c r="M1385" s="13" t="n">
        <v>0.793</v>
      </c>
      <c r="N1385" s="13" t="n">
        <v>1.62</v>
      </c>
      <c r="O1385" s="13" t="n">
        <v>1.21</v>
      </c>
      <c r="P1385" s="3"/>
      <c r="Q1385" s="13" t="n">
        <v>0</v>
      </c>
      <c r="R1385" s="13" t="n">
        <v>0</v>
      </c>
      <c r="S1385" s="13" t="n">
        <v>0</v>
      </c>
      <c r="T1385" s="13" t="n">
        <v>0</v>
      </c>
      <c r="U1385" s="3"/>
      <c r="V1385" s="13" t="e">
        <f aca="false">(Q1385*SUM(D1385:F1385)+R1385*SUM(G1385:I1385)+S1385*SUM(J1385:L1385)+T1385*SUM(M1385:O1385))/SUM(Q1385:T1385)</f>
        <v>#DIV/0!</v>
      </c>
      <c r="W1385" s="13" t="n">
        <v>0</v>
      </c>
      <c r="X1385" s="13" t="n">
        <v>1.81</v>
      </c>
      <c r="Y1385" s="13" t="n">
        <f aca="false">IF(W1385=0,X1385,W1385)</f>
        <v>1.81</v>
      </c>
    </row>
    <row r="1386" customFormat="false" ht="12.75" hidden="false" customHeight="false" outlineLevel="0" collapsed="false">
      <c r="A1386" s="3" t="n">
        <v>28035</v>
      </c>
      <c r="B1386" s="3" t="s">
        <v>144</v>
      </c>
      <c r="C1386" s="3" t="s">
        <v>967</v>
      </c>
      <c r="D1386" s="13" t="n">
        <v>2.42</v>
      </c>
      <c r="E1386" s="13" t="n">
        <v>1.36</v>
      </c>
      <c r="F1386" s="13" t="n">
        <v>0.113</v>
      </c>
      <c r="G1386" s="13" t="n">
        <v>0.68</v>
      </c>
      <c r="H1386" s="13" t="n">
        <v>0.529</v>
      </c>
      <c r="I1386" s="13" t="n">
        <v>0.0378</v>
      </c>
      <c r="J1386" s="13" t="n">
        <v>2</v>
      </c>
      <c r="K1386" s="13" t="n">
        <v>0.529</v>
      </c>
      <c r="L1386" s="13" t="n">
        <v>5.63</v>
      </c>
      <c r="M1386" s="13" t="n">
        <v>0.793</v>
      </c>
      <c r="N1386" s="13" t="n">
        <v>1.62</v>
      </c>
      <c r="O1386" s="13" t="n">
        <v>1.21</v>
      </c>
      <c r="P1386" s="3"/>
      <c r="Q1386" s="13" t="n">
        <v>0</v>
      </c>
      <c r="R1386" s="13" t="n">
        <v>0</v>
      </c>
      <c r="S1386" s="13" t="n">
        <v>0</v>
      </c>
      <c r="T1386" s="13" t="n">
        <v>0</v>
      </c>
      <c r="U1386" s="3"/>
      <c r="V1386" s="13" t="e">
        <f aca="false">(Q1386*SUM(D1386:F1386)+R1386*SUM(G1386:I1386)+S1386*SUM(J1386:L1386)+T1386*SUM(M1386:O1386))/SUM(Q1386:T1386)</f>
        <v>#DIV/0!</v>
      </c>
      <c r="W1386" s="13" t="n">
        <v>0</v>
      </c>
      <c r="X1386" s="13" t="n">
        <v>1.81</v>
      </c>
      <c r="Y1386" s="13" t="n">
        <f aca="false">IF(W1386=0,X1386,W1386)</f>
        <v>1.81</v>
      </c>
    </row>
    <row r="1387" customFormat="false" ht="12.75" hidden="false" customHeight="false" outlineLevel="0" collapsed="false">
      <c r="A1387" s="3" t="n">
        <v>28037</v>
      </c>
      <c r="B1387" s="3" t="s">
        <v>144</v>
      </c>
      <c r="C1387" s="3" t="s">
        <v>56</v>
      </c>
      <c r="D1387" s="13" t="n">
        <v>2.42</v>
      </c>
      <c r="E1387" s="13" t="n">
        <v>1.36</v>
      </c>
      <c r="F1387" s="13" t="n">
        <v>0.113</v>
      </c>
      <c r="G1387" s="13" t="n">
        <v>0.68</v>
      </c>
      <c r="H1387" s="13" t="n">
        <v>0.529</v>
      </c>
      <c r="I1387" s="13" t="n">
        <v>0.0378</v>
      </c>
      <c r="J1387" s="13" t="n">
        <v>2</v>
      </c>
      <c r="K1387" s="13" t="n">
        <v>0.529</v>
      </c>
      <c r="L1387" s="13" t="n">
        <v>5.63</v>
      </c>
      <c r="M1387" s="13" t="n">
        <v>0.793</v>
      </c>
      <c r="N1387" s="13" t="n">
        <v>1.62</v>
      </c>
      <c r="O1387" s="13" t="n">
        <v>1.21</v>
      </c>
      <c r="P1387" s="3"/>
      <c r="Q1387" s="13" t="n">
        <v>0</v>
      </c>
      <c r="R1387" s="13" t="n">
        <v>0</v>
      </c>
      <c r="S1387" s="13" t="n">
        <v>0</v>
      </c>
      <c r="T1387" s="13" t="n">
        <v>0</v>
      </c>
      <c r="U1387" s="3"/>
      <c r="V1387" s="13" t="e">
        <f aca="false">(Q1387*SUM(D1387:F1387)+R1387*SUM(G1387:I1387)+S1387*SUM(J1387:L1387)+T1387*SUM(M1387:O1387))/SUM(Q1387:T1387)</f>
        <v>#DIV/0!</v>
      </c>
      <c r="W1387" s="13" t="n">
        <v>0</v>
      </c>
      <c r="X1387" s="13" t="n">
        <v>1.81</v>
      </c>
      <c r="Y1387" s="13" t="n">
        <f aca="false">IF(W1387=0,X1387,W1387)</f>
        <v>1.81</v>
      </c>
    </row>
    <row r="1388" customFormat="false" ht="12.75" hidden="false" customHeight="false" outlineLevel="0" collapsed="false">
      <c r="A1388" s="3" t="n">
        <v>28039</v>
      </c>
      <c r="B1388" s="3" t="s">
        <v>144</v>
      </c>
      <c r="C1388" s="3" t="s">
        <v>968</v>
      </c>
      <c r="D1388" s="13" t="n">
        <v>2.42</v>
      </c>
      <c r="E1388" s="13" t="n">
        <v>1.36</v>
      </c>
      <c r="F1388" s="13" t="n">
        <v>0.113</v>
      </c>
      <c r="G1388" s="13" t="n">
        <v>0.68</v>
      </c>
      <c r="H1388" s="13" t="n">
        <v>0.529</v>
      </c>
      <c r="I1388" s="13" t="n">
        <v>0.0378</v>
      </c>
      <c r="J1388" s="13" t="n">
        <v>2</v>
      </c>
      <c r="K1388" s="13" t="n">
        <v>0.529</v>
      </c>
      <c r="L1388" s="13" t="n">
        <v>5.63</v>
      </c>
      <c r="M1388" s="13" t="n">
        <v>0.793</v>
      </c>
      <c r="N1388" s="13" t="n">
        <v>1.62</v>
      </c>
      <c r="O1388" s="13" t="n">
        <v>1.21</v>
      </c>
      <c r="P1388" s="3"/>
      <c r="Q1388" s="13" t="n">
        <v>0</v>
      </c>
      <c r="R1388" s="13" t="n">
        <v>0</v>
      </c>
      <c r="S1388" s="13" t="n">
        <v>0</v>
      </c>
      <c r="T1388" s="13" t="n">
        <v>0</v>
      </c>
      <c r="U1388" s="3"/>
      <c r="V1388" s="13" t="e">
        <f aca="false">(Q1388*SUM(D1388:F1388)+R1388*SUM(G1388:I1388)+S1388*SUM(J1388:L1388)+T1388*SUM(M1388:O1388))/SUM(Q1388:T1388)</f>
        <v>#DIV/0!</v>
      </c>
      <c r="W1388" s="13" t="n">
        <v>0</v>
      </c>
      <c r="X1388" s="13" t="n">
        <v>1.81</v>
      </c>
      <c r="Y1388" s="13" t="n">
        <f aca="false">IF(W1388=0,X1388,W1388)</f>
        <v>1.81</v>
      </c>
    </row>
    <row r="1389" customFormat="false" ht="12.75" hidden="false" customHeight="false" outlineLevel="0" collapsed="false">
      <c r="A1389" s="3" t="n">
        <v>28041</v>
      </c>
      <c r="B1389" s="3" t="s">
        <v>144</v>
      </c>
      <c r="C1389" s="3" t="s">
        <v>58</v>
      </c>
      <c r="D1389" s="13" t="n">
        <v>2.42</v>
      </c>
      <c r="E1389" s="13" t="n">
        <v>1.36</v>
      </c>
      <c r="F1389" s="13" t="n">
        <v>0.113</v>
      </c>
      <c r="G1389" s="13" t="n">
        <v>0.68</v>
      </c>
      <c r="H1389" s="13" t="n">
        <v>0.529</v>
      </c>
      <c r="I1389" s="13" t="n">
        <v>0.0378</v>
      </c>
      <c r="J1389" s="13" t="n">
        <v>2</v>
      </c>
      <c r="K1389" s="13" t="n">
        <v>0.529</v>
      </c>
      <c r="L1389" s="13" t="n">
        <v>5.63</v>
      </c>
      <c r="M1389" s="13" t="n">
        <v>0.793</v>
      </c>
      <c r="N1389" s="13" t="n">
        <v>1.62</v>
      </c>
      <c r="O1389" s="13" t="n">
        <v>1.21</v>
      </c>
      <c r="P1389" s="3"/>
      <c r="Q1389" s="13" t="n">
        <v>0</v>
      </c>
      <c r="R1389" s="13" t="n">
        <v>0</v>
      </c>
      <c r="S1389" s="13" t="n">
        <v>0</v>
      </c>
      <c r="T1389" s="13" t="n">
        <v>0</v>
      </c>
      <c r="U1389" s="3"/>
      <c r="V1389" s="13" t="e">
        <f aca="false">(Q1389*SUM(D1389:F1389)+R1389*SUM(G1389:I1389)+S1389*SUM(J1389:L1389)+T1389*SUM(M1389:O1389))/SUM(Q1389:T1389)</f>
        <v>#DIV/0!</v>
      </c>
      <c r="W1389" s="13" t="n">
        <v>0</v>
      </c>
      <c r="X1389" s="13" t="n">
        <v>1.81</v>
      </c>
      <c r="Y1389" s="13" t="n">
        <f aca="false">IF(W1389=0,X1389,W1389)</f>
        <v>1.81</v>
      </c>
    </row>
    <row r="1390" customFormat="false" ht="12.75" hidden="false" customHeight="false" outlineLevel="0" collapsed="false">
      <c r="A1390" s="3" t="n">
        <v>28043</v>
      </c>
      <c r="B1390" s="3" t="s">
        <v>144</v>
      </c>
      <c r="C1390" s="3" t="s">
        <v>969</v>
      </c>
      <c r="D1390" s="13" t="n">
        <v>2.42</v>
      </c>
      <c r="E1390" s="13" t="n">
        <v>1.36</v>
      </c>
      <c r="F1390" s="13" t="n">
        <v>0.113</v>
      </c>
      <c r="G1390" s="13" t="n">
        <v>0.68</v>
      </c>
      <c r="H1390" s="13" t="n">
        <v>0.529</v>
      </c>
      <c r="I1390" s="13" t="n">
        <v>0.0378</v>
      </c>
      <c r="J1390" s="13" t="n">
        <v>2</v>
      </c>
      <c r="K1390" s="13" t="n">
        <v>0.529</v>
      </c>
      <c r="L1390" s="13" t="n">
        <v>5.63</v>
      </c>
      <c r="M1390" s="13" t="n">
        <v>0.793</v>
      </c>
      <c r="N1390" s="13" t="n">
        <v>1.62</v>
      </c>
      <c r="O1390" s="13" t="n">
        <v>1.21</v>
      </c>
      <c r="P1390" s="3"/>
      <c r="Q1390" s="13" t="n">
        <v>0</v>
      </c>
      <c r="R1390" s="13" t="n">
        <v>0</v>
      </c>
      <c r="S1390" s="13" t="n">
        <v>0</v>
      </c>
      <c r="T1390" s="13" t="n">
        <v>0</v>
      </c>
      <c r="U1390" s="3"/>
      <c r="V1390" s="13" t="e">
        <f aca="false">(Q1390*SUM(D1390:F1390)+R1390*SUM(G1390:I1390)+S1390*SUM(J1390:L1390)+T1390*SUM(M1390:O1390))/SUM(Q1390:T1390)</f>
        <v>#DIV/0!</v>
      </c>
      <c r="W1390" s="13" t="n">
        <v>0</v>
      </c>
      <c r="X1390" s="13" t="n">
        <v>1.81</v>
      </c>
      <c r="Y1390" s="13" t="n">
        <f aca="false">IF(W1390=0,X1390,W1390)</f>
        <v>1.81</v>
      </c>
    </row>
    <row r="1391" customFormat="false" ht="12.75" hidden="false" customHeight="false" outlineLevel="0" collapsed="false">
      <c r="A1391" s="3" t="n">
        <v>28045</v>
      </c>
      <c r="B1391" s="3" t="s">
        <v>144</v>
      </c>
      <c r="C1391" s="3" t="s">
        <v>394</v>
      </c>
      <c r="D1391" s="13" t="n">
        <v>2.42</v>
      </c>
      <c r="E1391" s="13" t="n">
        <v>1.36</v>
      </c>
      <c r="F1391" s="13" t="n">
        <v>0.113</v>
      </c>
      <c r="G1391" s="13" t="n">
        <v>0.68</v>
      </c>
      <c r="H1391" s="13" t="n">
        <v>0.529</v>
      </c>
      <c r="I1391" s="13" t="n">
        <v>0.0378</v>
      </c>
      <c r="J1391" s="13" t="n">
        <v>2</v>
      </c>
      <c r="K1391" s="13" t="n">
        <v>0.529</v>
      </c>
      <c r="L1391" s="13" t="n">
        <v>5.63</v>
      </c>
      <c r="M1391" s="13" t="n">
        <v>0.793</v>
      </c>
      <c r="N1391" s="13" t="n">
        <v>1.62</v>
      </c>
      <c r="O1391" s="13" t="n">
        <v>1.21</v>
      </c>
      <c r="P1391" s="3"/>
      <c r="Q1391" s="13" t="n">
        <v>0</v>
      </c>
      <c r="R1391" s="13" t="n">
        <v>0</v>
      </c>
      <c r="S1391" s="13" t="n">
        <v>0</v>
      </c>
      <c r="T1391" s="13" t="n">
        <v>0</v>
      </c>
      <c r="U1391" s="3"/>
      <c r="V1391" s="13" t="e">
        <f aca="false">(Q1391*SUM(D1391:F1391)+R1391*SUM(G1391:I1391)+S1391*SUM(J1391:L1391)+T1391*SUM(M1391:O1391))/SUM(Q1391:T1391)</f>
        <v>#DIV/0!</v>
      </c>
      <c r="W1391" s="13" t="n">
        <v>0</v>
      </c>
      <c r="X1391" s="13" t="n">
        <v>1.81</v>
      </c>
      <c r="Y1391" s="13" t="n">
        <f aca="false">IF(W1391=0,X1391,W1391)</f>
        <v>1.81</v>
      </c>
    </row>
    <row r="1392" customFormat="false" ht="12.75" hidden="false" customHeight="false" outlineLevel="0" collapsed="false">
      <c r="A1392" s="3" t="n">
        <v>28047</v>
      </c>
      <c r="B1392" s="3" t="s">
        <v>144</v>
      </c>
      <c r="C1392" s="3" t="s">
        <v>549</v>
      </c>
      <c r="D1392" s="13" t="n">
        <v>2.42</v>
      </c>
      <c r="E1392" s="13" t="n">
        <v>1.36</v>
      </c>
      <c r="F1392" s="13" t="n">
        <v>0.113</v>
      </c>
      <c r="G1392" s="13" t="n">
        <v>0.68</v>
      </c>
      <c r="H1392" s="13" t="n">
        <v>0.529</v>
      </c>
      <c r="I1392" s="13" t="n">
        <v>0.0378</v>
      </c>
      <c r="J1392" s="13" t="n">
        <v>2</v>
      </c>
      <c r="K1392" s="13" t="n">
        <v>0.529</v>
      </c>
      <c r="L1392" s="13" t="n">
        <v>5.63</v>
      </c>
      <c r="M1392" s="13" t="n">
        <v>0.793</v>
      </c>
      <c r="N1392" s="13" t="n">
        <v>1.62</v>
      </c>
      <c r="O1392" s="13" t="n">
        <v>1.21</v>
      </c>
      <c r="P1392" s="3"/>
      <c r="Q1392" s="13" t="n">
        <v>0</v>
      </c>
      <c r="R1392" s="13" t="n">
        <v>0</v>
      </c>
      <c r="S1392" s="13" t="n">
        <v>0</v>
      </c>
      <c r="T1392" s="13" t="n">
        <v>0</v>
      </c>
      <c r="U1392" s="3"/>
      <c r="V1392" s="13" t="e">
        <f aca="false">(Q1392*SUM(D1392:F1392)+R1392*SUM(G1392:I1392)+S1392*SUM(J1392:L1392)+T1392*SUM(M1392:O1392))/SUM(Q1392:T1392)</f>
        <v>#DIV/0!</v>
      </c>
      <c r="W1392" s="13" t="n">
        <v>0</v>
      </c>
      <c r="X1392" s="13" t="n">
        <v>1.81</v>
      </c>
      <c r="Y1392" s="13" t="n">
        <f aca="false">IF(W1392=0,X1392,W1392)</f>
        <v>1.81</v>
      </c>
    </row>
    <row r="1393" customFormat="false" ht="12.75" hidden="false" customHeight="false" outlineLevel="0" collapsed="false">
      <c r="A1393" s="3" t="n">
        <v>28049</v>
      </c>
      <c r="B1393" s="3" t="s">
        <v>144</v>
      </c>
      <c r="C1393" s="3" t="s">
        <v>970</v>
      </c>
      <c r="D1393" s="13" t="n">
        <v>2.42</v>
      </c>
      <c r="E1393" s="13" t="n">
        <v>1.36</v>
      </c>
      <c r="F1393" s="13" t="n">
        <v>0.113</v>
      </c>
      <c r="G1393" s="13" t="n">
        <v>0.68</v>
      </c>
      <c r="H1393" s="13" t="n">
        <v>0.529</v>
      </c>
      <c r="I1393" s="13" t="n">
        <v>0.0378</v>
      </c>
      <c r="J1393" s="13" t="n">
        <v>2</v>
      </c>
      <c r="K1393" s="13" t="n">
        <v>0.529</v>
      </c>
      <c r="L1393" s="13" t="n">
        <v>5.63</v>
      </c>
      <c r="M1393" s="13" t="n">
        <v>0.793</v>
      </c>
      <c r="N1393" s="13" t="n">
        <v>1.62</v>
      </c>
      <c r="O1393" s="13" t="n">
        <v>1.21</v>
      </c>
      <c r="P1393" s="3"/>
      <c r="Q1393" s="13" t="n">
        <v>0</v>
      </c>
      <c r="R1393" s="13" t="n">
        <v>0</v>
      </c>
      <c r="S1393" s="13" t="n">
        <v>0</v>
      </c>
      <c r="T1393" s="13" t="n">
        <v>0</v>
      </c>
      <c r="U1393" s="3"/>
      <c r="V1393" s="13" t="e">
        <f aca="false">(Q1393*SUM(D1393:F1393)+R1393*SUM(G1393:I1393)+S1393*SUM(J1393:L1393)+T1393*SUM(M1393:O1393))/SUM(Q1393:T1393)</f>
        <v>#DIV/0!</v>
      </c>
      <c r="W1393" s="13" t="n">
        <v>0</v>
      </c>
      <c r="X1393" s="13" t="n">
        <v>1.81</v>
      </c>
      <c r="Y1393" s="13" t="n">
        <f aca="false">IF(W1393=0,X1393,W1393)</f>
        <v>1.81</v>
      </c>
    </row>
    <row r="1394" customFormat="false" ht="12.75" hidden="false" customHeight="false" outlineLevel="0" collapsed="false">
      <c r="A1394" s="3" t="n">
        <v>28051</v>
      </c>
      <c r="B1394" s="3" t="s">
        <v>144</v>
      </c>
      <c r="C1394" s="3" t="s">
        <v>317</v>
      </c>
      <c r="D1394" s="13" t="n">
        <v>2.42</v>
      </c>
      <c r="E1394" s="13" t="n">
        <v>1.36</v>
      </c>
      <c r="F1394" s="13" t="n">
        <v>0.113</v>
      </c>
      <c r="G1394" s="13" t="n">
        <v>0.68</v>
      </c>
      <c r="H1394" s="13" t="n">
        <v>0.529</v>
      </c>
      <c r="I1394" s="13" t="n">
        <v>0.0378</v>
      </c>
      <c r="J1394" s="13" t="n">
        <v>2</v>
      </c>
      <c r="K1394" s="13" t="n">
        <v>0.529</v>
      </c>
      <c r="L1394" s="13" t="n">
        <v>5.63</v>
      </c>
      <c r="M1394" s="13" t="n">
        <v>0.793</v>
      </c>
      <c r="N1394" s="13" t="n">
        <v>1.62</v>
      </c>
      <c r="O1394" s="13" t="n">
        <v>1.21</v>
      </c>
      <c r="P1394" s="3"/>
      <c r="Q1394" s="13" t="n">
        <v>0</v>
      </c>
      <c r="R1394" s="13" t="n">
        <v>0</v>
      </c>
      <c r="S1394" s="13" t="n">
        <v>0</v>
      </c>
      <c r="T1394" s="13" t="n">
        <v>0</v>
      </c>
      <c r="U1394" s="3"/>
      <c r="V1394" s="13" t="e">
        <f aca="false">(Q1394*SUM(D1394:F1394)+R1394*SUM(G1394:I1394)+S1394*SUM(J1394:L1394)+T1394*SUM(M1394:O1394))/SUM(Q1394:T1394)</f>
        <v>#DIV/0!</v>
      </c>
      <c r="W1394" s="13" t="n">
        <v>0</v>
      </c>
      <c r="X1394" s="13" t="n">
        <v>1.81</v>
      </c>
      <c r="Y1394" s="13" t="n">
        <f aca="false">IF(W1394=0,X1394,W1394)</f>
        <v>1.81</v>
      </c>
    </row>
    <row r="1395" customFormat="false" ht="12.75" hidden="false" customHeight="false" outlineLevel="0" collapsed="false">
      <c r="A1395" s="3" t="n">
        <v>28053</v>
      </c>
      <c r="B1395" s="3" t="s">
        <v>144</v>
      </c>
      <c r="C1395" s="3" t="s">
        <v>971</v>
      </c>
      <c r="D1395" s="13" t="n">
        <v>2.42</v>
      </c>
      <c r="E1395" s="13" t="n">
        <v>1.36</v>
      </c>
      <c r="F1395" s="13" t="n">
        <v>0.113</v>
      </c>
      <c r="G1395" s="13" t="n">
        <v>0.68</v>
      </c>
      <c r="H1395" s="13" t="n">
        <v>0.529</v>
      </c>
      <c r="I1395" s="13" t="n">
        <v>0.0378</v>
      </c>
      <c r="J1395" s="13" t="n">
        <v>2</v>
      </c>
      <c r="K1395" s="13" t="n">
        <v>0.529</v>
      </c>
      <c r="L1395" s="13" t="n">
        <v>5.63</v>
      </c>
      <c r="M1395" s="13" t="n">
        <v>0.793</v>
      </c>
      <c r="N1395" s="13" t="n">
        <v>1.62</v>
      </c>
      <c r="O1395" s="13" t="n">
        <v>1.21</v>
      </c>
      <c r="P1395" s="3"/>
      <c r="Q1395" s="13" t="n">
        <v>0</v>
      </c>
      <c r="R1395" s="13" t="n">
        <v>0</v>
      </c>
      <c r="S1395" s="13" t="n">
        <v>0</v>
      </c>
      <c r="T1395" s="13" t="n">
        <v>0</v>
      </c>
      <c r="U1395" s="3"/>
      <c r="V1395" s="13" t="e">
        <f aca="false">(Q1395*SUM(D1395:F1395)+R1395*SUM(G1395:I1395)+S1395*SUM(J1395:L1395)+T1395*SUM(M1395:O1395))/SUM(Q1395:T1395)</f>
        <v>#DIV/0!</v>
      </c>
      <c r="W1395" s="13" t="n">
        <v>0</v>
      </c>
      <c r="X1395" s="13" t="n">
        <v>1.81</v>
      </c>
      <c r="Y1395" s="13" t="n">
        <f aca="false">IF(W1395=0,X1395,W1395)</f>
        <v>1.81</v>
      </c>
    </row>
    <row r="1396" customFormat="false" ht="12.75" hidden="false" customHeight="false" outlineLevel="0" collapsed="false">
      <c r="A1396" s="3" t="n">
        <v>28055</v>
      </c>
      <c r="B1396" s="3" t="s">
        <v>144</v>
      </c>
      <c r="C1396" s="3" t="s">
        <v>972</v>
      </c>
      <c r="D1396" s="13" t="n">
        <v>2.42</v>
      </c>
      <c r="E1396" s="13" t="n">
        <v>1.36</v>
      </c>
      <c r="F1396" s="13" t="n">
        <v>0.113</v>
      </c>
      <c r="G1396" s="13" t="n">
        <v>0.68</v>
      </c>
      <c r="H1396" s="13" t="n">
        <v>0.529</v>
      </c>
      <c r="I1396" s="13" t="n">
        <v>0.0378</v>
      </c>
      <c r="J1396" s="13" t="n">
        <v>2</v>
      </c>
      <c r="K1396" s="13" t="n">
        <v>0.529</v>
      </c>
      <c r="L1396" s="13" t="n">
        <v>5.63</v>
      </c>
      <c r="M1396" s="13" t="n">
        <v>0.793</v>
      </c>
      <c r="N1396" s="13" t="n">
        <v>1.62</v>
      </c>
      <c r="O1396" s="13" t="n">
        <v>1.21</v>
      </c>
      <c r="P1396" s="3"/>
      <c r="Q1396" s="13" t="n">
        <v>0</v>
      </c>
      <c r="R1396" s="13" t="n">
        <v>0</v>
      </c>
      <c r="S1396" s="13" t="n">
        <v>0</v>
      </c>
      <c r="T1396" s="13" t="n">
        <v>0</v>
      </c>
      <c r="U1396" s="3"/>
      <c r="V1396" s="13" t="e">
        <f aca="false">(Q1396*SUM(D1396:F1396)+R1396*SUM(G1396:I1396)+S1396*SUM(J1396:L1396)+T1396*SUM(M1396:O1396))/SUM(Q1396:T1396)</f>
        <v>#DIV/0!</v>
      </c>
      <c r="W1396" s="13" t="n">
        <v>0</v>
      </c>
      <c r="X1396" s="13" t="n">
        <v>1.81</v>
      </c>
      <c r="Y1396" s="13" t="n">
        <f aca="false">IF(W1396=0,X1396,W1396)</f>
        <v>1.81</v>
      </c>
    </row>
    <row r="1397" customFormat="false" ht="12.75" hidden="false" customHeight="false" outlineLevel="0" collapsed="false">
      <c r="A1397" s="3" t="n">
        <v>28057</v>
      </c>
      <c r="B1397" s="3" t="s">
        <v>144</v>
      </c>
      <c r="C1397" s="3" t="s">
        <v>973</v>
      </c>
      <c r="D1397" s="13" t="n">
        <v>2.42</v>
      </c>
      <c r="E1397" s="13" t="n">
        <v>1.36</v>
      </c>
      <c r="F1397" s="13" t="n">
        <v>0.113</v>
      </c>
      <c r="G1397" s="13" t="n">
        <v>0.68</v>
      </c>
      <c r="H1397" s="13" t="n">
        <v>0.529</v>
      </c>
      <c r="I1397" s="13" t="n">
        <v>0.0378</v>
      </c>
      <c r="J1397" s="13" t="n">
        <v>2</v>
      </c>
      <c r="K1397" s="13" t="n">
        <v>0.529</v>
      </c>
      <c r="L1397" s="13" t="n">
        <v>5.63</v>
      </c>
      <c r="M1397" s="13" t="n">
        <v>0.793</v>
      </c>
      <c r="N1397" s="13" t="n">
        <v>1.62</v>
      </c>
      <c r="O1397" s="13" t="n">
        <v>1.21</v>
      </c>
      <c r="P1397" s="3"/>
      <c r="Q1397" s="13" t="n">
        <v>0</v>
      </c>
      <c r="R1397" s="13" t="n">
        <v>0</v>
      </c>
      <c r="S1397" s="13" t="n">
        <v>0</v>
      </c>
      <c r="T1397" s="13" t="n">
        <v>0</v>
      </c>
      <c r="U1397" s="3"/>
      <c r="V1397" s="13" t="e">
        <f aca="false">(Q1397*SUM(D1397:F1397)+R1397*SUM(G1397:I1397)+S1397*SUM(J1397:L1397)+T1397*SUM(M1397:O1397))/SUM(Q1397:T1397)</f>
        <v>#DIV/0!</v>
      </c>
      <c r="W1397" s="13" t="n">
        <v>0</v>
      </c>
      <c r="X1397" s="13" t="n">
        <v>1.81</v>
      </c>
      <c r="Y1397" s="13" t="n">
        <f aca="false">IF(W1397=0,X1397,W1397)</f>
        <v>1.81</v>
      </c>
    </row>
    <row r="1398" customFormat="false" ht="12.75" hidden="false" customHeight="false" outlineLevel="0" collapsed="false">
      <c r="A1398" s="3" t="n">
        <v>28059</v>
      </c>
      <c r="B1398" s="3" t="s">
        <v>144</v>
      </c>
      <c r="C1398" s="3" t="s">
        <v>62</v>
      </c>
      <c r="D1398" s="13" t="n">
        <v>2.42</v>
      </c>
      <c r="E1398" s="13" t="n">
        <v>1.36</v>
      </c>
      <c r="F1398" s="13" t="n">
        <v>0.113</v>
      </c>
      <c r="G1398" s="13" t="n">
        <v>0.68</v>
      </c>
      <c r="H1398" s="13" t="n">
        <v>0.529</v>
      </c>
      <c r="I1398" s="13" t="n">
        <v>0.0378</v>
      </c>
      <c r="J1398" s="13" t="n">
        <v>2</v>
      </c>
      <c r="K1398" s="13" t="n">
        <v>0.529</v>
      </c>
      <c r="L1398" s="13" t="n">
        <v>5.63</v>
      </c>
      <c r="M1398" s="13" t="n">
        <v>0.793</v>
      </c>
      <c r="N1398" s="13" t="n">
        <v>1.62</v>
      </c>
      <c r="O1398" s="13" t="n">
        <v>1.21</v>
      </c>
      <c r="P1398" s="3"/>
      <c r="Q1398" s="13" t="n">
        <v>0</v>
      </c>
      <c r="R1398" s="13" t="n">
        <v>0</v>
      </c>
      <c r="S1398" s="13" t="n">
        <v>0</v>
      </c>
      <c r="T1398" s="13" t="n">
        <v>0</v>
      </c>
      <c r="U1398" s="3"/>
      <c r="V1398" s="13" t="e">
        <f aca="false">(Q1398*SUM(D1398:F1398)+R1398*SUM(G1398:I1398)+S1398*SUM(J1398:L1398)+T1398*SUM(M1398:O1398))/SUM(Q1398:T1398)</f>
        <v>#DIV/0!</v>
      </c>
      <c r="W1398" s="13" t="n">
        <v>0</v>
      </c>
      <c r="X1398" s="13" t="n">
        <v>1.81</v>
      </c>
      <c r="Y1398" s="13" t="n">
        <f aca="false">IF(W1398=0,X1398,W1398)</f>
        <v>1.81</v>
      </c>
    </row>
    <row r="1399" customFormat="false" ht="12.75" hidden="false" customHeight="false" outlineLevel="0" collapsed="false">
      <c r="A1399" s="3" t="n">
        <v>28061</v>
      </c>
      <c r="B1399" s="3" t="s">
        <v>144</v>
      </c>
      <c r="C1399" s="3" t="s">
        <v>400</v>
      </c>
      <c r="D1399" s="13" t="n">
        <v>2.42</v>
      </c>
      <c r="E1399" s="13" t="n">
        <v>1.36</v>
      </c>
      <c r="F1399" s="13" t="n">
        <v>0.113</v>
      </c>
      <c r="G1399" s="13" t="n">
        <v>0.68</v>
      </c>
      <c r="H1399" s="13" t="n">
        <v>0.529</v>
      </c>
      <c r="I1399" s="13" t="n">
        <v>0.0378</v>
      </c>
      <c r="J1399" s="13" t="n">
        <v>2</v>
      </c>
      <c r="K1399" s="13" t="n">
        <v>0.529</v>
      </c>
      <c r="L1399" s="13" t="n">
        <v>5.63</v>
      </c>
      <c r="M1399" s="13" t="n">
        <v>0.793</v>
      </c>
      <c r="N1399" s="13" t="n">
        <v>1.62</v>
      </c>
      <c r="O1399" s="13" t="n">
        <v>1.21</v>
      </c>
      <c r="P1399" s="3"/>
      <c r="Q1399" s="13" t="n">
        <v>0</v>
      </c>
      <c r="R1399" s="13" t="n">
        <v>0</v>
      </c>
      <c r="S1399" s="13" t="n">
        <v>0</v>
      </c>
      <c r="T1399" s="13" t="n">
        <v>0</v>
      </c>
      <c r="U1399" s="3"/>
      <c r="V1399" s="13" t="e">
        <f aca="false">(Q1399*SUM(D1399:F1399)+R1399*SUM(G1399:I1399)+S1399*SUM(J1399:L1399)+T1399*SUM(M1399:O1399))/SUM(Q1399:T1399)</f>
        <v>#DIV/0!</v>
      </c>
      <c r="W1399" s="13" t="n">
        <v>0</v>
      </c>
      <c r="X1399" s="13" t="n">
        <v>1.81</v>
      </c>
      <c r="Y1399" s="13" t="n">
        <f aca="false">IF(W1399=0,X1399,W1399)</f>
        <v>1.81</v>
      </c>
    </row>
    <row r="1400" customFormat="false" ht="12.75" hidden="false" customHeight="false" outlineLevel="0" collapsed="false">
      <c r="A1400" s="3" t="n">
        <v>28063</v>
      </c>
      <c r="B1400" s="3" t="s">
        <v>144</v>
      </c>
      <c r="C1400" s="3" t="s">
        <v>63</v>
      </c>
      <c r="D1400" s="13" t="n">
        <v>2.42</v>
      </c>
      <c r="E1400" s="13" t="n">
        <v>1.36</v>
      </c>
      <c r="F1400" s="13" t="n">
        <v>0.113</v>
      </c>
      <c r="G1400" s="13" t="n">
        <v>0.68</v>
      </c>
      <c r="H1400" s="13" t="n">
        <v>0.529</v>
      </c>
      <c r="I1400" s="13" t="n">
        <v>0.0378</v>
      </c>
      <c r="J1400" s="13" t="n">
        <v>2</v>
      </c>
      <c r="K1400" s="13" t="n">
        <v>0.529</v>
      </c>
      <c r="L1400" s="13" t="n">
        <v>5.63</v>
      </c>
      <c r="M1400" s="13" t="n">
        <v>0.793</v>
      </c>
      <c r="N1400" s="13" t="n">
        <v>1.62</v>
      </c>
      <c r="O1400" s="13" t="n">
        <v>1.21</v>
      </c>
      <c r="P1400" s="3"/>
      <c r="Q1400" s="13" t="n">
        <v>0</v>
      </c>
      <c r="R1400" s="13" t="n">
        <v>0</v>
      </c>
      <c r="S1400" s="13" t="n">
        <v>0</v>
      </c>
      <c r="T1400" s="13" t="n">
        <v>0</v>
      </c>
      <c r="U1400" s="3"/>
      <c r="V1400" s="13" t="e">
        <f aca="false">(Q1400*SUM(D1400:F1400)+R1400*SUM(G1400:I1400)+S1400*SUM(J1400:L1400)+T1400*SUM(M1400:O1400))/SUM(Q1400:T1400)</f>
        <v>#DIV/0!</v>
      </c>
      <c r="W1400" s="13" t="n">
        <v>0</v>
      </c>
      <c r="X1400" s="13" t="n">
        <v>1.81</v>
      </c>
      <c r="Y1400" s="13" t="n">
        <f aca="false">IF(W1400=0,X1400,W1400)</f>
        <v>1.81</v>
      </c>
    </row>
    <row r="1401" customFormat="false" ht="12.75" hidden="false" customHeight="false" outlineLevel="0" collapsed="false">
      <c r="A1401" s="3" t="n">
        <v>28065</v>
      </c>
      <c r="B1401" s="3" t="s">
        <v>144</v>
      </c>
      <c r="C1401" s="3" t="s">
        <v>769</v>
      </c>
      <c r="D1401" s="13" t="n">
        <v>2.42</v>
      </c>
      <c r="E1401" s="13" t="n">
        <v>1.36</v>
      </c>
      <c r="F1401" s="13" t="n">
        <v>0.113</v>
      </c>
      <c r="G1401" s="13" t="n">
        <v>0.68</v>
      </c>
      <c r="H1401" s="13" t="n">
        <v>0.529</v>
      </c>
      <c r="I1401" s="13" t="n">
        <v>0.0378</v>
      </c>
      <c r="J1401" s="13" t="n">
        <v>2</v>
      </c>
      <c r="K1401" s="13" t="n">
        <v>0.529</v>
      </c>
      <c r="L1401" s="13" t="n">
        <v>5.63</v>
      </c>
      <c r="M1401" s="13" t="n">
        <v>0.793</v>
      </c>
      <c r="N1401" s="13" t="n">
        <v>1.62</v>
      </c>
      <c r="O1401" s="13" t="n">
        <v>1.21</v>
      </c>
      <c r="P1401" s="3"/>
      <c r="Q1401" s="13" t="n">
        <v>0</v>
      </c>
      <c r="R1401" s="13" t="n">
        <v>0</v>
      </c>
      <c r="S1401" s="13" t="n">
        <v>0</v>
      </c>
      <c r="T1401" s="13" t="n">
        <v>0</v>
      </c>
      <c r="U1401" s="3"/>
      <c r="V1401" s="13" t="e">
        <f aca="false">(Q1401*SUM(D1401:F1401)+R1401*SUM(G1401:I1401)+S1401*SUM(J1401:L1401)+T1401*SUM(M1401:O1401))/SUM(Q1401:T1401)</f>
        <v>#DIV/0!</v>
      </c>
      <c r="W1401" s="13" t="n">
        <v>0</v>
      </c>
      <c r="X1401" s="13" t="n">
        <v>1.81</v>
      </c>
      <c r="Y1401" s="13" t="n">
        <f aca="false">IF(W1401=0,X1401,W1401)</f>
        <v>1.81</v>
      </c>
    </row>
    <row r="1402" customFormat="false" ht="12.75" hidden="false" customHeight="false" outlineLevel="0" collapsed="false">
      <c r="A1402" s="3" t="n">
        <v>28067</v>
      </c>
      <c r="B1402" s="3" t="s">
        <v>144</v>
      </c>
      <c r="C1402" s="3" t="s">
        <v>403</v>
      </c>
      <c r="D1402" s="13" t="n">
        <v>2.42</v>
      </c>
      <c r="E1402" s="13" t="n">
        <v>1.36</v>
      </c>
      <c r="F1402" s="13" t="n">
        <v>0.113</v>
      </c>
      <c r="G1402" s="13" t="n">
        <v>0.68</v>
      </c>
      <c r="H1402" s="13" t="n">
        <v>0.529</v>
      </c>
      <c r="I1402" s="13" t="n">
        <v>0.0378</v>
      </c>
      <c r="J1402" s="13" t="n">
        <v>2</v>
      </c>
      <c r="K1402" s="13" t="n">
        <v>0.529</v>
      </c>
      <c r="L1402" s="13" t="n">
        <v>5.63</v>
      </c>
      <c r="M1402" s="13" t="n">
        <v>0.793</v>
      </c>
      <c r="N1402" s="13" t="n">
        <v>1.62</v>
      </c>
      <c r="O1402" s="13" t="n">
        <v>1.21</v>
      </c>
      <c r="P1402" s="3"/>
      <c r="Q1402" s="13" t="n">
        <v>3.43</v>
      </c>
      <c r="R1402" s="13" t="n">
        <v>933</v>
      </c>
      <c r="S1402" s="13" t="n">
        <v>9.14</v>
      </c>
      <c r="T1402" s="13" t="n">
        <v>248</v>
      </c>
      <c r="U1402" s="3"/>
      <c r="V1402" s="13" t="n">
        <f aca="false">(Q1402*SUM(D1402:F1402)+R1402*SUM(G1402:I1402)+S1402*SUM(J1402:L1402)+T1402*SUM(M1402:O1402))/SUM(Q1402:T1402)</f>
        <v>1.8010629037258</v>
      </c>
      <c r="W1402" s="13" t="n">
        <v>1.8010629037258</v>
      </c>
      <c r="X1402" s="13" t="n">
        <v>1.81</v>
      </c>
      <c r="Y1402" s="13" t="n">
        <f aca="false">IF(W1402=0,X1402,W1402)</f>
        <v>1.8010629037258</v>
      </c>
    </row>
    <row r="1403" customFormat="false" ht="12.75" hidden="false" customHeight="false" outlineLevel="0" collapsed="false">
      <c r="A1403" s="3" t="n">
        <v>28069</v>
      </c>
      <c r="B1403" s="3" t="s">
        <v>144</v>
      </c>
      <c r="C1403" s="3" t="s">
        <v>974</v>
      </c>
      <c r="D1403" s="13" t="n">
        <v>2.42</v>
      </c>
      <c r="E1403" s="13" t="n">
        <v>1.36</v>
      </c>
      <c r="F1403" s="13" t="n">
        <v>0.113</v>
      </c>
      <c r="G1403" s="13" t="n">
        <v>0.68</v>
      </c>
      <c r="H1403" s="13" t="n">
        <v>0.529</v>
      </c>
      <c r="I1403" s="13" t="n">
        <v>0.0378</v>
      </c>
      <c r="J1403" s="13" t="n">
        <v>2</v>
      </c>
      <c r="K1403" s="13" t="n">
        <v>0.529</v>
      </c>
      <c r="L1403" s="13" t="n">
        <v>5.63</v>
      </c>
      <c r="M1403" s="13" t="n">
        <v>0.793</v>
      </c>
      <c r="N1403" s="13" t="n">
        <v>1.62</v>
      </c>
      <c r="O1403" s="13" t="n">
        <v>1.21</v>
      </c>
      <c r="P1403" s="3"/>
      <c r="Q1403" s="13" t="n">
        <v>0</v>
      </c>
      <c r="R1403" s="13" t="n">
        <v>0</v>
      </c>
      <c r="S1403" s="13" t="n">
        <v>0</v>
      </c>
      <c r="T1403" s="13" t="n">
        <v>0</v>
      </c>
      <c r="U1403" s="3"/>
      <c r="V1403" s="13" t="e">
        <f aca="false">(Q1403*SUM(D1403:F1403)+R1403*SUM(G1403:I1403)+S1403*SUM(J1403:L1403)+T1403*SUM(M1403:O1403))/SUM(Q1403:T1403)</f>
        <v>#DIV/0!</v>
      </c>
      <c r="W1403" s="13" t="n">
        <v>0</v>
      </c>
      <c r="X1403" s="13" t="n">
        <v>1.81</v>
      </c>
      <c r="Y1403" s="13" t="n">
        <f aca="false">IF(W1403=0,X1403,W1403)</f>
        <v>1.81</v>
      </c>
    </row>
    <row r="1404" customFormat="false" ht="12.75" hidden="false" customHeight="false" outlineLevel="0" collapsed="false">
      <c r="A1404" s="3" t="n">
        <v>28071</v>
      </c>
      <c r="B1404" s="3" t="s">
        <v>144</v>
      </c>
      <c r="C1404" s="3" t="s">
        <v>138</v>
      </c>
      <c r="D1404" s="13" t="n">
        <v>2.42</v>
      </c>
      <c r="E1404" s="13" t="n">
        <v>1.36</v>
      </c>
      <c r="F1404" s="13" t="n">
        <v>0.113</v>
      </c>
      <c r="G1404" s="13" t="n">
        <v>0.68</v>
      </c>
      <c r="H1404" s="13" t="n">
        <v>0.529</v>
      </c>
      <c r="I1404" s="13" t="n">
        <v>0.0378</v>
      </c>
      <c r="J1404" s="13" t="n">
        <v>2</v>
      </c>
      <c r="K1404" s="13" t="n">
        <v>0.529</v>
      </c>
      <c r="L1404" s="13" t="n">
        <v>5.63</v>
      </c>
      <c r="M1404" s="13" t="n">
        <v>0.793</v>
      </c>
      <c r="N1404" s="13" t="n">
        <v>1.62</v>
      </c>
      <c r="O1404" s="13" t="n">
        <v>1.21</v>
      </c>
      <c r="P1404" s="3"/>
      <c r="Q1404" s="13" t="n">
        <v>0</v>
      </c>
      <c r="R1404" s="13" t="n">
        <v>0</v>
      </c>
      <c r="S1404" s="13" t="n">
        <v>0</v>
      </c>
      <c r="T1404" s="13" t="n">
        <v>0</v>
      </c>
      <c r="U1404" s="3"/>
      <c r="V1404" s="13" t="e">
        <f aca="false">(Q1404*SUM(D1404:F1404)+R1404*SUM(G1404:I1404)+S1404*SUM(J1404:L1404)+T1404*SUM(M1404:O1404))/SUM(Q1404:T1404)</f>
        <v>#DIV/0!</v>
      </c>
      <c r="W1404" s="13" t="n">
        <v>0</v>
      </c>
      <c r="X1404" s="13" t="n">
        <v>1.81</v>
      </c>
      <c r="Y1404" s="13" t="n">
        <f aca="false">IF(W1404=0,X1404,W1404)</f>
        <v>1.81</v>
      </c>
    </row>
    <row r="1405" customFormat="false" ht="12.75" hidden="false" customHeight="false" outlineLevel="0" collapsed="false">
      <c r="A1405" s="3" t="n">
        <v>28073</v>
      </c>
      <c r="B1405" s="3" t="s">
        <v>144</v>
      </c>
      <c r="C1405" s="3" t="s">
        <v>64</v>
      </c>
      <c r="D1405" s="13" t="n">
        <v>2.42</v>
      </c>
      <c r="E1405" s="13" t="n">
        <v>1.36</v>
      </c>
      <c r="F1405" s="13" t="n">
        <v>0.113</v>
      </c>
      <c r="G1405" s="13" t="n">
        <v>0.68</v>
      </c>
      <c r="H1405" s="13" t="n">
        <v>0.529</v>
      </c>
      <c r="I1405" s="13" t="n">
        <v>0.0378</v>
      </c>
      <c r="J1405" s="13" t="n">
        <v>2</v>
      </c>
      <c r="K1405" s="13" t="n">
        <v>0.529</v>
      </c>
      <c r="L1405" s="13" t="n">
        <v>5.63</v>
      </c>
      <c r="M1405" s="13" t="n">
        <v>0.793</v>
      </c>
      <c r="N1405" s="13" t="n">
        <v>1.62</v>
      </c>
      <c r="O1405" s="13" t="n">
        <v>1.21</v>
      </c>
      <c r="P1405" s="3"/>
      <c r="Q1405" s="13" t="n">
        <v>0</v>
      </c>
      <c r="R1405" s="13" t="n">
        <v>0</v>
      </c>
      <c r="S1405" s="13" t="n">
        <v>0</v>
      </c>
      <c r="T1405" s="13" t="n">
        <v>0</v>
      </c>
      <c r="U1405" s="3"/>
      <c r="V1405" s="13" t="e">
        <f aca="false">(Q1405*SUM(D1405:F1405)+R1405*SUM(G1405:I1405)+S1405*SUM(J1405:L1405)+T1405*SUM(M1405:O1405))/SUM(Q1405:T1405)</f>
        <v>#DIV/0!</v>
      </c>
      <c r="W1405" s="13" t="n">
        <v>0</v>
      </c>
      <c r="X1405" s="13" t="n">
        <v>1.81</v>
      </c>
      <c r="Y1405" s="13" t="n">
        <f aca="false">IF(W1405=0,X1405,W1405)</f>
        <v>1.81</v>
      </c>
    </row>
    <row r="1406" customFormat="false" ht="12.75" hidden="false" customHeight="false" outlineLevel="0" collapsed="false">
      <c r="A1406" s="3" t="n">
        <v>28075</v>
      </c>
      <c r="B1406" s="3" t="s">
        <v>144</v>
      </c>
      <c r="C1406" s="3" t="s">
        <v>65</v>
      </c>
      <c r="D1406" s="13" t="n">
        <v>2.42</v>
      </c>
      <c r="E1406" s="13" t="n">
        <v>1.36</v>
      </c>
      <c r="F1406" s="13" t="n">
        <v>0.113</v>
      </c>
      <c r="G1406" s="13" t="n">
        <v>0.68</v>
      </c>
      <c r="H1406" s="13" t="n">
        <v>0.529</v>
      </c>
      <c r="I1406" s="13" t="n">
        <v>0.0378</v>
      </c>
      <c r="J1406" s="13" t="n">
        <v>2</v>
      </c>
      <c r="K1406" s="13" t="n">
        <v>0.529</v>
      </c>
      <c r="L1406" s="13" t="n">
        <v>5.63</v>
      </c>
      <c r="M1406" s="13" t="n">
        <v>0.793</v>
      </c>
      <c r="N1406" s="13" t="n">
        <v>1.62</v>
      </c>
      <c r="O1406" s="13" t="n">
        <v>1.21</v>
      </c>
      <c r="P1406" s="3"/>
      <c r="Q1406" s="13" t="n">
        <v>0</v>
      </c>
      <c r="R1406" s="13" t="n">
        <v>0</v>
      </c>
      <c r="S1406" s="13" t="n">
        <v>0</v>
      </c>
      <c r="T1406" s="13" t="n">
        <v>0</v>
      </c>
      <c r="U1406" s="3"/>
      <c r="V1406" s="13" t="e">
        <f aca="false">(Q1406*SUM(D1406:F1406)+R1406*SUM(G1406:I1406)+S1406*SUM(J1406:L1406)+T1406*SUM(M1406:O1406))/SUM(Q1406:T1406)</f>
        <v>#DIV/0!</v>
      </c>
      <c r="W1406" s="13" t="n">
        <v>0</v>
      </c>
      <c r="X1406" s="13" t="n">
        <v>1.81</v>
      </c>
      <c r="Y1406" s="13" t="n">
        <f aca="false">IF(W1406=0,X1406,W1406)</f>
        <v>1.81</v>
      </c>
    </row>
    <row r="1407" customFormat="false" ht="12.75" hidden="false" customHeight="false" outlineLevel="0" collapsed="false">
      <c r="A1407" s="3" t="n">
        <v>28077</v>
      </c>
      <c r="B1407" s="3" t="s">
        <v>144</v>
      </c>
      <c r="C1407" s="3" t="s">
        <v>66</v>
      </c>
      <c r="D1407" s="13" t="n">
        <v>2.42</v>
      </c>
      <c r="E1407" s="13" t="n">
        <v>1.36</v>
      </c>
      <c r="F1407" s="13" t="n">
        <v>0.113</v>
      </c>
      <c r="G1407" s="13" t="n">
        <v>0.68</v>
      </c>
      <c r="H1407" s="13" t="n">
        <v>0.529</v>
      </c>
      <c r="I1407" s="13" t="n">
        <v>0.0378</v>
      </c>
      <c r="J1407" s="13" t="n">
        <v>2</v>
      </c>
      <c r="K1407" s="13" t="n">
        <v>0.529</v>
      </c>
      <c r="L1407" s="13" t="n">
        <v>5.63</v>
      </c>
      <c r="M1407" s="13" t="n">
        <v>0.793</v>
      </c>
      <c r="N1407" s="13" t="n">
        <v>1.62</v>
      </c>
      <c r="O1407" s="13" t="n">
        <v>1.21</v>
      </c>
      <c r="P1407" s="3"/>
      <c r="Q1407" s="13" t="n">
        <v>0</v>
      </c>
      <c r="R1407" s="13" t="n">
        <v>0</v>
      </c>
      <c r="S1407" s="13" t="n">
        <v>0</v>
      </c>
      <c r="T1407" s="13" t="n">
        <v>0</v>
      </c>
      <c r="U1407" s="3"/>
      <c r="V1407" s="13" t="e">
        <f aca="false">(Q1407*SUM(D1407:F1407)+R1407*SUM(G1407:I1407)+S1407*SUM(J1407:L1407)+T1407*SUM(M1407:O1407))/SUM(Q1407:T1407)</f>
        <v>#DIV/0!</v>
      </c>
      <c r="W1407" s="13" t="n">
        <v>0</v>
      </c>
      <c r="X1407" s="13" t="n">
        <v>1.81</v>
      </c>
      <c r="Y1407" s="13" t="n">
        <f aca="false">IF(W1407=0,X1407,W1407)</f>
        <v>1.81</v>
      </c>
    </row>
    <row r="1408" customFormat="false" ht="12.75" hidden="false" customHeight="false" outlineLevel="0" collapsed="false">
      <c r="A1408" s="3" t="n">
        <v>28079</v>
      </c>
      <c r="B1408" s="3" t="s">
        <v>144</v>
      </c>
      <c r="C1408" s="3" t="s">
        <v>975</v>
      </c>
      <c r="D1408" s="13" t="n">
        <v>2.42</v>
      </c>
      <c r="E1408" s="13" t="n">
        <v>1.36</v>
      </c>
      <c r="F1408" s="13" t="n">
        <v>0.113</v>
      </c>
      <c r="G1408" s="13" t="n">
        <v>0.68</v>
      </c>
      <c r="H1408" s="13" t="n">
        <v>0.529</v>
      </c>
      <c r="I1408" s="13" t="n">
        <v>0.0378</v>
      </c>
      <c r="J1408" s="13" t="n">
        <v>2</v>
      </c>
      <c r="K1408" s="13" t="n">
        <v>0.529</v>
      </c>
      <c r="L1408" s="13" t="n">
        <v>5.63</v>
      </c>
      <c r="M1408" s="13" t="n">
        <v>0.793</v>
      </c>
      <c r="N1408" s="13" t="n">
        <v>1.62</v>
      </c>
      <c r="O1408" s="13" t="n">
        <v>1.21</v>
      </c>
      <c r="P1408" s="3"/>
      <c r="Q1408" s="13" t="n">
        <v>0</v>
      </c>
      <c r="R1408" s="13" t="n">
        <v>0</v>
      </c>
      <c r="S1408" s="13" t="n">
        <v>0</v>
      </c>
      <c r="T1408" s="13" t="n">
        <v>0</v>
      </c>
      <c r="U1408" s="3"/>
      <c r="V1408" s="13" t="e">
        <f aca="false">(Q1408*SUM(D1408:F1408)+R1408*SUM(G1408:I1408)+S1408*SUM(J1408:L1408)+T1408*SUM(M1408:O1408))/SUM(Q1408:T1408)</f>
        <v>#DIV/0!</v>
      </c>
      <c r="W1408" s="13" t="n">
        <v>0</v>
      </c>
      <c r="X1408" s="13" t="n">
        <v>1.81</v>
      </c>
      <c r="Y1408" s="13" t="n">
        <f aca="false">IF(W1408=0,X1408,W1408)</f>
        <v>1.81</v>
      </c>
    </row>
    <row r="1409" customFormat="false" ht="12.75" hidden="false" customHeight="false" outlineLevel="0" collapsed="false">
      <c r="A1409" s="3" t="n">
        <v>28081</v>
      </c>
      <c r="B1409" s="3" t="s">
        <v>144</v>
      </c>
      <c r="C1409" s="3" t="s">
        <v>67</v>
      </c>
      <c r="D1409" s="13" t="n">
        <v>2.42</v>
      </c>
      <c r="E1409" s="13" t="n">
        <v>1.36</v>
      </c>
      <c r="F1409" s="13" t="n">
        <v>0.113</v>
      </c>
      <c r="G1409" s="13" t="n">
        <v>0.68</v>
      </c>
      <c r="H1409" s="13" t="n">
        <v>0.529</v>
      </c>
      <c r="I1409" s="13" t="n">
        <v>0.0378</v>
      </c>
      <c r="J1409" s="13" t="n">
        <v>2</v>
      </c>
      <c r="K1409" s="13" t="n">
        <v>0.529</v>
      </c>
      <c r="L1409" s="13" t="n">
        <v>5.63</v>
      </c>
      <c r="M1409" s="13" t="n">
        <v>0.793</v>
      </c>
      <c r="N1409" s="13" t="n">
        <v>1.62</v>
      </c>
      <c r="O1409" s="13" t="n">
        <v>1.21</v>
      </c>
      <c r="P1409" s="3"/>
      <c r="Q1409" s="13" t="n">
        <v>1.2</v>
      </c>
      <c r="R1409" s="13" t="n">
        <v>382</v>
      </c>
      <c r="S1409" s="13" t="n">
        <v>3.59</v>
      </c>
      <c r="T1409" s="13" t="n">
        <v>102</v>
      </c>
      <c r="U1409" s="3"/>
      <c r="V1409" s="13" t="n">
        <f aca="false">(Q1409*SUM(D1409:F1409)+R1409*SUM(G1409:I1409)+S1409*SUM(J1409:L1409)+T1409*SUM(M1409:O1409))/SUM(Q1409:T1409)</f>
        <v>1.79992636919741</v>
      </c>
      <c r="W1409" s="13" t="n">
        <v>1.79992636919741</v>
      </c>
      <c r="X1409" s="13" t="n">
        <v>1.81</v>
      </c>
      <c r="Y1409" s="13" t="n">
        <f aca="false">IF(W1409=0,X1409,W1409)</f>
        <v>1.79992636919741</v>
      </c>
    </row>
    <row r="1410" customFormat="false" ht="12.75" hidden="false" customHeight="false" outlineLevel="0" collapsed="false">
      <c r="A1410" s="3" t="n">
        <v>28083</v>
      </c>
      <c r="B1410" s="3" t="s">
        <v>144</v>
      </c>
      <c r="C1410" s="3" t="s">
        <v>976</v>
      </c>
      <c r="D1410" s="13" t="n">
        <v>2.42</v>
      </c>
      <c r="E1410" s="13" t="n">
        <v>1.36</v>
      </c>
      <c r="F1410" s="13" t="n">
        <v>0.113</v>
      </c>
      <c r="G1410" s="13" t="n">
        <v>0.68</v>
      </c>
      <c r="H1410" s="13" t="n">
        <v>0.529</v>
      </c>
      <c r="I1410" s="13" t="n">
        <v>0.0378</v>
      </c>
      <c r="J1410" s="13" t="n">
        <v>2</v>
      </c>
      <c r="K1410" s="13" t="n">
        <v>0.529</v>
      </c>
      <c r="L1410" s="13" t="n">
        <v>5.63</v>
      </c>
      <c r="M1410" s="13" t="n">
        <v>0.793</v>
      </c>
      <c r="N1410" s="13" t="n">
        <v>1.62</v>
      </c>
      <c r="O1410" s="13" t="n">
        <v>1.21</v>
      </c>
      <c r="P1410" s="3"/>
      <c r="Q1410" s="13" t="n">
        <v>0</v>
      </c>
      <c r="R1410" s="13" t="n">
        <v>0</v>
      </c>
      <c r="S1410" s="13" t="n">
        <v>0</v>
      </c>
      <c r="T1410" s="13" t="n">
        <v>0</v>
      </c>
      <c r="U1410" s="3"/>
      <c r="V1410" s="13" t="e">
        <f aca="false">(Q1410*SUM(D1410:F1410)+R1410*SUM(G1410:I1410)+S1410*SUM(J1410:L1410)+T1410*SUM(M1410:O1410))/SUM(Q1410:T1410)</f>
        <v>#DIV/0!</v>
      </c>
      <c r="W1410" s="13" t="n">
        <v>0</v>
      </c>
      <c r="X1410" s="13" t="n">
        <v>1.81</v>
      </c>
      <c r="Y1410" s="13" t="n">
        <f aca="false">IF(W1410=0,X1410,W1410)</f>
        <v>1.81</v>
      </c>
    </row>
    <row r="1411" customFormat="false" ht="12.75" hidden="false" customHeight="false" outlineLevel="0" collapsed="false">
      <c r="A1411" s="3" t="n">
        <v>28085</v>
      </c>
      <c r="B1411" s="3" t="s">
        <v>144</v>
      </c>
      <c r="C1411" s="3" t="s">
        <v>139</v>
      </c>
      <c r="D1411" s="13" t="n">
        <v>2.42</v>
      </c>
      <c r="E1411" s="13" t="n">
        <v>1.36</v>
      </c>
      <c r="F1411" s="13" t="n">
        <v>0.113</v>
      </c>
      <c r="G1411" s="13" t="n">
        <v>0.68</v>
      </c>
      <c r="H1411" s="13" t="n">
        <v>0.529</v>
      </c>
      <c r="I1411" s="13" t="n">
        <v>0.0378</v>
      </c>
      <c r="J1411" s="13" t="n">
        <v>2</v>
      </c>
      <c r="K1411" s="13" t="n">
        <v>0.529</v>
      </c>
      <c r="L1411" s="13" t="n">
        <v>5.63</v>
      </c>
      <c r="M1411" s="13" t="n">
        <v>0.793</v>
      </c>
      <c r="N1411" s="13" t="n">
        <v>1.62</v>
      </c>
      <c r="O1411" s="13" t="n">
        <v>1.21</v>
      </c>
      <c r="P1411" s="3"/>
      <c r="Q1411" s="13" t="n">
        <v>7.46</v>
      </c>
      <c r="R1411" s="13" t="n">
        <v>1960</v>
      </c>
      <c r="S1411" s="13" t="n">
        <v>20.1</v>
      </c>
      <c r="T1411" s="13" t="n">
        <v>521</v>
      </c>
      <c r="U1411" s="3"/>
      <c r="V1411" s="13" t="n">
        <f aca="false">(Q1411*SUM(D1411:F1411)+R1411*SUM(G1411:I1411)+S1411*SUM(J1411:L1411)+T1411*SUM(M1411:O1411))/SUM(Q1411:T1411)</f>
        <v>1.80356406862901</v>
      </c>
      <c r="W1411" s="13" t="n">
        <v>1.80356406862901</v>
      </c>
      <c r="X1411" s="13" t="n">
        <v>1.81</v>
      </c>
      <c r="Y1411" s="13" t="n">
        <f aca="false">IF(W1411=0,X1411,W1411)</f>
        <v>1.80356406862901</v>
      </c>
    </row>
    <row r="1412" customFormat="false" ht="12.75" hidden="false" customHeight="false" outlineLevel="0" collapsed="false">
      <c r="A1412" s="3" t="n">
        <v>28087</v>
      </c>
      <c r="B1412" s="3" t="s">
        <v>144</v>
      </c>
      <c r="C1412" s="3" t="s">
        <v>69</v>
      </c>
      <c r="D1412" s="13" t="n">
        <v>2.42</v>
      </c>
      <c r="E1412" s="13" t="n">
        <v>1.36</v>
      </c>
      <c r="F1412" s="13" t="n">
        <v>0.113</v>
      </c>
      <c r="G1412" s="13" t="n">
        <v>0.68</v>
      </c>
      <c r="H1412" s="13" t="n">
        <v>0.529</v>
      </c>
      <c r="I1412" s="13" t="n">
        <v>0.0378</v>
      </c>
      <c r="J1412" s="13" t="n">
        <v>2</v>
      </c>
      <c r="K1412" s="13" t="n">
        <v>0.529</v>
      </c>
      <c r="L1412" s="13" t="n">
        <v>5.63</v>
      </c>
      <c r="M1412" s="13" t="n">
        <v>0.793</v>
      </c>
      <c r="N1412" s="13" t="n">
        <v>1.62</v>
      </c>
      <c r="O1412" s="13" t="n">
        <v>1.21</v>
      </c>
      <c r="P1412" s="3"/>
      <c r="Q1412" s="13" t="n">
        <v>0</v>
      </c>
      <c r="R1412" s="13" t="n">
        <v>0</v>
      </c>
      <c r="S1412" s="13" t="n">
        <v>0</v>
      </c>
      <c r="T1412" s="13" t="n">
        <v>0</v>
      </c>
      <c r="U1412" s="3"/>
      <c r="V1412" s="13" t="e">
        <f aca="false">(Q1412*SUM(D1412:F1412)+R1412*SUM(G1412:I1412)+S1412*SUM(J1412:L1412)+T1412*SUM(M1412:O1412))/SUM(Q1412:T1412)</f>
        <v>#DIV/0!</v>
      </c>
      <c r="W1412" s="13" t="n">
        <v>0</v>
      </c>
      <c r="X1412" s="13" t="n">
        <v>1.81</v>
      </c>
      <c r="Y1412" s="13" t="n">
        <f aca="false">IF(W1412=0,X1412,W1412)</f>
        <v>1.81</v>
      </c>
    </row>
    <row r="1413" customFormat="false" ht="12.75" hidden="false" customHeight="false" outlineLevel="0" collapsed="false">
      <c r="A1413" s="3" t="n">
        <v>28089</v>
      </c>
      <c r="B1413" s="3" t="s">
        <v>144</v>
      </c>
      <c r="C1413" s="3" t="s">
        <v>71</v>
      </c>
      <c r="D1413" s="13" t="n">
        <v>2.42</v>
      </c>
      <c r="E1413" s="13" t="n">
        <v>1.36</v>
      </c>
      <c r="F1413" s="13" t="n">
        <v>0.113</v>
      </c>
      <c r="G1413" s="13" t="n">
        <v>0.68</v>
      </c>
      <c r="H1413" s="13" t="n">
        <v>0.529</v>
      </c>
      <c r="I1413" s="13" t="n">
        <v>0.0378</v>
      </c>
      <c r="J1413" s="13" t="n">
        <v>2</v>
      </c>
      <c r="K1413" s="13" t="n">
        <v>0.529</v>
      </c>
      <c r="L1413" s="13" t="n">
        <v>5.63</v>
      </c>
      <c r="M1413" s="13" t="n">
        <v>0.793</v>
      </c>
      <c r="N1413" s="13" t="n">
        <v>1.62</v>
      </c>
      <c r="O1413" s="13" t="n">
        <v>1.21</v>
      </c>
      <c r="P1413" s="3"/>
      <c r="Q1413" s="13" t="n">
        <v>0</v>
      </c>
      <c r="R1413" s="13" t="n">
        <v>0</v>
      </c>
      <c r="S1413" s="13" t="n">
        <v>0</v>
      </c>
      <c r="T1413" s="13" t="n">
        <v>0</v>
      </c>
      <c r="U1413" s="3"/>
      <c r="V1413" s="13" t="e">
        <f aca="false">(Q1413*SUM(D1413:F1413)+R1413*SUM(G1413:I1413)+S1413*SUM(J1413:L1413)+T1413*SUM(M1413:O1413))/SUM(Q1413:T1413)</f>
        <v>#DIV/0!</v>
      </c>
      <c r="W1413" s="13" t="n">
        <v>0</v>
      </c>
      <c r="X1413" s="13" t="n">
        <v>1.81</v>
      </c>
      <c r="Y1413" s="13" t="n">
        <f aca="false">IF(W1413=0,X1413,W1413)</f>
        <v>1.81</v>
      </c>
    </row>
    <row r="1414" customFormat="false" ht="12.75" hidden="false" customHeight="false" outlineLevel="0" collapsed="false">
      <c r="A1414" s="3" t="n">
        <v>28091</v>
      </c>
      <c r="B1414" s="3" t="s">
        <v>144</v>
      </c>
      <c r="C1414" s="3" t="s">
        <v>73</v>
      </c>
      <c r="D1414" s="13" t="n">
        <v>2.42</v>
      </c>
      <c r="E1414" s="13" t="n">
        <v>1.36</v>
      </c>
      <c r="F1414" s="13" t="n">
        <v>0.113</v>
      </c>
      <c r="G1414" s="13" t="n">
        <v>0.68</v>
      </c>
      <c r="H1414" s="13" t="n">
        <v>0.529</v>
      </c>
      <c r="I1414" s="13" t="n">
        <v>0.0378</v>
      </c>
      <c r="J1414" s="13" t="n">
        <v>2</v>
      </c>
      <c r="K1414" s="13" t="n">
        <v>0.529</v>
      </c>
      <c r="L1414" s="13" t="n">
        <v>5.63</v>
      </c>
      <c r="M1414" s="13" t="n">
        <v>0.793</v>
      </c>
      <c r="N1414" s="13" t="n">
        <v>1.62</v>
      </c>
      <c r="O1414" s="13" t="n">
        <v>1.21</v>
      </c>
      <c r="P1414" s="3"/>
      <c r="Q1414" s="13" t="n">
        <v>5.94</v>
      </c>
      <c r="R1414" s="13" t="n">
        <v>1560</v>
      </c>
      <c r="S1414" s="13" t="n">
        <v>16.1</v>
      </c>
      <c r="T1414" s="13" t="n">
        <v>414</v>
      </c>
      <c r="U1414" s="3"/>
      <c r="V1414" s="13" t="n">
        <f aca="false">(Q1414*SUM(D1414:F1414)+R1414*SUM(G1414:I1414)+S1414*SUM(J1414:L1414)+T1414*SUM(M1414:O1414))/SUM(Q1414:T1414)</f>
        <v>1.8032776497465</v>
      </c>
      <c r="W1414" s="13" t="n">
        <v>1.8032776497465</v>
      </c>
      <c r="X1414" s="13" t="n">
        <v>1.81</v>
      </c>
      <c r="Y1414" s="13" t="n">
        <f aca="false">IF(W1414=0,X1414,W1414)</f>
        <v>1.8032776497465</v>
      </c>
    </row>
    <row r="1415" customFormat="false" ht="12.75" hidden="false" customHeight="false" outlineLevel="0" collapsed="false">
      <c r="A1415" s="3" t="n">
        <v>28093</v>
      </c>
      <c r="B1415" s="3" t="s">
        <v>144</v>
      </c>
      <c r="C1415" s="3" t="s">
        <v>74</v>
      </c>
      <c r="D1415" s="13" t="n">
        <v>2.42</v>
      </c>
      <c r="E1415" s="13" t="n">
        <v>1.36</v>
      </c>
      <c r="F1415" s="13" t="n">
        <v>0.113</v>
      </c>
      <c r="G1415" s="13" t="n">
        <v>0.68</v>
      </c>
      <c r="H1415" s="13" t="n">
        <v>0.529</v>
      </c>
      <c r="I1415" s="13" t="n">
        <v>0.0378</v>
      </c>
      <c r="J1415" s="13" t="n">
        <v>2</v>
      </c>
      <c r="K1415" s="13" t="n">
        <v>0.529</v>
      </c>
      <c r="L1415" s="13" t="n">
        <v>5.63</v>
      </c>
      <c r="M1415" s="13" t="n">
        <v>0.793</v>
      </c>
      <c r="N1415" s="13" t="n">
        <v>1.62</v>
      </c>
      <c r="O1415" s="13" t="n">
        <v>1.21</v>
      </c>
      <c r="P1415" s="3"/>
      <c r="Q1415" s="13" t="n">
        <v>0</v>
      </c>
      <c r="R1415" s="13" t="n">
        <v>0</v>
      </c>
      <c r="S1415" s="13" t="n">
        <v>0</v>
      </c>
      <c r="T1415" s="13" t="n">
        <v>0</v>
      </c>
      <c r="U1415" s="3"/>
      <c r="V1415" s="13" t="e">
        <f aca="false">(Q1415*SUM(D1415:F1415)+R1415*SUM(G1415:I1415)+S1415*SUM(J1415:L1415)+T1415*SUM(M1415:O1415))/SUM(Q1415:T1415)</f>
        <v>#DIV/0!</v>
      </c>
      <c r="W1415" s="13" t="n">
        <v>0</v>
      </c>
      <c r="X1415" s="13" t="n">
        <v>1.81</v>
      </c>
      <c r="Y1415" s="13" t="n">
        <f aca="false">IF(W1415=0,X1415,W1415)</f>
        <v>1.81</v>
      </c>
    </row>
    <row r="1416" customFormat="false" ht="12.75" hidden="false" customHeight="false" outlineLevel="0" collapsed="false">
      <c r="A1416" s="3" t="n">
        <v>28095</v>
      </c>
      <c r="B1416" s="3" t="s">
        <v>144</v>
      </c>
      <c r="C1416" s="3" t="s">
        <v>76</v>
      </c>
      <c r="D1416" s="13" t="n">
        <v>2.42</v>
      </c>
      <c r="E1416" s="13" t="n">
        <v>1.36</v>
      </c>
      <c r="F1416" s="13" t="n">
        <v>0.113</v>
      </c>
      <c r="G1416" s="13" t="n">
        <v>0.68</v>
      </c>
      <c r="H1416" s="13" t="n">
        <v>0.529</v>
      </c>
      <c r="I1416" s="13" t="n">
        <v>0.0378</v>
      </c>
      <c r="J1416" s="13" t="n">
        <v>2</v>
      </c>
      <c r="K1416" s="13" t="n">
        <v>0.529</v>
      </c>
      <c r="L1416" s="13" t="n">
        <v>5.63</v>
      </c>
      <c r="M1416" s="13" t="n">
        <v>0.793</v>
      </c>
      <c r="N1416" s="13" t="n">
        <v>1.62</v>
      </c>
      <c r="O1416" s="13" t="n">
        <v>1.21</v>
      </c>
      <c r="P1416" s="3"/>
      <c r="Q1416" s="13" t="n">
        <v>0</v>
      </c>
      <c r="R1416" s="13" t="n">
        <v>0</v>
      </c>
      <c r="S1416" s="13" t="n">
        <v>0</v>
      </c>
      <c r="T1416" s="13" t="n">
        <v>0</v>
      </c>
      <c r="U1416" s="3"/>
      <c r="V1416" s="13" t="e">
        <f aca="false">(Q1416*SUM(D1416:F1416)+R1416*SUM(G1416:I1416)+S1416*SUM(J1416:L1416)+T1416*SUM(M1416:O1416))/SUM(Q1416:T1416)</f>
        <v>#DIV/0!</v>
      </c>
      <c r="W1416" s="13" t="n">
        <v>0</v>
      </c>
      <c r="X1416" s="13" t="n">
        <v>1.81</v>
      </c>
      <c r="Y1416" s="13" t="n">
        <f aca="false">IF(W1416=0,X1416,W1416)</f>
        <v>1.81</v>
      </c>
    </row>
    <row r="1417" customFormat="false" ht="12.75" hidden="false" customHeight="false" outlineLevel="0" collapsed="false">
      <c r="A1417" s="3" t="n">
        <v>28097</v>
      </c>
      <c r="B1417" s="3" t="s">
        <v>144</v>
      </c>
      <c r="C1417" s="3" t="s">
        <v>77</v>
      </c>
      <c r="D1417" s="13" t="n">
        <v>2.42</v>
      </c>
      <c r="E1417" s="13" t="n">
        <v>1.36</v>
      </c>
      <c r="F1417" s="13" t="n">
        <v>0.113</v>
      </c>
      <c r="G1417" s="13" t="n">
        <v>0.68</v>
      </c>
      <c r="H1417" s="13" t="n">
        <v>0.529</v>
      </c>
      <c r="I1417" s="13" t="n">
        <v>0.0378</v>
      </c>
      <c r="J1417" s="13" t="n">
        <v>2</v>
      </c>
      <c r="K1417" s="13" t="n">
        <v>0.529</v>
      </c>
      <c r="L1417" s="13" t="n">
        <v>5.63</v>
      </c>
      <c r="M1417" s="13" t="n">
        <v>0.793</v>
      </c>
      <c r="N1417" s="13" t="n">
        <v>1.62</v>
      </c>
      <c r="O1417" s="13" t="n">
        <v>1.21</v>
      </c>
      <c r="P1417" s="3"/>
      <c r="Q1417" s="13" t="n">
        <v>0</v>
      </c>
      <c r="R1417" s="13" t="n">
        <v>0</v>
      </c>
      <c r="S1417" s="13" t="n">
        <v>0</v>
      </c>
      <c r="T1417" s="13" t="n">
        <v>0</v>
      </c>
      <c r="U1417" s="3"/>
      <c r="V1417" s="13" t="e">
        <f aca="false">(Q1417*SUM(D1417:F1417)+R1417*SUM(G1417:I1417)+S1417*SUM(J1417:L1417)+T1417*SUM(M1417:O1417))/SUM(Q1417:T1417)</f>
        <v>#DIV/0!</v>
      </c>
      <c r="W1417" s="13" t="n">
        <v>0</v>
      </c>
      <c r="X1417" s="13" t="n">
        <v>1.81</v>
      </c>
      <c r="Y1417" s="13" t="n">
        <f aca="false">IF(W1417=0,X1417,W1417)</f>
        <v>1.81</v>
      </c>
    </row>
    <row r="1418" customFormat="false" ht="12.75" hidden="false" customHeight="false" outlineLevel="0" collapsed="false">
      <c r="A1418" s="3" t="n">
        <v>28099</v>
      </c>
      <c r="B1418" s="3" t="s">
        <v>144</v>
      </c>
      <c r="C1418" s="3" t="s">
        <v>977</v>
      </c>
      <c r="D1418" s="13" t="n">
        <v>2.42</v>
      </c>
      <c r="E1418" s="13" t="n">
        <v>1.36</v>
      </c>
      <c r="F1418" s="13" t="n">
        <v>0.113</v>
      </c>
      <c r="G1418" s="13" t="n">
        <v>0.68</v>
      </c>
      <c r="H1418" s="13" t="n">
        <v>0.529</v>
      </c>
      <c r="I1418" s="13" t="n">
        <v>0.0378</v>
      </c>
      <c r="J1418" s="13" t="n">
        <v>2</v>
      </c>
      <c r="K1418" s="13" t="n">
        <v>0.529</v>
      </c>
      <c r="L1418" s="13" t="n">
        <v>5.63</v>
      </c>
      <c r="M1418" s="13" t="n">
        <v>0.793</v>
      </c>
      <c r="N1418" s="13" t="n">
        <v>1.62</v>
      </c>
      <c r="O1418" s="13" t="n">
        <v>1.21</v>
      </c>
      <c r="P1418" s="3"/>
      <c r="Q1418" s="13" t="n">
        <v>2.85</v>
      </c>
      <c r="R1418" s="13" t="n">
        <v>803</v>
      </c>
      <c r="S1418" s="13" t="n">
        <v>8.55</v>
      </c>
      <c r="T1418" s="13" t="n">
        <v>213</v>
      </c>
      <c r="U1418" s="3"/>
      <c r="V1418" s="13" t="n">
        <f aca="false">(Q1418*SUM(D1418:F1418)+R1418*SUM(G1418:I1418)+S1418*SUM(J1418:L1418)+T1418*SUM(M1418:O1418))/SUM(Q1418:T1418)</f>
        <v>1.80429618454351</v>
      </c>
      <c r="W1418" s="13" t="n">
        <v>1.80429618454351</v>
      </c>
      <c r="X1418" s="13" t="n">
        <v>1.81</v>
      </c>
      <c r="Y1418" s="13" t="n">
        <f aca="false">IF(W1418=0,X1418,W1418)</f>
        <v>1.80429618454351</v>
      </c>
    </row>
    <row r="1419" customFormat="false" ht="12.75" hidden="false" customHeight="false" outlineLevel="0" collapsed="false">
      <c r="A1419" s="3" t="n">
        <v>28101</v>
      </c>
      <c r="B1419" s="3" t="s">
        <v>144</v>
      </c>
      <c r="C1419" s="3" t="s">
        <v>146</v>
      </c>
      <c r="D1419" s="13" t="n">
        <v>2.42</v>
      </c>
      <c r="E1419" s="13" t="n">
        <v>1.36</v>
      </c>
      <c r="F1419" s="13" t="n">
        <v>0.113</v>
      </c>
      <c r="G1419" s="13" t="n">
        <v>0.68</v>
      </c>
      <c r="H1419" s="13" t="n">
        <v>0.529</v>
      </c>
      <c r="I1419" s="13" t="n">
        <v>0.0378</v>
      </c>
      <c r="J1419" s="13" t="n">
        <v>2</v>
      </c>
      <c r="K1419" s="13" t="n">
        <v>0.529</v>
      </c>
      <c r="L1419" s="13" t="n">
        <v>5.63</v>
      </c>
      <c r="M1419" s="13" t="n">
        <v>0.793</v>
      </c>
      <c r="N1419" s="13" t="n">
        <v>1.62</v>
      </c>
      <c r="O1419" s="13" t="n">
        <v>1.21</v>
      </c>
      <c r="P1419" s="3"/>
      <c r="Q1419" s="13" t="n">
        <v>5.5</v>
      </c>
      <c r="R1419" s="13" t="n">
        <v>1460</v>
      </c>
      <c r="S1419" s="13" t="n">
        <v>14.3</v>
      </c>
      <c r="T1419" s="13" t="n">
        <v>388</v>
      </c>
      <c r="U1419" s="3"/>
      <c r="V1419" s="13" t="n">
        <f aca="false">(Q1419*SUM(D1419:F1419)+R1419*SUM(G1419:I1419)+S1419*SUM(J1419:L1419)+T1419*SUM(M1419:O1419))/SUM(Q1419:T1419)</f>
        <v>1.8011228182889</v>
      </c>
      <c r="W1419" s="13" t="n">
        <v>1.8011228182889</v>
      </c>
      <c r="X1419" s="13" t="n">
        <v>1.81</v>
      </c>
      <c r="Y1419" s="13" t="n">
        <f aca="false">IF(W1419=0,X1419,W1419)</f>
        <v>1.8011228182889</v>
      </c>
    </row>
    <row r="1420" customFormat="false" ht="12.75" hidden="false" customHeight="false" outlineLevel="0" collapsed="false">
      <c r="A1420" s="3" t="n">
        <v>28103</v>
      </c>
      <c r="B1420" s="3" t="s">
        <v>144</v>
      </c>
      <c r="C1420" s="3" t="s">
        <v>978</v>
      </c>
      <c r="D1420" s="13" t="n">
        <v>2.42</v>
      </c>
      <c r="E1420" s="13" t="n">
        <v>1.36</v>
      </c>
      <c r="F1420" s="13" t="n">
        <v>0.113</v>
      </c>
      <c r="G1420" s="13" t="n">
        <v>0.68</v>
      </c>
      <c r="H1420" s="13" t="n">
        <v>0.529</v>
      </c>
      <c r="I1420" s="13" t="n">
        <v>0.0378</v>
      </c>
      <c r="J1420" s="13" t="n">
        <v>2</v>
      </c>
      <c r="K1420" s="13" t="n">
        <v>0.529</v>
      </c>
      <c r="L1420" s="13" t="n">
        <v>5.63</v>
      </c>
      <c r="M1420" s="13" t="n">
        <v>0.793</v>
      </c>
      <c r="N1420" s="13" t="n">
        <v>1.62</v>
      </c>
      <c r="O1420" s="13" t="n">
        <v>1.21</v>
      </c>
      <c r="P1420" s="3"/>
      <c r="Q1420" s="13" t="n">
        <v>3.41</v>
      </c>
      <c r="R1420" s="13" t="n">
        <v>1010</v>
      </c>
      <c r="S1420" s="13" t="n">
        <v>10.2</v>
      </c>
      <c r="T1420" s="13" t="n">
        <v>267</v>
      </c>
      <c r="U1420" s="3"/>
      <c r="V1420" s="13" t="n">
        <f aca="false">(Q1420*SUM(D1420:F1420)+R1420*SUM(G1420:I1420)+S1420*SUM(J1420:L1420)+T1420*SUM(M1420:O1420))/SUM(Q1420:T1420)</f>
        <v>1.80000614438134</v>
      </c>
      <c r="W1420" s="13" t="n">
        <v>1.80000614438134</v>
      </c>
      <c r="X1420" s="13" t="n">
        <v>1.81</v>
      </c>
      <c r="Y1420" s="13" t="n">
        <f aca="false">IF(W1420=0,X1420,W1420)</f>
        <v>1.80000614438134</v>
      </c>
    </row>
    <row r="1421" customFormat="false" ht="12.75" hidden="false" customHeight="false" outlineLevel="0" collapsed="false">
      <c r="A1421" s="3" t="n">
        <v>28105</v>
      </c>
      <c r="B1421" s="3" t="s">
        <v>144</v>
      </c>
      <c r="C1421" s="3" t="s">
        <v>979</v>
      </c>
      <c r="D1421" s="13" t="n">
        <v>2.42</v>
      </c>
      <c r="E1421" s="13" t="n">
        <v>1.36</v>
      </c>
      <c r="F1421" s="13" t="n">
        <v>0.113</v>
      </c>
      <c r="G1421" s="13" t="n">
        <v>0.68</v>
      </c>
      <c r="H1421" s="13" t="n">
        <v>0.529</v>
      </c>
      <c r="I1421" s="13" t="n">
        <v>0.0378</v>
      </c>
      <c r="J1421" s="13" t="n">
        <v>2</v>
      </c>
      <c r="K1421" s="13" t="n">
        <v>0.529</v>
      </c>
      <c r="L1421" s="13" t="n">
        <v>5.63</v>
      </c>
      <c r="M1421" s="13" t="n">
        <v>0.793</v>
      </c>
      <c r="N1421" s="13" t="n">
        <v>1.62</v>
      </c>
      <c r="O1421" s="13" t="n">
        <v>1.21</v>
      </c>
      <c r="P1421" s="3"/>
      <c r="Q1421" s="13" t="n">
        <v>3.02</v>
      </c>
      <c r="R1421" s="13" t="n">
        <v>882</v>
      </c>
      <c r="S1421" s="13" t="n">
        <v>9.06</v>
      </c>
      <c r="T1421" s="13" t="n">
        <v>234</v>
      </c>
      <c r="U1421" s="3"/>
      <c r="V1421" s="13" t="n">
        <f aca="false">(Q1421*SUM(D1421:F1421)+R1421*SUM(G1421:I1421)+S1421*SUM(J1421:L1421)+T1421*SUM(M1421:O1421))/SUM(Q1421:T1421)</f>
        <v>1.80229859584427</v>
      </c>
      <c r="W1421" s="13" t="n">
        <v>1.80229859584427</v>
      </c>
      <c r="X1421" s="13" t="n">
        <v>1.81</v>
      </c>
      <c r="Y1421" s="13" t="n">
        <f aca="false">IF(W1421=0,X1421,W1421)</f>
        <v>1.80229859584427</v>
      </c>
    </row>
    <row r="1422" customFormat="false" ht="12.75" hidden="false" customHeight="false" outlineLevel="0" collapsed="false">
      <c r="A1422" s="3" t="n">
        <v>28107</v>
      </c>
      <c r="B1422" s="3" t="s">
        <v>144</v>
      </c>
      <c r="C1422" s="3" t="s">
        <v>980</v>
      </c>
      <c r="D1422" s="13" t="n">
        <v>2.42</v>
      </c>
      <c r="E1422" s="13" t="n">
        <v>1.36</v>
      </c>
      <c r="F1422" s="13" t="n">
        <v>0.113</v>
      </c>
      <c r="G1422" s="13" t="n">
        <v>0.68</v>
      </c>
      <c r="H1422" s="13" t="n">
        <v>0.529</v>
      </c>
      <c r="I1422" s="13" t="n">
        <v>0.0378</v>
      </c>
      <c r="J1422" s="13" t="n">
        <v>2</v>
      </c>
      <c r="K1422" s="13" t="n">
        <v>0.529</v>
      </c>
      <c r="L1422" s="13" t="n">
        <v>5.63</v>
      </c>
      <c r="M1422" s="13" t="n">
        <v>0.793</v>
      </c>
      <c r="N1422" s="13" t="n">
        <v>1.62</v>
      </c>
      <c r="O1422" s="13" t="n">
        <v>1.21</v>
      </c>
      <c r="P1422" s="3"/>
      <c r="Q1422" s="13" t="n">
        <v>0</v>
      </c>
      <c r="R1422" s="13" t="n">
        <v>0</v>
      </c>
      <c r="S1422" s="13" t="n">
        <v>0</v>
      </c>
      <c r="T1422" s="13" t="n">
        <v>0</v>
      </c>
      <c r="U1422" s="3"/>
      <c r="V1422" s="13" t="e">
        <f aca="false">(Q1422*SUM(D1422:F1422)+R1422*SUM(G1422:I1422)+S1422*SUM(J1422:L1422)+T1422*SUM(M1422:O1422))/SUM(Q1422:T1422)</f>
        <v>#DIV/0!</v>
      </c>
      <c r="W1422" s="13" t="n">
        <v>0</v>
      </c>
      <c r="X1422" s="13" t="n">
        <v>1.81</v>
      </c>
      <c r="Y1422" s="13" t="n">
        <f aca="false">IF(W1422=0,X1422,W1422)</f>
        <v>1.81</v>
      </c>
    </row>
    <row r="1423" customFormat="false" ht="12.75" hidden="false" customHeight="false" outlineLevel="0" collapsed="false">
      <c r="A1423" s="3" t="n">
        <v>28109</v>
      </c>
      <c r="B1423" s="3" t="s">
        <v>144</v>
      </c>
      <c r="C1423" s="3" t="s">
        <v>981</v>
      </c>
      <c r="D1423" s="13" t="n">
        <v>2.42</v>
      </c>
      <c r="E1423" s="13" t="n">
        <v>1.36</v>
      </c>
      <c r="F1423" s="13" t="n">
        <v>0.113</v>
      </c>
      <c r="G1423" s="13" t="n">
        <v>0.68</v>
      </c>
      <c r="H1423" s="13" t="n">
        <v>0.529</v>
      </c>
      <c r="I1423" s="13" t="n">
        <v>0.0378</v>
      </c>
      <c r="J1423" s="13" t="n">
        <v>2</v>
      </c>
      <c r="K1423" s="13" t="n">
        <v>0.529</v>
      </c>
      <c r="L1423" s="13" t="n">
        <v>5.63</v>
      </c>
      <c r="M1423" s="13" t="n">
        <v>0.793</v>
      </c>
      <c r="N1423" s="13" t="n">
        <v>1.62</v>
      </c>
      <c r="O1423" s="13" t="n">
        <v>1.21</v>
      </c>
      <c r="P1423" s="3"/>
      <c r="Q1423" s="13" t="n">
        <v>2.92</v>
      </c>
      <c r="R1423" s="13" t="n">
        <v>892</v>
      </c>
      <c r="S1423" s="13" t="n">
        <v>8.77</v>
      </c>
      <c r="T1423" s="13" t="n">
        <v>237</v>
      </c>
      <c r="U1423" s="3"/>
      <c r="V1423" s="13" t="n">
        <f aca="false">(Q1423*SUM(D1423:F1423)+R1423*SUM(G1423:I1423)+S1423*SUM(J1423:L1423)+T1423*SUM(M1423:O1423))/SUM(Q1423:T1423)</f>
        <v>1.8004178085194</v>
      </c>
      <c r="W1423" s="13" t="n">
        <v>1.8004178085194</v>
      </c>
      <c r="X1423" s="13" t="n">
        <v>1.81</v>
      </c>
      <c r="Y1423" s="13" t="n">
        <f aca="false">IF(W1423=0,X1423,W1423)</f>
        <v>1.8004178085194</v>
      </c>
    </row>
    <row r="1424" customFormat="false" ht="12.75" hidden="false" customHeight="false" outlineLevel="0" collapsed="false">
      <c r="A1424" s="3" t="n">
        <v>28111</v>
      </c>
      <c r="B1424" s="3" t="s">
        <v>144</v>
      </c>
      <c r="C1424" s="3" t="s">
        <v>79</v>
      </c>
      <c r="D1424" s="13" t="n">
        <v>2.42</v>
      </c>
      <c r="E1424" s="13" t="n">
        <v>1.36</v>
      </c>
      <c r="F1424" s="13" t="n">
        <v>0.113</v>
      </c>
      <c r="G1424" s="13" t="n">
        <v>0.68</v>
      </c>
      <c r="H1424" s="13" t="n">
        <v>0.529</v>
      </c>
      <c r="I1424" s="13" t="n">
        <v>0.0378</v>
      </c>
      <c r="J1424" s="13" t="n">
        <v>2</v>
      </c>
      <c r="K1424" s="13" t="n">
        <v>0.529</v>
      </c>
      <c r="L1424" s="13" t="n">
        <v>5.63</v>
      </c>
      <c r="M1424" s="13" t="n">
        <v>0.793</v>
      </c>
      <c r="N1424" s="13" t="n">
        <v>1.62</v>
      </c>
      <c r="O1424" s="13" t="n">
        <v>1.21</v>
      </c>
      <c r="P1424" s="3"/>
      <c r="Q1424" s="13" t="n">
        <v>0</v>
      </c>
      <c r="R1424" s="13" t="n">
        <v>0</v>
      </c>
      <c r="S1424" s="13" t="n">
        <v>0</v>
      </c>
      <c r="T1424" s="13" t="n">
        <v>0</v>
      </c>
      <c r="U1424" s="3"/>
      <c r="V1424" s="13" t="e">
        <f aca="false">(Q1424*SUM(D1424:F1424)+R1424*SUM(G1424:I1424)+S1424*SUM(J1424:L1424)+T1424*SUM(M1424:O1424))/SUM(Q1424:T1424)</f>
        <v>#DIV/0!</v>
      </c>
      <c r="W1424" s="13" t="n">
        <v>0</v>
      </c>
      <c r="X1424" s="13" t="n">
        <v>1.81</v>
      </c>
      <c r="Y1424" s="13" t="n">
        <f aca="false">IF(W1424=0,X1424,W1424)</f>
        <v>1.81</v>
      </c>
    </row>
    <row r="1425" customFormat="false" ht="12.75" hidden="false" customHeight="false" outlineLevel="0" collapsed="false">
      <c r="A1425" s="3" t="n">
        <v>28113</v>
      </c>
      <c r="B1425" s="3" t="s">
        <v>144</v>
      </c>
      <c r="C1425" s="3" t="s">
        <v>81</v>
      </c>
      <c r="D1425" s="13" t="n">
        <v>2.42</v>
      </c>
      <c r="E1425" s="13" t="n">
        <v>1.36</v>
      </c>
      <c r="F1425" s="13" t="n">
        <v>0.113</v>
      </c>
      <c r="G1425" s="13" t="n">
        <v>0.68</v>
      </c>
      <c r="H1425" s="13" t="n">
        <v>0.529</v>
      </c>
      <c r="I1425" s="13" t="n">
        <v>0.0378</v>
      </c>
      <c r="J1425" s="13" t="n">
        <v>2</v>
      </c>
      <c r="K1425" s="13" t="n">
        <v>0.529</v>
      </c>
      <c r="L1425" s="13" t="n">
        <v>5.63</v>
      </c>
      <c r="M1425" s="13" t="n">
        <v>0.793</v>
      </c>
      <c r="N1425" s="13" t="n">
        <v>1.62</v>
      </c>
      <c r="O1425" s="13" t="n">
        <v>1.21</v>
      </c>
      <c r="P1425" s="3"/>
      <c r="Q1425" s="13" t="n">
        <v>12.3</v>
      </c>
      <c r="R1425" s="13" t="n">
        <v>3410</v>
      </c>
      <c r="S1425" s="13" t="n">
        <v>34.2</v>
      </c>
      <c r="T1425" s="13" t="n">
        <v>903</v>
      </c>
      <c r="U1425" s="3"/>
      <c r="V1425" s="13" t="n">
        <f aca="false">(Q1425*SUM(D1425:F1425)+R1425*SUM(G1425:I1425)+S1425*SUM(J1425:L1425)+T1425*SUM(M1425:O1425))/SUM(Q1425:T1425)</f>
        <v>1.80068326642964</v>
      </c>
      <c r="W1425" s="13" t="n">
        <v>1.80068326642964</v>
      </c>
      <c r="X1425" s="13" t="n">
        <v>1.81</v>
      </c>
      <c r="Y1425" s="13" t="n">
        <f aca="false">IF(W1425=0,X1425,W1425)</f>
        <v>1.80068326642964</v>
      </c>
    </row>
    <row r="1426" customFormat="false" ht="12.75" hidden="false" customHeight="false" outlineLevel="0" collapsed="false">
      <c r="A1426" s="3" t="n">
        <v>28115</v>
      </c>
      <c r="B1426" s="3" t="s">
        <v>144</v>
      </c>
      <c r="C1426" s="3" t="s">
        <v>982</v>
      </c>
      <c r="D1426" s="13" t="n">
        <v>2.42</v>
      </c>
      <c r="E1426" s="13" t="n">
        <v>1.36</v>
      </c>
      <c r="F1426" s="13" t="n">
        <v>0.113</v>
      </c>
      <c r="G1426" s="13" t="n">
        <v>0.68</v>
      </c>
      <c r="H1426" s="13" t="n">
        <v>0.529</v>
      </c>
      <c r="I1426" s="13" t="n">
        <v>0.0378</v>
      </c>
      <c r="J1426" s="13" t="n">
        <v>2</v>
      </c>
      <c r="K1426" s="13" t="n">
        <v>0.529</v>
      </c>
      <c r="L1426" s="13" t="n">
        <v>5.63</v>
      </c>
      <c r="M1426" s="13" t="n">
        <v>0.793</v>
      </c>
      <c r="N1426" s="13" t="n">
        <v>1.62</v>
      </c>
      <c r="O1426" s="13" t="n">
        <v>1.21</v>
      </c>
      <c r="P1426" s="3"/>
      <c r="Q1426" s="13" t="n">
        <v>0</v>
      </c>
      <c r="R1426" s="13" t="n">
        <v>0</v>
      </c>
      <c r="S1426" s="13" t="n">
        <v>0</v>
      </c>
      <c r="T1426" s="13" t="n">
        <v>0</v>
      </c>
      <c r="U1426" s="3"/>
      <c r="V1426" s="13" t="e">
        <f aca="false">(Q1426*SUM(D1426:F1426)+R1426*SUM(G1426:I1426)+S1426*SUM(J1426:L1426)+T1426*SUM(M1426:O1426))/SUM(Q1426:T1426)</f>
        <v>#DIV/0!</v>
      </c>
      <c r="W1426" s="13" t="n">
        <v>0</v>
      </c>
      <c r="X1426" s="13" t="n">
        <v>1.81</v>
      </c>
      <c r="Y1426" s="13" t="n">
        <f aca="false">IF(W1426=0,X1426,W1426)</f>
        <v>1.81</v>
      </c>
    </row>
    <row r="1427" customFormat="false" ht="12.75" hidden="false" customHeight="false" outlineLevel="0" collapsed="false">
      <c r="A1427" s="3" t="n">
        <v>28117</v>
      </c>
      <c r="B1427" s="3" t="s">
        <v>144</v>
      </c>
      <c r="C1427" s="3" t="s">
        <v>983</v>
      </c>
      <c r="D1427" s="13" t="n">
        <v>2.42</v>
      </c>
      <c r="E1427" s="13" t="n">
        <v>1.36</v>
      </c>
      <c r="F1427" s="13" t="n">
        <v>0.113</v>
      </c>
      <c r="G1427" s="13" t="n">
        <v>0.68</v>
      </c>
      <c r="H1427" s="13" t="n">
        <v>0.529</v>
      </c>
      <c r="I1427" s="13" t="n">
        <v>0.0378</v>
      </c>
      <c r="J1427" s="13" t="n">
        <v>2</v>
      </c>
      <c r="K1427" s="13" t="n">
        <v>0.529</v>
      </c>
      <c r="L1427" s="13" t="n">
        <v>5.63</v>
      </c>
      <c r="M1427" s="13" t="n">
        <v>0.793</v>
      </c>
      <c r="N1427" s="13" t="n">
        <v>1.62</v>
      </c>
      <c r="O1427" s="13" t="n">
        <v>1.21</v>
      </c>
      <c r="P1427" s="3"/>
      <c r="Q1427" s="13" t="n">
        <v>0</v>
      </c>
      <c r="R1427" s="13" t="n">
        <v>0</v>
      </c>
      <c r="S1427" s="13" t="n">
        <v>0</v>
      </c>
      <c r="T1427" s="13" t="n">
        <v>0</v>
      </c>
      <c r="U1427" s="3"/>
      <c r="V1427" s="13" t="e">
        <f aca="false">(Q1427*SUM(D1427:F1427)+R1427*SUM(G1427:I1427)+S1427*SUM(J1427:L1427)+T1427*SUM(M1427:O1427))/SUM(Q1427:T1427)</f>
        <v>#DIV/0!</v>
      </c>
      <c r="W1427" s="13" t="n">
        <v>0</v>
      </c>
      <c r="X1427" s="13" t="n">
        <v>1.81</v>
      </c>
      <c r="Y1427" s="13" t="n">
        <f aca="false">IF(W1427=0,X1427,W1427)</f>
        <v>1.81</v>
      </c>
    </row>
    <row r="1428" customFormat="false" ht="12.75" hidden="false" customHeight="false" outlineLevel="0" collapsed="false">
      <c r="A1428" s="3" t="n">
        <v>28119</v>
      </c>
      <c r="B1428" s="3" t="s">
        <v>144</v>
      </c>
      <c r="C1428" s="3" t="s">
        <v>419</v>
      </c>
      <c r="D1428" s="13" t="n">
        <v>2.42</v>
      </c>
      <c r="E1428" s="13" t="n">
        <v>1.36</v>
      </c>
      <c r="F1428" s="13" t="n">
        <v>0.113</v>
      </c>
      <c r="G1428" s="13" t="n">
        <v>0.68</v>
      </c>
      <c r="H1428" s="13" t="n">
        <v>0.529</v>
      </c>
      <c r="I1428" s="13" t="n">
        <v>0.0378</v>
      </c>
      <c r="J1428" s="13" t="n">
        <v>2</v>
      </c>
      <c r="K1428" s="13" t="n">
        <v>0.529</v>
      </c>
      <c r="L1428" s="13" t="n">
        <v>5.63</v>
      </c>
      <c r="M1428" s="13" t="n">
        <v>0.793</v>
      </c>
      <c r="N1428" s="13" t="n">
        <v>1.62</v>
      </c>
      <c r="O1428" s="13" t="n">
        <v>1.21</v>
      </c>
      <c r="P1428" s="3"/>
      <c r="Q1428" s="13" t="n">
        <v>0</v>
      </c>
      <c r="R1428" s="13" t="n">
        <v>0</v>
      </c>
      <c r="S1428" s="13" t="n">
        <v>0</v>
      </c>
      <c r="T1428" s="13" t="n">
        <v>0</v>
      </c>
      <c r="U1428" s="3"/>
      <c r="V1428" s="13" t="e">
        <f aca="false">(Q1428*SUM(D1428:F1428)+R1428*SUM(G1428:I1428)+S1428*SUM(J1428:L1428)+T1428*SUM(M1428:O1428))/SUM(Q1428:T1428)</f>
        <v>#DIV/0!</v>
      </c>
      <c r="W1428" s="13" t="n">
        <v>0</v>
      </c>
      <c r="X1428" s="13" t="n">
        <v>1.81</v>
      </c>
      <c r="Y1428" s="13" t="n">
        <f aca="false">IF(W1428=0,X1428,W1428)</f>
        <v>1.81</v>
      </c>
    </row>
    <row r="1429" customFormat="false" ht="12.75" hidden="false" customHeight="false" outlineLevel="0" collapsed="false">
      <c r="A1429" s="3" t="n">
        <v>28121</v>
      </c>
      <c r="B1429" s="3" t="s">
        <v>144</v>
      </c>
      <c r="C1429" s="3" t="s">
        <v>984</v>
      </c>
      <c r="D1429" s="13" t="n">
        <v>2.42</v>
      </c>
      <c r="E1429" s="13" t="n">
        <v>1.36</v>
      </c>
      <c r="F1429" s="13" t="n">
        <v>0.113</v>
      </c>
      <c r="G1429" s="13" t="n">
        <v>0.68</v>
      </c>
      <c r="H1429" s="13" t="n">
        <v>0.529</v>
      </c>
      <c r="I1429" s="13" t="n">
        <v>0.0378</v>
      </c>
      <c r="J1429" s="13" t="n">
        <v>2</v>
      </c>
      <c r="K1429" s="13" t="n">
        <v>0.529</v>
      </c>
      <c r="L1429" s="13" t="n">
        <v>5.63</v>
      </c>
      <c r="M1429" s="13" t="n">
        <v>0.793</v>
      </c>
      <c r="N1429" s="13" t="n">
        <v>1.62</v>
      </c>
      <c r="O1429" s="13" t="n">
        <v>1.21</v>
      </c>
      <c r="P1429" s="3"/>
      <c r="Q1429" s="13" t="n">
        <v>0</v>
      </c>
      <c r="R1429" s="13" t="n">
        <v>0</v>
      </c>
      <c r="S1429" s="13" t="n">
        <v>0</v>
      </c>
      <c r="T1429" s="13" t="n">
        <v>0</v>
      </c>
      <c r="U1429" s="3"/>
      <c r="V1429" s="13" t="e">
        <f aca="false">(Q1429*SUM(D1429:F1429)+R1429*SUM(G1429:I1429)+S1429*SUM(J1429:L1429)+T1429*SUM(M1429:O1429))/SUM(Q1429:T1429)</f>
        <v>#DIV/0!</v>
      </c>
      <c r="W1429" s="13" t="n">
        <v>0</v>
      </c>
      <c r="X1429" s="13" t="n">
        <v>1.81</v>
      </c>
      <c r="Y1429" s="13" t="n">
        <f aca="false">IF(W1429=0,X1429,W1429)</f>
        <v>1.81</v>
      </c>
    </row>
    <row r="1430" customFormat="false" ht="12.75" hidden="false" customHeight="false" outlineLevel="0" collapsed="false">
      <c r="A1430" s="3" t="n">
        <v>28123</v>
      </c>
      <c r="B1430" s="3" t="s">
        <v>144</v>
      </c>
      <c r="C1430" s="3" t="s">
        <v>156</v>
      </c>
      <c r="D1430" s="13" t="n">
        <v>2.42</v>
      </c>
      <c r="E1430" s="13" t="n">
        <v>1.36</v>
      </c>
      <c r="F1430" s="13" t="n">
        <v>0.113</v>
      </c>
      <c r="G1430" s="13" t="n">
        <v>0.68</v>
      </c>
      <c r="H1430" s="13" t="n">
        <v>0.529</v>
      </c>
      <c r="I1430" s="13" t="n">
        <v>0.0378</v>
      </c>
      <c r="J1430" s="13" t="n">
        <v>2</v>
      </c>
      <c r="K1430" s="13" t="n">
        <v>0.529</v>
      </c>
      <c r="L1430" s="13" t="n">
        <v>5.63</v>
      </c>
      <c r="M1430" s="13" t="n">
        <v>0.793</v>
      </c>
      <c r="N1430" s="13" t="n">
        <v>1.62</v>
      </c>
      <c r="O1430" s="13" t="n">
        <v>1.21</v>
      </c>
      <c r="P1430" s="3"/>
      <c r="Q1430" s="13" t="n">
        <v>0</v>
      </c>
      <c r="R1430" s="13" t="n">
        <v>0</v>
      </c>
      <c r="S1430" s="13" t="n">
        <v>0</v>
      </c>
      <c r="T1430" s="13" t="n">
        <v>0</v>
      </c>
      <c r="U1430" s="3"/>
      <c r="V1430" s="13" t="e">
        <f aca="false">(Q1430*SUM(D1430:F1430)+R1430*SUM(G1430:I1430)+S1430*SUM(J1430:L1430)+T1430*SUM(M1430:O1430))/SUM(Q1430:T1430)</f>
        <v>#DIV/0!</v>
      </c>
      <c r="W1430" s="13" t="n">
        <v>0</v>
      </c>
      <c r="X1430" s="13" t="n">
        <v>1.81</v>
      </c>
      <c r="Y1430" s="13" t="n">
        <f aca="false">IF(W1430=0,X1430,W1430)</f>
        <v>1.81</v>
      </c>
    </row>
    <row r="1431" customFormat="false" ht="12.75" hidden="false" customHeight="false" outlineLevel="0" collapsed="false">
      <c r="A1431" s="3" t="n">
        <v>28125</v>
      </c>
      <c r="B1431" s="3" t="s">
        <v>144</v>
      </c>
      <c r="C1431" s="3" t="s">
        <v>985</v>
      </c>
      <c r="D1431" s="13" t="n">
        <v>2.42</v>
      </c>
      <c r="E1431" s="13" t="n">
        <v>1.36</v>
      </c>
      <c r="F1431" s="13" t="n">
        <v>0.113</v>
      </c>
      <c r="G1431" s="13" t="n">
        <v>0.68</v>
      </c>
      <c r="H1431" s="13" t="n">
        <v>0.529</v>
      </c>
      <c r="I1431" s="13" t="n">
        <v>0.0378</v>
      </c>
      <c r="J1431" s="13" t="n">
        <v>2</v>
      </c>
      <c r="K1431" s="13" t="n">
        <v>0.529</v>
      </c>
      <c r="L1431" s="13" t="n">
        <v>5.63</v>
      </c>
      <c r="M1431" s="13" t="n">
        <v>0.793</v>
      </c>
      <c r="N1431" s="13" t="n">
        <v>1.62</v>
      </c>
      <c r="O1431" s="13" t="n">
        <v>1.21</v>
      </c>
      <c r="P1431" s="3"/>
      <c r="Q1431" s="13" t="n">
        <v>0</v>
      </c>
      <c r="R1431" s="13" t="n">
        <v>0</v>
      </c>
      <c r="S1431" s="13" t="n">
        <v>0</v>
      </c>
      <c r="T1431" s="13" t="n">
        <v>0</v>
      </c>
      <c r="U1431" s="3"/>
      <c r="V1431" s="13" t="e">
        <f aca="false">(Q1431*SUM(D1431:F1431)+R1431*SUM(G1431:I1431)+S1431*SUM(J1431:L1431)+T1431*SUM(M1431:O1431))/SUM(Q1431:T1431)</f>
        <v>#DIV/0!</v>
      </c>
      <c r="W1431" s="13" t="n">
        <v>0</v>
      </c>
      <c r="X1431" s="13" t="n">
        <v>1.81</v>
      </c>
      <c r="Y1431" s="13" t="n">
        <f aca="false">IF(W1431=0,X1431,W1431)</f>
        <v>1.81</v>
      </c>
    </row>
    <row r="1432" customFormat="false" ht="12.75" hidden="false" customHeight="false" outlineLevel="0" collapsed="false">
      <c r="A1432" s="3" t="n">
        <v>28127</v>
      </c>
      <c r="B1432" s="3" t="s">
        <v>144</v>
      </c>
      <c r="C1432" s="3" t="s">
        <v>744</v>
      </c>
      <c r="D1432" s="13" t="n">
        <v>2.42</v>
      </c>
      <c r="E1432" s="13" t="n">
        <v>1.36</v>
      </c>
      <c r="F1432" s="13" t="n">
        <v>0.113</v>
      </c>
      <c r="G1432" s="13" t="n">
        <v>0.68</v>
      </c>
      <c r="H1432" s="13" t="n">
        <v>0.529</v>
      </c>
      <c r="I1432" s="13" t="n">
        <v>0.0378</v>
      </c>
      <c r="J1432" s="13" t="n">
        <v>2</v>
      </c>
      <c r="K1432" s="13" t="n">
        <v>0.529</v>
      </c>
      <c r="L1432" s="13" t="n">
        <v>5.63</v>
      </c>
      <c r="M1432" s="13" t="n">
        <v>0.793</v>
      </c>
      <c r="N1432" s="13" t="n">
        <v>1.62</v>
      </c>
      <c r="O1432" s="13" t="n">
        <v>1.21</v>
      </c>
      <c r="P1432" s="3"/>
      <c r="Q1432" s="13" t="n">
        <v>0</v>
      </c>
      <c r="R1432" s="13" t="n">
        <v>0</v>
      </c>
      <c r="S1432" s="13" t="n">
        <v>0</v>
      </c>
      <c r="T1432" s="13" t="n">
        <v>0</v>
      </c>
      <c r="U1432" s="3"/>
      <c r="V1432" s="13" t="e">
        <f aca="false">(Q1432*SUM(D1432:F1432)+R1432*SUM(G1432:I1432)+S1432*SUM(J1432:L1432)+T1432*SUM(M1432:O1432))/SUM(Q1432:T1432)</f>
        <v>#DIV/0!</v>
      </c>
      <c r="W1432" s="13" t="n">
        <v>0</v>
      </c>
      <c r="X1432" s="13" t="n">
        <v>1.81</v>
      </c>
      <c r="Y1432" s="13" t="n">
        <f aca="false">IF(W1432=0,X1432,W1432)</f>
        <v>1.81</v>
      </c>
    </row>
    <row r="1433" customFormat="false" ht="12.75" hidden="false" customHeight="false" outlineLevel="0" collapsed="false">
      <c r="A1433" s="3" t="n">
        <v>28129</v>
      </c>
      <c r="B1433" s="3" t="s">
        <v>144</v>
      </c>
      <c r="C1433" s="3" t="s">
        <v>681</v>
      </c>
      <c r="D1433" s="13" t="n">
        <v>2.42</v>
      </c>
      <c r="E1433" s="13" t="n">
        <v>1.36</v>
      </c>
      <c r="F1433" s="13" t="n">
        <v>0.113</v>
      </c>
      <c r="G1433" s="13" t="n">
        <v>0.68</v>
      </c>
      <c r="H1433" s="13" t="n">
        <v>0.529</v>
      </c>
      <c r="I1433" s="13" t="n">
        <v>0.0378</v>
      </c>
      <c r="J1433" s="13" t="n">
        <v>2</v>
      </c>
      <c r="K1433" s="13" t="n">
        <v>0.529</v>
      </c>
      <c r="L1433" s="13" t="n">
        <v>5.63</v>
      </c>
      <c r="M1433" s="13" t="n">
        <v>0.793</v>
      </c>
      <c r="N1433" s="13" t="n">
        <v>1.62</v>
      </c>
      <c r="O1433" s="13" t="n">
        <v>1.21</v>
      </c>
      <c r="P1433" s="3"/>
      <c r="Q1433" s="13" t="n">
        <v>0</v>
      </c>
      <c r="R1433" s="13" t="n">
        <v>0</v>
      </c>
      <c r="S1433" s="13" t="n">
        <v>0</v>
      </c>
      <c r="T1433" s="13" t="n">
        <v>0</v>
      </c>
      <c r="U1433" s="3"/>
      <c r="V1433" s="13" t="e">
        <f aca="false">(Q1433*SUM(D1433:F1433)+R1433*SUM(G1433:I1433)+S1433*SUM(J1433:L1433)+T1433*SUM(M1433:O1433))/SUM(Q1433:T1433)</f>
        <v>#DIV/0!</v>
      </c>
      <c r="W1433" s="13" t="n">
        <v>0</v>
      </c>
      <c r="X1433" s="13" t="n">
        <v>1.81</v>
      </c>
      <c r="Y1433" s="13" t="n">
        <f aca="false">IF(W1433=0,X1433,W1433)</f>
        <v>1.81</v>
      </c>
    </row>
    <row r="1434" customFormat="false" ht="12.75" hidden="false" customHeight="false" outlineLevel="0" collapsed="false">
      <c r="A1434" s="3" t="n">
        <v>28131</v>
      </c>
      <c r="B1434" s="3" t="s">
        <v>144</v>
      </c>
      <c r="C1434" s="3" t="s">
        <v>161</v>
      </c>
      <c r="D1434" s="13" t="n">
        <v>2.42</v>
      </c>
      <c r="E1434" s="13" t="n">
        <v>1.36</v>
      </c>
      <c r="F1434" s="13" t="n">
        <v>0.113</v>
      </c>
      <c r="G1434" s="13" t="n">
        <v>0.68</v>
      </c>
      <c r="H1434" s="13" t="n">
        <v>0.529</v>
      </c>
      <c r="I1434" s="13" t="n">
        <v>0.0378</v>
      </c>
      <c r="J1434" s="13" t="n">
        <v>2</v>
      </c>
      <c r="K1434" s="13" t="n">
        <v>0.529</v>
      </c>
      <c r="L1434" s="13" t="n">
        <v>5.63</v>
      </c>
      <c r="M1434" s="13" t="n">
        <v>0.793</v>
      </c>
      <c r="N1434" s="13" t="n">
        <v>1.62</v>
      </c>
      <c r="O1434" s="13" t="n">
        <v>1.21</v>
      </c>
      <c r="P1434" s="3"/>
      <c r="Q1434" s="13" t="n">
        <v>0</v>
      </c>
      <c r="R1434" s="13" t="n">
        <v>0</v>
      </c>
      <c r="S1434" s="13" t="n">
        <v>0</v>
      </c>
      <c r="T1434" s="13" t="n">
        <v>0</v>
      </c>
      <c r="U1434" s="3"/>
      <c r="V1434" s="13" t="e">
        <f aca="false">(Q1434*SUM(D1434:F1434)+R1434*SUM(G1434:I1434)+S1434*SUM(J1434:L1434)+T1434*SUM(M1434:O1434))/SUM(Q1434:T1434)</f>
        <v>#DIV/0!</v>
      </c>
      <c r="W1434" s="13" t="n">
        <v>0</v>
      </c>
      <c r="X1434" s="13" t="n">
        <v>1.81</v>
      </c>
      <c r="Y1434" s="13" t="n">
        <f aca="false">IF(W1434=0,X1434,W1434)</f>
        <v>1.81</v>
      </c>
    </row>
    <row r="1435" customFormat="false" ht="12.75" hidden="false" customHeight="false" outlineLevel="0" collapsed="false">
      <c r="A1435" s="3" t="n">
        <v>28133</v>
      </c>
      <c r="B1435" s="3" t="s">
        <v>144</v>
      </c>
      <c r="C1435" s="3" t="s">
        <v>986</v>
      </c>
      <c r="D1435" s="13" t="n">
        <v>2.42</v>
      </c>
      <c r="E1435" s="13" t="n">
        <v>1.36</v>
      </c>
      <c r="F1435" s="13" t="n">
        <v>0.113</v>
      </c>
      <c r="G1435" s="13" t="n">
        <v>0.68</v>
      </c>
      <c r="H1435" s="13" t="n">
        <v>0.529</v>
      </c>
      <c r="I1435" s="13" t="n">
        <v>0.0378</v>
      </c>
      <c r="J1435" s="13" t="n">
        <v>2</v>
      </c>
      <c r="K1435" s="13" t="n">
        <v>0.529</v>
      </c>
      <c r="L1435" s="13" t="n">
        <v>5.63</v>
      </c>
      <c r="M1435" s="13" t="n">
        <v>0.793</v>
      </c>
      <c r="N1435" s="13" t="n">
        <v>1.62</v>
      </c>
      <c r="O1435" s="13" t="n">
        <v>1.21</v>
      </c>
      <c r="P1435" s="3"/>
      <c r="Q1435" s="13" t="n">
        <v>0</v>
      </c>
      <c r="R1435" s="13" t="n">
        <v>0</v>
      </c>
      <c r="S1435" s="13" t="n">
        <v>0</v>
      </c>
      <c r="T1435" s="13" t="n">
        <v>0</v>
      </c>
      <c r="U1435" s="3"/>
      <c r="V1435" s="13" t="e">
        <f aca="false">(Q1435*SUM(D1435:F1435)+R1435*SUM(G1435:I1435)+S1435*SUM(J1435:L1435)+T1435*SUM(M1435:O1435))/SUM(Q1435:T1435)</f>
        <v>#DIV/0!</v>
      </c>
      <c r="W1435" s="13" t="n">
        <v>0</v>
      </c>
      <c r="X1435" s="13" t="n">
        <v>1.81</v>
      </c>
      <c r="Y1435" s="13" t="n">
        <f aca="false">IF(W1435=0,X1435,W1435)</f>
        <v>1.81</v>
      </c>
    </row>
    <row r="1436" customFormat="false" ht="12.75" hidden="false" customHeight="false" outlineLevel="0" collapsed="false">
      <c r="A1436" s="3" t="n">
        <v>28135</v>
      </c>
      <c r="B1436" s="3" t="s">
        <v>144</v>
      </c>
      <c r="C1436" s="3" t="s">
        <v>987</v>
      </c>
      <c r="D1436" s="13" t="n">
        <v>2.42</v>
      </c>
      <c r="E1436" s="13" t="n">
        <v>1.36</v>
      </c>
      <c r="F1436" s="13" t="n">
        <v>0.113</v>
      </c>
      <c r="G1436" s="13" t="n">
        <v>0.68</v>
      </c>
      <c r="H1436" s="13" t="n">
        <v>0.529</v>
      </c>
      <c r="I1436" s="13" t="n">
        <v>0.0378</v>
      </c>
      <c r="J1436" s="13" t="n">
        <v>2</v>
      </c>
      <c r="K1436" s="13" t="n">
        <v>0.529</v>
      </c>
      <c r="L1436" s="13" t="n">
        <v>5.63</v>
      </c>
      <c r="M1436" s="13" t="n">
        <v>0.793</v>
      </c>
      <c r="N1436" s="13" t="n">
        <v>1.62</v>
      </c>
      <c r="O1436" s="13" t="n">
        <v>1.21</v>
      </c>
      <c r="P1436" s="3"/>
      <c r="Q1436" s="13" t="n">
        <v>0</v>
      </c>
      <c r="R1436" s="13" t="n">
        <v>0</v>
      </c>
      <c r="S1436" s="13" t="n">
        <v>0</v>
      </c>
      <c r="T1436" s="13" t="n">
        <v>0</v>
      </c>
      <c r="U1436" s="3"/>
      <c r="V1436" s="13" t="e">
        <f aca="false">(Q1436*SUM(D1436:F1436)+R1436*SUM(G1436:I1436)+S1436*SUM(J1436:L1436)+T1436*SUM(M1436:O1436))/SUM(Q1436:T1436)</f>
        <v>#DIV/0!</v>
      </c>
      <c r="W1436" s="13" t="n">
        <v>0</v>
      </c>
      <c r="X1436" s="13" t="n">
        <v>1.81</v>
      </c>
      <c r="Y1436" s="13" t="n">
        <f aca="false">IF(W1436=0,X1436,W1436)</f>
        <v>1.81</v>
      </c>
    </row>
    <row r="1437" customFormat="false" ht="12.75" hidden="false" customHeight="false" outlineLevel="0" collapsed="false">
      <c r="A1437" s="3" t="n">
        <v>28137</v>
      </c>
      <c r="B1437" s="3" t="s">
        <v>144</v>
      </c>
      <c r="C1437" s="3" t="s">
        <v>988</v>
      </c>
      <c r="D1437" s="13" t="n">
        <v>2.42</v>
      </c>
      <c r="E1437" s="13" t="n">
        <v>1.36</v>
      </c>
      <c r="F1437" s="13" t="n">
        <v>0.113</v>
      </c>
      <c r="G1437" s="13" t="n">
        <v>0.68</v>
      </c>
      <c r="H1437" s="13" t="n">
        <v>0.529</v>
      </c>
      <c r="I1437" s="13" t="n">
        <v>0.0378</v>
      </c>
      <c r="J1437" s="13" t="n">
        <v>2</v>
      </c>
      <c r="K1437" s="13" t="n">
        <v>0.529</v>
      </c>
      <c r="L1437" s="13" t="n">
        <v>5.63</v>
      </c>
      <c r="M1437" s="13" t="n">
        <v>0.793</v>
      </c>
      <c r="N1437" s="13" t="n">
        <v>1.62</v>
      </c>
      <c r="O1437" s="13" t="n">
        <v>1.21</v>
      </c>
      <c r="P1437" s="3"/>
      <c r="Q1437" s="13" t="n">
        <v>6.55</v>
      </c>
      <c r="R1437" s="13" t="n">
        <v>1760</v>
      </c>
      <c r="S1437" s="13" t="n">
        <v>18</v>
      </c>
      <c r="T1437" s="13" t="n">
        <v>466</v>
      </c>
      <c r="U1437" s="3"/>
      <c r="V1437" s="13" t="n">
        <f aca="false">(Q1437*SUM(D1437:F1437)+R1437*SUM(G1437:I1437)+S1437*SUM(J1437:L1437)+T1437*SUM(M1437:O1437))/SUM(Q1437:T1437)</f>
        <v>1.80180273710871</v>
      </c>
      <c r="W1437" s="13" t="n">
        <v>1.80180273710871</v>
      </c>
      <c r="X1437" s="13" t="n">
        <v>1.81</v>
      </c>
      <c r="Y1437" s="13" t="n">
        <f aca="false">IF(W1437=0,X1437,W1437)</f>
        <v>1.80180273710871</v>
      </c>
    </row>
    <row r="1438" customFormat="false" ht="12.75" hidden="false" customHeight="false" outlineLevel="0" collapsed="false">
      <c r="A1438" s="3" t="n">
        <v>28139</v>
      </c>
      <c r="B1438" s="3" t="s">
        <v>144</v>
      </c>
      <c r="C1438" s="3" t="s">
        <v>989</v>
      </c>
      <c r="D1438" s="13" t="n">
        <v>2.42</v>
      </c>
      <c r="E1438" s="13" t="n">
        <v>1.36</v>
      </c>
      <c r="F1438" s="13" t="n">
        <v>0.113</v>
      </c>
      <c r="G1438" s="13" t="n">
        <v>0.68</v>
      </c>
      <c r="H1438" s="13" t="n">
        <v>0.529</v>
      </c>
      <c r="I1438" s="13" t="n">
        <v>0.0378</v>
      </c>
      <c r="J1438" s="13" t="n">
        <v>2</v>
      </c>
      <c r="K1438" s="13" t="n">
        <v>0.529</v>
      </c>
      <c r="L1438" s="13" t="n">
        <v>5.63</v>
      </c>
      <c r="M1438" s="13" t="n">
        <v>0.793</v>
      </c>
      <c r="N1438" s="13" t="n">
        <v>1.62</v>
      </c>
      <c r="O1438" s="13" t="n">
        <v>1.21</v>
      </c>
      <c r="P1438" s="3"/>
      <c r="Q1438" s="13" t="n">
        <v>0</v>
      </c>
      <c r="R1438" s="13" t="n">
        <v>0</v>
      </c>
      <c r="S1438" s="13" t="n">
        <v>0</v>
      </c>
      <c r="T1438" s="13" t="n">
        <v>0</v>
      </c>
      <c r="U1438" s="3"/>
      <c r="V1438" s="13" t="e">
        <f aca="false">(Q1438*SUM(D1438:F1438)+R1438*SUM(G1438:I1438)+S1438*SUM(J1438:L1438)+T1438*SUM(M1438:O1438))/SUM(Q1438:T1438)</f>
        <v>#DIV/0!</v>
      </c>
      <c r="W1438" s="13" t="n">
        <v>0</v>
      </c>
      <c r="X1438" s="13" t="n">
        <v>1.81</v>
      </c>
      <c r="Y1438" s="13" t="n">
        <f aca="false">IF(W1438=0,X1438,W1438)</f>
        <v>1.81</v>
      </c>
    </row>
    <row r="1439" customFormat="false" ht="12.75" hidden="false" customHeight="false" outlineLevel="0" collapsed="false">
      <c r="A1439" s="3" t="n">
        <v>28141</v>
      </c>
      <c r="B1439" s="3" t="s">
        <v>144</v>
      </c>
      <c r="C1439" s="3" t="s">
        <v>990</v>
      </c>
      <c r="D1439" s="13" t="n">
        <v>2.42</v>
      </c>
      <c r="E1439" s="13" t="n">
        <v>1.36</v>
      </c>
      <c r="F1439" s="13" t="n">
        <v>0.113</v>
      </c>
      <c r="G1439" s="13" t="n">
        <v>0.68</v>
      </c>
      <c r="H1439" s="13" t="n">
        <v>0.529</v>
      </c>
      <c r="I1439" s="13" t="n">
        <v>0.0378</v>
      </c>
      <c r="J1439" s="13" t="n">
        <v>2</v>
      </c>
      <c r="K1439" s="13" t="n">
        <v>0.529</v>
      </c>
      <c r="L1439" s="13" t="n">
        <v>5.63</v>
      </c>
      <c r="M1439" s="13" t="n">
        <v>0.793</v>
      </c>
      <c r="N1439" s="13" t="n">
        <v>1.62</v>
      </c>
      <c r="O1439" s="13" t="n">
        <v>1.21</v>
      </c>
      <c r="P1439" s="3"/>
      <c r="Q1439" s="13" t="n">
        <v>0</v>
      </c>
      <c r="R1439" s="13" t="n">
        <v>0</v>
      </c>
      <c r="S1439" s="13" t="n">
        <v>0</v>
      </c>
      <c r="T1439" s="13" t="n">
        <v>0</v>
      </c>
      <c r="U1439" s="3"/>
      <c r="V1439" s="13" t="e">
        <f aca="false">(Q1439*SUM(D1439:F1439)+R1439*SUM(G1439:I1439)+S1439*SUM(J1439:L1439)+T1439*SUM(M1439:O1439))/SUM(Q1439:T1439)</f>
        <v>#DIV/0!</v>
      </c>
      <c r="W1439" s="13" t="n">
        <v>0</v>
      </c>
      <c r="X1439" s="13" t="n">
        <v>1.81</v>
      </c>
      <c r="Y1439" s="13" t="n">
        <f aca="false">IF(W1439=0,X1439,W1439)</f>
        <v>1.81</v>
      </c>
    </row>
    <row r="1440" customFormat="false" ht="12.75" hidden="false" customHeight="false" outlineLevel="0" collapsed="false">
      <c r="A1440" s="3" t="n">
        <v>28143</v>
      </c>
      <c r="B1440" s="3" t="s">
        <v>144</v>
      </c>
      <c r="C1440" s="3" t="s">
        <v>991</v>
      </c>
      <c r="D1440" s="13" t="n">
        <v>2.42</v>
      </c>
      <c r="E1440" s="13" t="n">
        <v>1.36</v>
      </c>
      <c r="F1440" s="13" t="n">
        <v>0.113</v>
      </c>
      <c r="G1440" s="13" t="n">
        <v>0.68</v>
      </c>
      <c r="H1440" s="13" t="n">
        <v>0.529</v>
      </c>
      <c r="I1440" s="13" t="n">
        <v>0.0378</v>
      </c>
      <c r="J1440" s="13" t="n">
        <v>2</v>
      </c>
      <c r="K1440" s="13" t="n">
        <v>0.529</v>
      </c>
      <c r="L1440" s="13" t="n">
        <v>5.63</v>
      </c>
      <c r="M1440" s="13" t="n">
        <v>0.793</v>
      </c>
      <c r="N1440" s="13" t="n">
        <v>1.62</v>
      </c>
      <c r="O1440" s="13" t="n">
        <v>1.21</v>
      </c>
      <c r="P1440" s="3"/>
      <c r="Q1440" s="13" t="n">
        <v>0</v>
      </c>
      <c r="R1440" s="13" t="n">
        <v>0</v>
      </c>
      <c r="S1440" s="13" t="n">
        <v>0</v>
      </c>
      <c r="T1440" s="13" t="n">
        <v>0</v>
      </c>
      <c r="U1440" s="3"/>
      <c r="V1440" s="13" t="e">
        <f aca="false">(Q1440*SUM(D1440:F1440)+R1440*SUM(G1440:I1440)+S1440*SUM(J1440:L1440)+T1440*SUM(M1440:O1440))/SUM(Q1440:T1440)</f>
        <v>#DIV/0!</v>
      </c>
      <c r="W1440" s="13" t="n">
        <v>0</v>
      </c>
      <c r="X1440" s="13" t="n">
        <v>1.81</v>
      </c>
      <c r="Y1440" s="13" t="n">
        <f aca="false">IF(W1440=0,X1440,W1440)</f>
        <v>1.81</v>
      </c>
    </row>
    <row r="1441" customFormat="false" ht="12.75" hidden="false" customHeight="false" outlineLevel="0" collapsed="false">
      <c r="A1441" s="3" t="n">
        <v>28145</v>
      </c>
      <c r="B1441" s="3" t="s">
        <v>144</v>
      </c>
      <c r="C1441" s="3" t="s">
        <v>162</v>
      </c>
      <c r="D1441" s="13" t="n">
        <v>2.42</v>
      </c>
      <c r="E1441" s="13" t="n">
        <v>1.36</v>
      </c>
      <c r="F1441" s="13" t="n">
        <v>0.113</v>
      </c>
      <c r="G1441" s="13" t="n">
        <v>0.68</v>
      </c>
      <c r="H1441" s="13" t="n">
        <v>0.529</v>
      </c>
      <c r="I1441" s="13" t="n">
        <v>0.0378</v>
      </c>
      <c r="J1441" s="13" t="n">
        <v>2</v>
      </c>
      <c r="K1441" s="13" t="n">
        <v>0.529</v>
      </c>
      <c r="L1441" s="13" t="n">
        <v>5.63</v>
      </c>
      <c r="M1441" s="13" t="n">
        <v>0.793</v>
      </c>
      <c r="N1441" s="13" t="n">
        <v>1.62</v>
      </c>
      <c r="O1441" s="13" t="n">
        <v>1.21</v>
      </c>
      <c r="P1441" s="3"/>
      <c r="Q1441" s="13" t="n">
        <v>0</v>
      </c>
      <c r="R1441" s="13" t="n">
        <v>0</v>
      </c>
      <c r="S1441" s="13" t="n">
        <v>0</v>
      </c>
      <c r="T1441" s="13" t="n">
        <v>0</v>
      </c>
      <c r="U1441" s="3"/>
      <c r="V1441" s="13" t="e">
        <f aca="false">(Q1441*SUM(D1441:F1441)+R1441*SUM(G1441:I1441)+S1441*SUM(J1441:L1441)+T1441*SUM(M1441:O1441))/SUM(Q1441:T1441)</f>
        <v>#DIV/0!</v>
      </c>
      <c r="W1441" s="13" t="n">
        <v>0</v>
      </c>
      <c r="X1441" s="13" t="n">
        <v>1.81</v>
      </c>
      <c r="Y1441" s="13" t="n">
        <f aca="false">IF(W1441=0,X1441,W1441)</f>
        <v>1.81</v>
      </c>
    </row>
    <row r="1442" customFormat="false" ht="12.75" hidden="false" customHeight="false" outlineLevel="0" collapsed="false">
      <c r="A1442" s="3" t="n">
        <v>28147</v>
      </c>
      <c r="B1442" s="3" t="s">
        <v>144</v>
      </c>
      <c r="C1442" s="3" t="s">
        <v>992</v>
      </c>
      <c r="D1442" s="13" t="n">
        <v>2.42</v>
      </c>
      <c r="E1442" s="13" t="n">
        <v>1.36</v>
      </c>
      <c r="F1442" s="13" t="n">
        <v>0.113</v>
      </c>
      <c r="G1442" s="13" t="n">
        <v>0.68</v>
      </c>
      <c r="H1442" s="13" t="n">
        <v>0.529</v>
      </c>
      <c r="I1442" s="13" t="n">
        <v>0.0378</v>
      </c>
      <c r="J1442" s="13" t="n">
        <v>2</v>
      </c>
      <c r="K1442" s="13" t="n">
        <v>0.529</v>
      </c>
      <c r="L1442" s="13" t="n">
        <v>5.63</v>
      </c>
      <c r="M1442" s="13" t="n">
        <v>0.793</v>
      </c>
      <c r="N1442" s="13" t="n">
        <v>1.62</v>
      </c>
      <c r="O1442" s="13" t="n">
        <v>1.21</v>
      </c>
      <c r="P1442" s="3"/>
      <c r="Q1442" s="13" t="n">
        <v>17.6</v>
      </c>
      <c r="R1442" s="13" t="n">
        <v>4830</v>
      </c>
      <c r="S1442" s="13" t="n">
        <v>48.8</v>
      </c>
      <c r="T1442" s="13" t="n">
        <v>1280</v>
      </c>
      <c r="U1442" s="3"/>
      <c r="V1442" s="13" t="n">
        <f aca="false">(Q1442*SUM(D1442:F1442)+R1442*SUM(G1442:I1442)+S1442*SUM(J1442:L1442)+T1442*SUM(M1442:O1442))/SUM(Q1442:T1442)</f>
        <v>1.80139887312998</v>
      </c>
      <c r="W1442" s="13" t="n">
        <v>1.80139887312998</v>
      </c>
      <c r="X1442" s="13" t="n">
        <v>1.81</v>
      </c>
      <c r="Y1442" s="13" t="n">
        <f aca="false">IF(W1442=0,X1442,W1442)</f>
        <v>1.80139887312998</v>
      </c>
    </row>
    <row r="1443" customFormat="false" ht="12.75" hidden="false" customHeight="false" outlineLevel="0" collapsed="false">
      <c r="A1443" s="3" t="n">
        <v>28149</v>
      </c>
      <c r="B1443" s="3" t="s">
        <v>144</v>
      </c>
      <c r="C1443" s="3" t="s">
        <v>443</v>
      </c>
      <c r="D1443" s="13" t="n">
        <v>2.42</v>
      </c>
      <c r="E1443" s="13" t="n">
        <v>1.36</v>
      </c>
      <c r="F1443" s="13" t="n">
        <v>0.113</v>
      </c>
      <c r="G1443" s="13" t="n">
        <v>0.68</v>
      </c>
      <c r="H1443" s="13" t="n">
        <v>0.529</v>
      </c>
      <c r="I1443" s="13" t="n">
        <v>0.0378</v>
      </c>
      <c r="J1443" s="13" t="n">
        <v>2</v>
      </c>
      <c r="K1443" s="13" t="n">
        <v>0.529</v>
      </c>
      <c r="L1443" s="13" t="n">
        <v>5.63</v>
      </c>
      <c r="M1443" s="13" t="n">
        <v>0.793</v>
      </c>
      <c r="N1443" s="13" t="n">
        <v>1.62</v>
      </c>
      <c r="O1443" s="13" t="n">
        <v>1.21</v>
      </c>
      <c r="P1443" s="3"/>
      <c r="Q1443" s="13" t="n">
        <v>0</v>
      </c>
      <c r="R1443" s="13" t="n">
        <v>0</v>
      </c>
      <c r="S1443" s="13" t="n">
        <v>0</v>
      </c>
      <c r="T1443" s="13" t="n">
        <v>0</v>
      </c>
      <c r="U1443" s="3"/>
      <c r="V1443" s="13" t="e">
        <f aca="false">(Q1443*SUM(D1443:F1443)+R1443*SUM(G1443:I1443)+S1443*SUM(J1443:L1443)+T1443*SUM(M1443:O1443))/SUM(Q1443:T1443)</f>
        <v>#DIV/0!</v>
      </c>
      <c r="W1443" s="13" t="n">
        <v>0</v>
      </c>
      <c r="X1443" s="13" t="n">
        <v>1.81</v>
      </c>
      <c r="Y1443" s="13" t="n">
        <f aca="false">IF(W1443=0,X1443,W1443)</f>
        <v>1.81</v>
      </c>
    </row>
    <row r="1444" customFormat="false" ht="12.75" hidden="false" customHeight="false" outlineLevel="0" collapsed="false">
      <c r="A1444" s="3" t="n">
        <v>28151</v>
      </c>
      <c r="B1444" s="3" t="s">
        <v>144</v>
      </c>
      <c r="C1444" s="3" t="s">
        <v>91</v>
      </c>
      <c r="D1444" s="13" t="n">
        <v>2.42</v>
      </c>
      <c r="E1444" s="13" t="n">
        <v>1.36</v>
      </c>
      <c r="F1444" s="13" t="n">
        <v>0.113</v>
      </c>
      <c r="G1444" s="13" t="n">
        <v>0.68</v>
      </c>
      <c r="H1444" s="13" t="n">
        <v>0.529</v>
      </c>
      <c r="I1444" s="13" t="n">
        <v>0.0378</v>
      </c>
      <c r="J1444" s="13" t="n">
        <v>2</v>
      </c>
      <c r="K1444" s="13" t="n">
        <v>0.529</v>
      </c>
      <c r="L1444" s="13" t="n">
        <v>5.63</v>
      </c>
      <c r="M1444" s="13" t="n">
        <v>0.793</v>
      </c>
      <c r="N1444" s="13" t="n">
        <v>1.62</v>
      </c>
      <c r="O1444" s="13" t="n">
        <v>1.21</v>
      </c>
      <c r="P1444" s="3"/>
      <c r="Q1444" s="13" t="n">
        <v>0</v>
      </c>
      <c r="R1444" s="13" t="n">
        <v>0</v>
      </c>
      <c r="S1444" s="13" t="n">
        <v>0</v>
      </c>
      <c r="T1444" s="13" t="n">
        <v>0</v>
      </c>
      <c r="U1444" s="3"/>
      <c r="V1444" s="13" t="e">
        <f aca="false">(Q1444*SUM(D1444:F1444)+R1444*SUM(G1444:I1444)+S1444*SUM(J1444:L1444)+T1444*SUM(M1444:O1444))/SUM(Q1444:T1444)</f>
        <v>#DIV/0!</v>
      </c>
      <c r="W1444" s="13" t="n">
        <v>0</v>
      </c>
      <c r="X1444" s="13" t="n">
        <v>1.81</v>
      </c>
      <c r="Y1444" s="13" t="n">
        <f aca="false">IF(W1444=0,X1444,W1444)</f>
        <v>1.81</v>
      </c>
    </row>
    <row r="1445" customFormat="false" ht="12.75" hidden="false" customHeight="false" outlineLevel="0" collapsed="false">
      <c r="A1445" s="3" t="n">
        <v>28153</v>
      </c>
      <c r="B1445" s="3" t="s">
        <v>144</v>
      </c>
      <c r="C1445" s="3" t="s">
        <v>444</v>
      </c>
      <c r="D1445" s="13" t="n">
        <v>2.42</v>
      </c>
      <c r="E1445" s="13" t="n">
        <v>1.36</v>
      </c>
      <c r="F1445" s="13" t="n">
        <v>0.113</v>
      </c>
      <c r="G1445" s="13" t="n">
        <v>0.68</v>
      </c>
      <c r="H1445" s="13" t="n">
        <v>0.529</v>
      </c>
      <c r="I1445" s="13" t="n">
        <v>0.0378</v>
      </c>
      <c r="J1445" s="13" t="n">
        <v>2</v>
      </c>
      <c r="K1445" s="13" t="n">
        <v>0.529</v>
      </c>
      <c r="L1445" s="13" t="n">
        <v>5.63</v>
      </c>
      <c r="M1445" s="13" t="n">
        <v>0.793</v>
      </c>
      <c r="N1445" s="13" t="n">
        <v>1.62</v>
      </c>
      <c r="O1445" s="13" t="n">
        <v>1.21</v>
      </c>
      <c r="P1445" s="3"/>
      <c r="Q1445" s="13" t="n">
        <v>0</v>
      </c>
      <c r="R1445" s="13" t="n">
        <v>0</v>
      </c>
      <c r="S1445" s="13" t="n">
        <v>0</v>
      </c>
      <c r="T1445" s="13" t="n">
        <v>0</v>
      </c>
      <c r="U1445" s="3"/>
      <c r="V1445" s="13" t="e">
        <f aca="false">(Q1445*SUM(D1445:F1445)+R1445*SUM(G1445:I1445)+S1445*SUM(J1445:L1445)+T1445*SUM(M1445:O1445))/SUM(Q1445:T1445)</f>
        <v>#DIV/0!</v>
      </c>
      <c r="W1445" s="13" t="n">
        <v>0</v>
      </c>
      <c r="X1445" s="13" t="n">
        <v>1.81</v>
      </c>
      <c r="Y1445" s="13" t="n">
        <f aca="false">IF(W1445=0,X1445,W1445)</f>
        <v>1.81</v>
      </c>
    </row>
    <row r="1446" customFormat="false" ht="12.75" hidden="false" customHeight="false" outlineLevel="0" collapsed="false">
      <c r="A1446" s="3" t="n">
        <v>28155</v>
      </c>
      <c r="B1446" s="3" t="s">
        <v>144</v>
      </c>
      <c r="C1446" s="3" t="s">
        <v>445</v>
      </c>
      <c r="D1446" s="13" t="n">
        <v>2.42</v>
      </c>
      <c r="E1446" s="13" t="n">
        <v>1.36</v>
      </c>
      <c r="F1446" s="13" t="n">
        <v>0.113</v>
      </c>
      <c r="G1446" s="13" t="n">
        <v>0.68</v>
      </c>
      <c r="H1446" s="13" t="n">
        <v>0.529</v>
      </c>
      <c r="I1446" s="13" t="n">
        <v>0.0378</v>
      </c>
      <c r="J1446" s="13" t="n">
        <v>2</v>
      </c>
      <c r="K1446" s="13" t="n">
        <v>0.529</v>
      </c>
      <c r="L1446" s="13" t="n">
        <v>5.63</v>
      </c>
      <c r="M1446" s="13" t="n">
        <v>0.793</v>
      </c>
      <c r="N1446" s="13" t="n">
        <v>1.62</v>
      </c>
      <c r="O1446" s="13" t="n">
        <v>1.21</v>
      </c>
      <c r="P1446" s="3"/>
      <c r="Q1446" s="13" t="n">
        <v>0</v>
      </c>
      <c r="R1446" s="13" t="n">
        <v>0</v>
      </c>
      <c r="S1446" s="13" t="n">
        <v>0</v>
      </c>
      <c r="T1446" s="13" t="n">
        <v>0</v>
      </c>
      <c r="U1446" s="3"/>
      <c r="V1446" s="13" t="e">
        <f aca="false">(Q1446*SUM(D1446:F1446)+R1446*SUM(G1446:I1446)+S1446*SUM(J1446:L1446)+T1446*SUM(M1446:O1446))/SUM(Q1446:T1446)</f>
        <v>#DIV/0!</v>
      </c>
      <c r="W1446" s="13" t="n">
        <v>0</v>
      </c>
      <c r="X1446" s="13" t="n">
        <v>1.81</v>
      </c>
      <c r="Y1446" s="13" t="n">
        <f aca="false">IF(W1446=0,X1446,W1446)</f>
        <v>1.81</v>
      </c>
    </row>
    <row r="1447" customFormat="false" ht="12.75" hidden="false" customHeight="false" outlineLevel="0" collapsed="false">
      <c r="A1447" s="3" t="n">
        <v>28157</v>
      </c>
      <c r="B1447" s="3" t="s">
        <v>144</v>
      </c>
      <c r="C1447" s="3" t="s">
        <v>449</v>
      </c>
      <c r="D1447" s="13" t="n">
        <v>2.42</v>
      </c>
      <c r="E1447" s="13" t="n">
        <v>1.36</v>
      </c>
      <c r="F1447" s="13" t="n">
        <v>0.113</v>
      </c>
      <c r="G1447" s="13" t="n">
        <v>0.68</v>
      </c>
      <c r="H1447" s="13" t="n">
        <v>0.529</v>
      </c>
      <c r="I1447" s="13" t="n">
        <v>0.0378</v>
      </c>
      <c r="J1447" s="13" t="n">
        <v>2</v>
      </c>
      <c r="K1447" s="13" t="n">
        <v>0.529</v>
      </c>
      <c r="L1447" s="13" t="n">
        <v>5.63</v>
      </c>
      <c r="M1447" s="13" t="n">
        <v>0.793</v>
      </c>
      <c r="N1447" s="13" t="n">
        <v>1.62</v>
      </c>
      <c r="O1447" s="13" t="n">
        <v>1.21</v>
      </c>
      <c r="P1447" s="3"/>
      <c r="Q1447" s="13" t="n">
        <v>0</v>
      </c>
      <c r="R1447" s="13" t="n">
        <v>0</v>
      </c>
      <c r="S1447" s="13" t="n">
        <v>0</v>
      </c>
      <c r="T1447" s="13" t="n">
        <v>0</v>
      </c>
      <c r="U1447" s="3"/>
      <c r="V1447" s="13" t="e">
        <f aca="false">(Q1447*SUM(D1447:F1447)+R1447*SUM(G1447:I1447)+S1447*SUM(J1447:L1447)+T1447*SUM(M1447:O1447))/SUM(Q1447:T1447)</f>
        <v>#DIV/0!</v>
      </c>
      <c r="W1447" s="13" t="n">
        <v>0</v>
      </c>
      <c r="X1447" s="13" t="n">
        <v>1.81</v>
      </c>
      <c r="Y1447" s="13" t="n">
        <f aca="false">IF(W1447=0,X1447,W1447)</f>
        <v>1.81</v>
      </c>
    </row>
    <row r="1448" customFormat="false" ht="12.75" hidden="false" customHeight="false" outlineLevel="0" collapsed="false">
      <c r="A1448" s="3" t="n">
        <v>28159</v>
      </c>
      <c r="B1448" s="3" t="s">
        <v>144</v>
      </c>
      <c r="C1448" s="3" t="s">
        <v>93</v>
      </c>
      <c r="D1448" s="13" t="n">
        <v>2.42</v>
      </c>
      <c r="E1448" s="13" t="n">
        <v>1.36</v>
      </c>
      <c r="F1448" s="13" t="n">
        <v>0.113</v>
      </c>
      <c r="G1448" s="13" t="n">
        <v>0.68</v>
      </c>
      <c r="H1448" s="13" t="n">
        <v>0.529</v>
      </c>
      <c r="I1448" s="13" t="n">
        <v>0.0378</v>
      </c>
      <c r="J1448" s="13" t="n">
        <v>2</v>
      </c>
      <c r="K1448" s="13" t="n">
        <v>0.529</v>
      </c>
      <c r="L1448" s="13" t="n">
        <v>5.63</v>
      </c>
      <c r="M1448" s="13" t="n">
        <v>0.793</v>
      </c>
      <c r="N1448" s="13" t="n">
        <v>1.62</v>
      </c>
      <c r="O1448" s="13" t="n">
        <v>1.21</v>
      </c>
      <c r="P1448" s="3"/>
      <c r="Q1448" s="13" t="n">
        <v>0</v>
      </c>
      <c r="R1448" s="13" t="n">
        <v>0</v>
      </c>
      <c r="S1448" s="13" t="n">
        <v>0</v>
      </c>
      <c r="T1448" s="13" t="n">
        <v>0</v>
      </c>
      <c r="U1448" s="3"/>
      <c r="V1448" s="13" t="e">
        <f aca="false">(Q1448*SUM(D1448:F1448)+R1448*SUM(G1448:I1448)+S1448*SUM(J1448:L1448)+T1448*SUM(M1448:O1448))/SUM(Q1448:T1448)</f>
        <v>#DIV/0!</v>
      </c>
      <c r="W1448" s="13" t="n">
        <v>0</v>
      </c>
      <c r="X1448" s="13" t="n">
        <v>1.81</v>
      </c>
      <c r="Y1448" s="13" t="n">
        <f aca="false">IF(W1448=0,X1448,W1448)</f>
        <v>1.81</v>
      </c>
    </row>
    <row r="1449" customFormat="false" ht="12.75" hidden="false" customHeight="false" outlineLevel="0" collapsed="false">
      <c r="A1449" s="3" t="n">
        <v>28161</v>
      </c>
      <c r="B1449" s="3" t="s">
        <v>144</v>
      </c>
      <c r="C1449" s="3" t="s">
        <v>993</v>
      </c>
      <c r="D1449" s="13" t="n">
        <v>2.42</v>
      </c>
      <c r="E1449" s="13" t="n">
        <v>1.36</v>
      </c>
      <c r="F1449" s="13" t="n">
        <v>0.113</v>
      </c>
      <c r="G1449" s="13" t="n">
        <v>0.68</v>
      </c>
      <c r="H1449" s="13" t="n">
        <v>0.529</v>
      </c>
      <c r="I1449" s="13" t="n">
        <v>0.0378</v>
      </c>
      <c r="J1449" s="13" t="n">
        <v>2</v>
      </c>
      <c r="K1449" s="13" t="n">
        <v>0.529</v>
      </c>
      <c r="L1449" s="13" t="n">
        <v>5.63</v>
      </c>
      <c r="M1449" s="13" t="n">
        <v>0.793</v>
      </c>
      <c r="N1449" s="13" t="n">
        <v>1.62</v>
      </c>
      <c r="O1449" s="13" t="n">
        <v>1.21</v>
      </c>
      <c r="P1449" s="3"/>
      <c r="Q1449" s="13" t="n">
        <v>0</v>
      </c>
      <c r="R1449" s="13" t="n">
        <v>0</v>
      </c>
      <c r="S1449" s="13" t="n">
        <v>0</v>
      </c>
      <c r="T1449" s="13" t="n">
        <v>0</v>
      </c>
      <c r="U1449" s="3"/>
      <c r="V1449" s="13" t="e">
        <f aca="false">(Q1449*SUM(D1449:F1449)+R1449*SUM(G1449:I1449)+S1449*SUM(J1449:L1449)+T1449*SUM(M1449:O1449))/SUM(Q1449:T1449)</f>
        <v>#DIV/0!</v>
      </c>
      <c r="W1449" s="13" t="n">
        <v>0</v>
      </c>
      <c r="X1449" s="13" t="n">
        <v>1.81</v>
      </c>
      <c r="Y1449" s="13" t="n">
        <f aca="false">IF(W1449=0,X1449,W1449)</f>
        <v>1.81</v>
      </c>
    </row>
    <row r="1450" customFormat="false" ht="12.75" hidden="false" customHeight="false" outlineLevel="0" collapsed="false">
      <c r="A1450" s="3" t="n">
        <v>28163</v>
      </c>
      <c r="B1450" s="3" t="s">
        <v>144</v>
      </c>
      <c r="C1450" s="3" t="s">
        <v>994</v>
      </c>
      <c r="D1450" s="13" t="n">
        <v>2.42</v>
      </c>
      <c r="E1450" s="13" t="n">
        <v>1.36</v>
      </c>
      <c r="F1450" s="13" t="n">
        <v>0.113</v>
      </c>
      <c r="G1450" s="13" t="n">
        <v>0.68</v>
      </c>
      <c r="H1450" s="13" t="n">
        <v>0.529</v>
      </c>
      <c r="I1450" s="13" t="n">
        <v>0.0378</v>
      </c>
      <c r="J1450" s="13" t="n">
        <v>2</v>
      </c>
      <c r="K1450" s="13" t="n">
        <v>0.529</v>
      </c>
      <c r="L1450" s="13" t="n">
        <v>5.63</v>
      </c>
      <c r="M1450" s="13" t="n">
        <v>0.793</v>
      </c>
      <c r="N1450" s="13" t="n">
        <v>1.62</v>
      </c>
      <c r="O1450" s="13" t="n">
        <v>1.21</v>
      </c>
      <c r="P1450" s="3"/>
      <c r="Q1450" s="13" t="n">
        <v>0</v>
      </c>
      <c r="R1450" s="13" t="n">
        <v>0</v>
      </c>
      <c r="S1450" s="13" t="n">
        <v>0</v>
      </c>
      <c r="T1450" s="13" t="n">
        <v>0</v>
      </c>
      <c r="U1450" s="3"/>
      <c r="V1450" s="13" t="e">
        <f aca="false">(Q1450*SUM(D1450:F1450)+R1450*SUM(G1450:I1450)+S1450*SUM(J1450:L1450)+T1450*SUM(M1450:O1450))/SUM(Q1450:T1450)</f>
        <v>#DIV/0!</v>
      </c>
      <c r="W1450" s="13" t="n">
        <v>0</v>
      </c>
      <c r="X1450" s="13" t="n">
        <v>1.81</v>
      </c>
      <c r="Y1450" s="13" t="n">
        <f aca="false">IF(W1450=0,X1450,W1450)</f>
        <v>1.81</v>
      </c>
    </row>
    <row r="1451" customFormat="false" ht="12.75" hidden="false" customHeight="false" outlineLevel="0" collapsed="false">
      <c r="A1451" s="3" t="n">
        <v>29001</v>
      </c>
      <c r="B1451" s="3" t="s">
        <v>995</v>
      </c>
      <c r="C1451" s="3" t="s">
        <v>581</v>
      </c>
      <c r="D1451" s="13" t="n">
        <v>2.42</v>
      </c>
      <c r="E1451" s="13" t="n">
        <v>1.4</v>
      </c>
      <c r="F1451" s="13" t="n">
        <v>0.113</v>
      </c>
      <c r="G1451" s="13" t="n">
        <v>0.68</v>
      </c>
      <c r="H1451" s="13" t="n">
        <v>0.907</v>
      </c>
      <c r="I1451" s="13" t="n">
        <v>0.0125</v>
      </c>
      <c r="J1451" s="13" t="n">
        <v>2</v>
      </c>
      <c r="K1451" s="13" t="n">
        <v>0.567</v>
      </c>
      <c r="L1451" s="13" t="n">
        <v>5.63</v>
      </c>
      <c r="M1451" s="13" t="n">
        <v>0.945</v>
      </c>
      <c r="N1451" s="13" t="n">
        <v>1.59</v>
      </c>
      <c r="O1451" s="13" t="n">
        <v>1.28</v>
      </c>
      <c r="P1451" s="3"/>
      <c r="Q1451" s="13" t="n">
        <v>0</v>
      </c>
      <c r="R1451" s="13" t="n">
        <v>0</v>
      </c>
      <c r="S1451" s="13" t="n">
        <v>0</v>
      </c>
      <c r="T1451" s="13" t="n">
        <v>0</v>
      </c>
      <c r="U1451" s="3"/>
      <c r="V1451" s="13" t="e">
        <f aca="false">(Q1451*SUM(D1451:F1451)+R1451*SUM(G1451:I1451)+S1451*SUM(J1451:L1451)+T1451*SUM(M1451:O1451))/SUM(Q1451:T1451)</f>
        <v>#DIV/0!</v>
      </c>
      <c r="W1451" s="13" t="n">
        <v>0</v>
      </c>
      <c r="X1451" s="13" t="n">
        <v>2.83</v>
      </c>
      <c r="Y1451" s="13" t="n">
        <f aca="false">IF(W1451=0,X1451,W1451)</f>
        <v>2.83</v>
      </c>
    </row>
    <row r="1452" customFormat="false" ht="12.75" hidden="false" customHeight="false" outlineLevel="0" collapsed="false">
      <c r="A1452" s="3" t="n">
        <v>29003</v>
      </c>
      <c r="B1452" s="3" t="s">
        <v>995</v>
      </c>
      <c r="C1452" s="3" t="s">
        <v>996</v>
      </c>
      <c r="D1452" s="13" t="n">
        <v>2.42</v>
      </c>
      <c r="E1452" s="13" t="n">
        <v>1.4</v>
      </c>
      <c r="F1452" s="13" t="n">
        <v>0.113</v>
      </c>
      <c r="G1452" s="13" t="n">
        <v>0.68</v>
      </c>
      <c r="H1452" s="13" t="n">
        <v>0.907</v>
      </c>
      <c r="I1452" s="13" t="n">
        <v>0.0125</v>
      </c>
      <c r="J1452" s="13" t="n">
        <v>2</v>
      </c>
      <c r="K1452" s="13" t="n">
        <v>0.567</v>
      </c>
      <c r="L1452" s="13" t="n">
        <v>5.63</v>
      </c>
      <c r="M1452" s="13" t="n">
        <v>0.945</v>
      </c>
      <c r="N1452" s="13" t="n">
        <v>1.59</v>
      </c>
      <c r="O1452" s="13" t="n">
        <v>1.28</v>
      </c>
      <c r="P1452" s="3"/>
      <c r="Q1452" s="13" t="n">
        <v>45.3</v>
      </c>
      <c r="R1452" s="13" t="n">
        <v>746</v>
      </c>
      <c r="S1452" s="13" t="n">
        <v>14.8</v>
      </c>
      <c r="T1452" s="13" t="n">
        <v>803</v>
      </c>
      <c r="U1452" s="3"/>
      <c r="V1452" s="13" t="n">
        <f aca="false">(Q1452*SUM(D1452:F1452)+R1452*SUM(G1452:I1452)+S1452*SUM(J1452:L1452)+T1452*SUM(M1452:O1452))/SUM(Q1452:T1452)</f>
        <v>2.83149120626437</v>
      </c>
      <c r="W1452" s="13" t="n">
        <v>2.83149120626437</v>
      </c>
      <c r="X1452" s="13" t="n">
        <v>2.83</v>
      </c>
      <c r="Y1452" s="13" t="n">
        <f aca="false">IF(W1452=0,X1452,W1452)</f>
        <v>2.83149120626437</v>
      </c>
    </row>
    <row r="1453" customFormat="false" ht="12.75" hidden="false" customHeight="false" outlineLevel="0" collapsed="false">
      <c r="A1453" s="3" t="n">
        <v>29005</v>
      </c>
      <c r="B1453" s="3" t="s">
        <v>995</v>
      </c>
      <c r="C1453" s="3" t="s">
        <v>627</v>
      </c>
      <c r="D1453" s="13" t="n">
        <v>2.42</v>
      </c>
      <c r="E1453" s="13" t="n">
        <v>1.4</v>
      </c>
      <c r="F1453" s="13" t="n">
        <v>0.113</v>
      </c>
      <c r="G1453" s="13" t="n">
        <v>0.68</v>
      </c>
      <c r="H1453" s="13" t="n">
        <v>0.907</v>
      </c>
      <c r="I1453" s="13" t="n">
        <v>0.0125</v>
      </c>
      <c r="J1453" s="13" t="n">
        <v>2</v>
      </c>
      <c r="K1453" s="13" t="n">
        <v>0.567</v>
      </c>
      <c r="L1453" s="13" t="n">
        <v>5.63</v>
      </c>
      <c r="M1453" s="13" t="n">
        <v>0.945</v>
      </c>
      <c r="N1453" s="13" t="n">
        <v>1.59</v>
      </c>
      <c r="O1453" s="13" t="n">
        <v>1.28</v>
      </c>
      <c r="P1453" s="3"/>
      <c r="Q1453" s="13" t="n">
        <v>0</v>
      </c>
      <c r="R1453" s="13" t="n">
        <v>0</v>
      </c>
      <c r="S1453" s="13" t="n">
        <v>0</v>
      </c>
      <c r="T1453" s="13" t="n">
        <v>0</v>
      </c>
      <c r="U1453" s="3"/>
      <c r="V1453" s="13" t="e">
        <f aca="false">(Q1453*SUM(D1453:F1453)+R1453*SUM(G1453:I1453)+S1453*SUM(J1453:L1453)+T1453*SUM(M1453:O1453))/SUM(Q1453:T1453)</f>
        <v>#DIV/0!</v>
      </c>
      <c r="W1453" s="13" t="n">
        <v>0</v>
      </c>
      <c r="X1453" s="13" t="n">
        <v>2.83</v>
      </c>
      <c r="Y1453" s="13" t="n">
        <f aca="false">IF(W1453=0,X1453,W1453)</f>
        <v>2.83</v>
      </c>
    </row>
    <row r="1454" customFormat="false" ht="12.75" hidden="false" customHeight="false" outlineLevel="0" collapsed="false">
      <c r="A1454" s="3" t="n">
        <v>29007</v>
      </c>
      <c r="B1454" s="3" t="s">
        <v>995</v>
      </c>
      <c r="C1454" s="3" t="s">
        <v>997</v>
      </c>
      <c r="D1454" s="13" t="n">
        <v>2.42</v>
      </c>
      <c r="E1454" s="13" t="n">
        <v>1.4</v>
      </c>
      <c r="F1454" s="13" t="n">
        <v>0.113</v>
      </c>
      <c r="G1454" s="13" t="n">
        <v>0.68</v>
      </c>
      <c r="H1454" s="13" t="n">
        <v>0.907</v>
      </c>
      <c r="I1454" s="13" t="n">
        <v>0.0125</v>
      </c>
      <c r="J1454" s="13" t="n">
        <v>2</v>
      </c>
      <c r="K1454" s="13" t="n">
        <v>0.567</v>
      </c>
      <c r="L1454" s="13" t="n">
        <v>5.63</v>
      </c>
      <c r="M1454" s="13" t="n">
        <v>0.945</v>
      </c>
      <c r="N1454" s="13" t="n">
        <v>1.59</v>
      </c>
      <c r="O1454" s="13" t="n">
        <v>1.28</v>
      </c>
      <c r="P1454" s="3"/>
      <c r="Q1454" s="13" t="n">
        <v>103</v>
      </c>
      <c r="R1454" s="13" t="n">
        <v>1680</v>
      </c>
      <c r="S1454" s="13" t="n">
        <v>33.2</v>
      </c>
      <c r="T1454" s="13" t="n">
        <v>1810</v>
      </c>
      <c r="U1454" s="3"/>
      <c r="V1454" s="13" t="n">
        <f aca="false">(Q1454*SUM(D1454:F1454)+R1454*SUM(G1454:I1454)+S1454*SUM(J1454:L1454)+T1454*SUM(M1454:O1454))/SUM(Q1454:T1454)</f>
        <v>2.83204164138768</v>
      </c>
      <c r="W1454" s="13" t="n">
        <v>2.83204164138768</v>
      </c>
      <c r="X1454" s="13" t="n">
        <v>2.83</v>
      </c>
      <c r="Y1454" s="13" t="n">
        <f aca="false">IF(W1454=0,X1454,W1454)</f>
        <v>2.83204164138768</v>
      </c>
    </row>
    <row r="1455" customFormat="false" ht="12.75" hidden="false" customHeight="false" outlineLevel="0" collapsed="false">
      <c r="A1455" s="3" t="n">
        <v>29009</v>
      </c>
      <c r="B1455" s="3" t="s">
        <v>995</v>
      </c>
      <c r="C1455" s="3" t="s">
        <v>844</v>
      </c>
      <c r="D1455" s="13" t="n">
        <v>2.42</v>
      </c>
      <c r="E1455" s="13" t="n">
        <v>1.4</v>
      </c>
      <c r="F1455" s="13" t="n">
        <v>0.113</v>
      </c>
      <c r="G1455" s="13" t="n">
        <v>0.68</v>
      </c>
      <c r="H1455" s="13" t="n">
        <v>0.907</v>
      </c>
      <c r="I1455" s="13" t="n">
        <v>0.0125</v>
      </c>
      <c r="J1455" s="13" t="n">
        <v>2</v>
      </c>
      <c r="K1455" s="13" t="n">
        <v>0.567</v>
      </c>
      <c r="L1455" s="13" t="n">
        <v>5.63</v>
      </c>
      <c r="M1455" s="13" t="n">
        <v>0.945</v>
      </c>
      <c r="N1455" s="13" t="n">
        <v>1.59</v>
      </c>
      <c r="O1455" s="13" t="n">
        <v>1.28</v>
      </c>
      <c r="P1455" s="3"/>
      <c r="Q1455" s="13" t="n">
        <v>171</v>
      </c>
      <c r="R1455" s="13" t="n">
        <v>2780</v>
      </c>
      <c r="S1455" s="13" t="n">
        <v>54.2</v>
      </c>
      <c r="T1455" s="13" t="n">
        <v>3000</v>
      </c>
      <c r="U1455" s="3"/>
      <c r="V1455" s="13" t="n">
        <f aca="false">(Q1455*SUM(D1455:F1455)+R1455*SUM(G1455:I1455)+S1455*SUM(J1455:L1455)+T1455*SUM(M1455:O1455))/SUM(Q1455:T1455)</f>
        <v>2.8322837540798</v>
      </c>
      <c r="W1455" s="13" t="n">
        <v>2.8322837540798</v>
      </c>
      <c r="X1455" s="13" t="n">
        <v>2.83</v>
      </c>
      <c r="Y1455" s="13" t="n">
        <f aca="false">IF(W1455=0,X1455,W1455)</f>
        <v>2.8322837540798</v>
      </c>
    </row>
    <row r="1456" customFormat="false" ht="12.75" hidden="false" customHeight="false" outlineLevel="0" collapsed="false">
      <c r="A1456" s="3" t="n">
        <v>29011</v>
      </c>
      <c r="B1456" s="3" t="s">
        <v>995</v>
      </c>
      <c r="C1456" s="3" t="s">
        <v>629</v>
      </c>
      <c r="D1456" s="13" t="n">
        <v>2.42</v>
      </c>
      <c r="E1456" s="13" t="n">
        <v>1.4</v>
      </c>
      <c r="F1456" s="13" t="n">
        <v>0.113</v>
      </c>
      <c r="G1456" s="13" t="n">
        <v>0.68</v>
      </c>
      <c r="H1456" s="13" t="n">
        <v>0.907</v>
      </c>
      <c r="I1456" s="13" t="n">
        <v>0.0125</v>
      </c>
      <c r="J1456" s="13" t="n">
        <v>2</v>
      </c>
      <c r="K1456" s="13" t="n">
        <v>0.567</v>
      </c>
      <c r="L1456" s="13" t="n">
        <v>5.63</v>
      </c>
      <c r="M1456" s="13" t="n">
        <v>0.945</v>
      </c>
      <c r="N1456" s="13" t="n">
        <v>1.59</v>
      </c>
      <c r="O1456" s="13" t="n">
        <v>1.28</v>
      </c>
      <c r="P1456" s="3"/>
      <c r="Q1456" s="13" t="n">
        <v>29.7</v>
      </c>
      <c r="R1456" s="13" t="n">
        <v>488</v>
      </c>
      <c r="S1456" s="13" t="n">
        <v>9.55</v>
      </c>
      <c r="T1456" s="13" t="n">
        <v>526</v>
      </c>
      <c r="U1456" s="3"/>
      <c r="V1456" s="13" t="n">
        <f aca="false">(Q1456*SUM(D1456:F1456)+R1456*SUM(G1456:I1456)+S1456*SUM(J1456:L1456)+T1456*SUM(M1456:O1456))/SUM(Q1456:T1456)</f>
        <v>2.83155703774033</v>
      </c>
      <c r="W1456" s="13" t="n">
        <v>2.83155703774033</v>
      </c>
      <c r="X1456" s="13" t="n">
        <v>2.83</v>
      </c>
      <c r="Y1456" s="13" t="n">
        <f aca="false">IF(W1456=0,X1456,W1456)</f>
        <v>2.83155703774033</v>
      </c>
    </row>
    <row r="1457" customFormat="false" ht="12.75" hidden="false" customHeight="false" outlineLevel="0" collapsed="false">
      <c r="A1457" s="3" t="n">
        <v>29013</v>
      </c>
      <c r="B1457" s="3" t="s">
        <v>995</v>
      </c>
      <c r="C1457" s="3" t="s">
        <v>998</v>
      </c>
      <c r="D1457" s="13" t="n">
        <v>2.42</v>
      </c>
      <c r="E1457" s="13" t="n">
        <v>1.4</v>
      </c>
      <c r="F1457" s="13" t="n">
        <v>0.113</v>
      </c>
      <c r="G1457" s="13" t="n">
        <v>0.68</v>
      </c>
      <c r="H1457" s="13" t="n">
        <v>0.907</v>
      </c>
      <c r="I1457" s="13" t="n">
        <v>0.0125</v>
      </c>
      <c r="J1457" s="13" t="n">
        <v>2</v>
      </c>
      <c r="K1457" s="13" t="n">
        <v>0.567</v>
      </c>
      <c r="L1457" s="13" t="n">
        <v>5.63</v>
      </c>
      <c r="M1457" s="13" t="n">
        <v>0.945</v>
      </c>
      <c r="N1457" s="13" t="n">
        <v>1.59</v>
      </c>
      <c r="O1457" s="13" t="n">
        <v>1.28</v>
      </c>
      <c r="P1457" s="3"/>
      <c r="Q1457" s="13" t="n">
        <v>72.1</v>
      </c>
      <c r="R1457" s="13" t="n">
        <v>1180</v>
      </c>
      <c r="S1457" s="13" t="n">
        <v>22.8</v>
      </c>
      <c r="T1457" s="13" t="n">
        <v>1270</v>
      </c>
      <c r="U1457" s="3"/>
      <c r="V1457" s="13" t="n">
        <f aca="false">(Q1457*SUM(D1457:F1457)+R1457*SUM(G1457:I1457)+S1457*SUM(J1457:L1457)+T1457*SUM(M1457:O1457))/SUM(Q1457:T1457)</f>
        <v>2.83033553381272</v>
      </c>
      <c r="W1457" s="13" t="n">
        <v>2.83033553381272</v>
      </c>
      <c r="X1457" s="13" t="n">
        <v>2.83</v>
      </c>
      <c r="Y1457" s="13" t="n">
        <f aca="false">IF(W1457=0,X1457,W1457)</f>
        <v>2.83033553381272</v>
      </c>
    </row>
    <row r="1458" customFormat="false" ht="12.75" hidden="false" customHeight="false" outlineLevel="0" collapsed="false">
      <c r="A1458" s="3" t="n">
        <v>29015</v>
      </c>
      <c r="B1458" s="3" t="s">
        <v>995</v>
      </c>
      <c r="C1458" s="3" t="s">
        <v>113</v>
      </c>
      <c r="D1458" s="13" t="n">
        <v>2.42</v>
      </c>
      <c r="E1458" s="13" t="n">
        <v>1.4</v>
      </c>
      <c r="F1458" s="13" t="n">
        <v>0.113</v>
      </c>
      <c r="G1458" s="13" t="n">
        <v>0.68</v>
      </c>
      <c r="H1458" s="13" t="n">
        <v>0.907</v>
      </c>
      <c r="I1458" s="13" t="n">
        <v>0.0125</v>
      </c>
      <c r="J1458" s="13" t="n">
        <v>2</v>
      </c>
      <c r="K1458" s="13" t="n">
        <v>0.567</v>
      </c>
      <c r="L1458" s="13" t="n">
        <v>5.63</v>
      </c>
      <c r="M1458" s="13" t="n">
        <v>0.945</v>
      </c>
      <c r="N1458" s="13" t="n">
        <v>1.59</v>
      </c>
      <c r="O1458" s="13" t="n">
        <v>1.28</v>
      </c>
      <c r="P1458" s="3"/>
      <c r="Q1458" s="13" t="n">
        <v>53.2</v>
      </c>
      <c r="R1458" s="13" t="n">
        <v>870</v>
      </c>
      <c r="S1458" s="13" t="n">
        <v>17.4</v>
      </c>
      <c r="T1458" s="13" t="n">
        <v>937</v>
      </c>
      <c r="U1458" s="3"/>
      <c r="V1458" s="13" t="n">
        <f aca="false">(Q1458*SUM(D1458:F1458)+R1458*SUM(G1458:I1458)+S1458*SUM(J1458:L1458)+T1458*SUM(M1458:O1458))/SUM(Q1458:T1458)</f>
        <v>2.83238357477631</v>
      </c>
      <c r="W1458" s="13" t="n">
        <v>2.83238357477631</v>
      </c>
      <c r="X1458" s="13" t="n">
        <v>2.83</v>
      </c>
      <c r="Y1458" s="13" t="n">
        <f aca="false">IF(W1458=0,X1458,W1458)</f>
        <v>2.83238357477631</v>
      </c>
    </row>
    <row r="1459" customFormat="false" ht="12.75" hidden="false" customHeight="false" outlineLevel="0" collapsed="false">
      <c r="A1459" s="3" t="n">
        <v>29017</v>
      </c>
      <c r="B1459" s="3" t="s">
        <v>995</v>
      </c>
      <c r="C1459" s="3" t="s">
        <v>999</v>
      </c>
      <c r="D1459" s="13" t="n">
        <v>2.42</v>
      </c>
      <c r="E1459" s="13" t="n">
        <v>1.4</v>
      </c>
      <c r="F1459" s="13" t="n">
        <v>0.113</v>
      </c>
      <c r="G1459" s="13" t="n">
        <v>0.68</v>
      </c>
      <c r="H1459" s="13" t="n">
        <v>0.907</v>
      </c>
      <c r="I1459" s="13" t="n">
        <v>0.0125</v>
      </c>
      <c r="J1459" s="13" t="n">
        <v>2</v>
      </c>
      <c r="K1459" s="13" t="n">
        <v>0.567</v>
      </c>
      <c r="L1459" s="13" t="n">
        <v>5.63</v>
      </c>
      <c r="M1459" s="13" t="n">
        <v>0.945</v>
      </c>
      <c r="N1459" s="13" t="n">
        <v>1.59</v>
      </c>
      <c r="O1459" s="13" t="n">
        <v>1.28</v>
      </c>
      <c r="P1459" s="3"/>
      <c r="Q1459" s="13" t="n">
        <v>0</v>
      </c>
      <c r="R1459" s="13" t="n">
        <v>0</v>
      </c>
      <c r="S1459" s="13" t="n">
        <v>0</v>
      </c>
      <c r="T1459" s="13" t="n">
        <v>0</v>
      </c>
      <c r="U1459" s="3"/>
      <c r="V1459" s="13" t="e">
        <f aca="false">(Q1459*SUM(D1459:F1459)+R1459*SUM(G1459:I1459)+S1459*SUM(J1459:L1459)+T1459*SUM(M1459:O1459))/SUM(Q1459:T1459)</f>
        <v>#DIV/0!</v>
      </c>
      <c r="W1459" s="13" t="n">
        <v>0</v>
      </c>
      <c r="X1459" s="13" t="n">
        <v>2.83</v>
      </c>
      <c r="Y1459" s="13" t="n">
        <f aca="false">IF(W1459=0,X1459,W1459)</f>
        <v>2.83</v>
      </c>
    </row>
    <row r="1460" customFormat="false" ht="12.75" hidden="false" customHeight="false" outlineLevel="0" collapsed="false">
      <c r="A1460" s="3" t="n">
        <v>29019</v>
      </c>
      <c r="B1460" s="3" t="s">
        <v>995</v>
      </c>
      <c r="C1460" s="3" t="s">
        <v>114</v>
      </c>
      <c r="D1460" s="13" t="n">
        <v>2.42</v>
      </c>
      <c r="E1460" s="13" t="n">
        <v>1.4</v>
      </c>
      <c r="F1460" s="13" t="n">
        <v>0.113</v>
      </c>
      <c r="G1460" s="13" t="n">
        <v>0.68</v>
      </c>
      <c r="H1460" s="13" t="n">
        <v>0.907</v>
      </c>
      <c r="I1460" s="13" t="n">
        <v>0.0125</v>
      </c>
      <c r="J1460" s="13" t="n">
        <v>2</v>
      </c>
      <c r="K1460" s="13" t="n">
        <v>0.567</v>
      </c>
      <c r="L1460" s="13" t="n">
        <v>5.63</v>
      </c>
      <c r="M1460" s="13" t="n">
        <v>0.945</v>
      </c>
      <c r="N1460" s="13" t="n">
        <v>1.59</v>
      </c>
      <c r="O1460" s="13" t="n">
        <v>1.28</v>
      </c>
      <c r="P1460" s="3"/>
      <c r="Q1460" s="13" t="n">
        <v>0</v>
      </c>
      <c r="R1460" s="13" t="n">
        <v>0</v>
      </c>
      <c r="S1460" s="13" t="n">
        <v>0</v>
      </c>
      <c r="T1460" s="13" t="n">
        <v>0</v>
      </c>
      <c r="U1460" s="3"/>
      <c r="V1460" s="13" t="e">
        <f aca="false">(Q1460*SUM(D1460:F1460)+R1460*SUM(G1460:I1460)+S1460*SUM(J1460:L1460)+T1460*SUM(M1460:O1460))/SUM(Q1460:T1460)</f>
        <v>#DIV/0!</v>
      </c>
      <c r="W1460" s="13" t="n">
        <v>0</v>
      </c>
      <c r="X1460" s="13" t="n">
        <v>2.83</v>
      </c>
      <c r="Y1460" s="13" t="n">
        <f aca="false">IF(W1460=0,X1460,W1460)</f>
        <v>2.83</v>
      </c>
    </row>
    <row r="1461" customFormat="false" ht="12.75" hidden="false" customHeight="false" outlineLevel="0" collapsed="false">
      <c r="A1461" s="3" t="n">
        <v>29021</v>
      </c>
      <c r="B1461" s="3" t="s">
        <v>995</v>
      </c>
      <c r="C1461" s="3" t="s">
        <v>587</v>
      </c>
      <c r="D1461" s="13" t="n">
        <v>2.42</v>
      </c>
      <c r="E1461" s="13" t="n">
        <v>1.4</v>
      </c>
      <c r="F1461" s="13" t="n">
        <v>0.113</v>
      </c>
      <c r="G1461" s="13" t="n">
        <v>0.68</v>
      </c>
      <c r="H1461" s="13" t="n">
        <v>0.907</v>
      </c>
      <c r="I1461" s="13" t="n">
        <v>0.0125</v>
      </c>
      <c r="J1461" s="13" t="n">
        <v>2</v>
      </c>
      <c r="K1461" s="13" t="n">
        <v>0.567</v>
      </c>
      <c r="L1461" s="13" t="n">
        <v>5.63</v>
      </c>
      <c r="M1461" s="13" t="n">
        <v>0.945</v>
      </c>
      <c r="N1461" s="13" t="n">
        <v>1.59</v>
      </c>
      <c r="O1461" s="13" t="n">
        <v>1.28</v>
      </c>
      <c r="P1461" s="3"/>
      <c r="Q1461" s="13" t="n">
        <v>24.2</v>
      </c>
      <c r="R1461" s="13" t="n">
        <v>400</v>
      </c>
      <c r="S1461" s="13" t="n">
        <v>8.06</v>
      </c>
      <c r="T1461" s="13" t="n">
        <v>431</v>
      </c>
      <c r="U1461" s="3"/>
      <c r="V1461" s="13" t="n">
        <f aca="false">(Q1461*SUM(D1461:F1461)+R1461*SUM(G1461:I1461)+S1461*SUM(J1461:L1461)+T1461*SUM(M1461:O1461))/SUM(Q1461:T1461)</f>
        <v>2.8326476611913</v>
      </c>
      <c r="W1461" s="13" t="n">
        <v>2.8326476611913</v>
      </c>
      <c r="X1461" s="13" t="n">
        <v>2.83</v>
      </c>
      <c r="Y1461" s="13" t="n">
        <f aca="false">IF(W1461=0,X1461,W1461)</f>
        <v>2.8326476611913</v>
      </c>
    </row>
    <row r="1462" customFormat="false" ht="12.75" hidden="false" customHeight="false" outlineLevel="0" collapsed="false">
      <c r="A1462" s="3" t="n">
        <v>29023</v>
      </c>
      <c r="B1462" s="3" t="s">
        <v>995</v>
      </c>
      <c r="C1462" s="3" t="s">
        <v>33</v>
      </c>
      <c r="D1462" s="13" t="n">
        <v>2.42</v>
      </c>
      <c r="E1462" s="13" t="n">
        <v>1.4</v>
      </c>
      <c r="F1462" s="13" t="n">
        <v>0.113</v>
      </c>
      <c r="G1462" s="13" t="n">
        <v>0.68</v>
      </c>
      <c r="H1462" s="13" t="n">
        <v>0.907</v>
      </c>
      <c r="I1462" s="13" t="n">
        <v>0.0125</v>
      </c>
      <c r="J1462" s="13" t="n">
        <v>2</v>
      </c>
      <c r="K1462" s="13" t="n">
        <v>0.567</v>
      </c>
      <c r="L1462" s="13" t="n">
        <v>5.63</v>
      </c>
      <c r="M1462" s="13" t="n">
        <v>0.945</v>
      </c>
      <c r="N1462" s="13" t="n">
        <v>1.59</v>
      </c>
      <c r="O1462" s="13" t="n">
        <v>1.28</v>
      </c>
      <c r="P1462" s="3"/>
      <c r="Q1462" s="13" t="n">
        <v>0</v>
      </c>
      <c r="R1462" s="13" t="n">
        <v>0</v>
      </c>
      <c r="S1462" s="13" t="n">
        <v>0</v>
      </c>
      <c r="T1462" s="13" t="n">
        <v>0</v>
      </c>
      <c r="U1462" s="3"/>
      <c r="V1462" s="13" t="e">
        <f aca="false">(Q1462*SUM(D1462:F1462)+R1462*SUM(G1462:I1462)+S1462*SUM(J1462:L1462)+T1462*SUM(M1462:O1462))/SUM(Q1462:T1462)</f>
        <v>#DIV/0!</v>
      </c>
      <c r="W1462" s="13" t="n">
        <v>0</v>
      </c>
      <c r="X1462" s="13" t="n">
        <v>2.83</v>
      </c>
      <c r="Y1462" s="13" t="n">
        <f aca="false">IF(W1462=0,X1462,W1462)</f>
        <v>2.83</v>
      </c>
    </row>
    <row r="1463" customFormat="false" ht="12.75" hidden="false" customHeight="false" outlineLevel="0" collapsed="false">
      <c r="A1463" s="3" t="n">
        <v>29025</v>
      </c>
      <c r="B1463" s="3" t="s">
        <v>995</v>
      </c>
      <c r="C1463" s="3" t="s">
        <v>704</v>
      </c>
      <c r="D1463" s="13" t="n">
        <v>2.42</v>
      </c>
      <c r="E1463" s="13" t="n">
        <v>1.4</v>
      </c>
      <c r="F1463" s="13" t="n">
        <v>0.113</v>
      </c>
      <c r="G1463" s="13" t="n">
        <v>0.68</v>
      </c>
      <c r="H1463" s="13" t="n">
        <v>0.907</v>
      </c>
      <c r="I1463" s="13" t="n">
        <v>0.0125</v>
      </c>
      <c r="J1463" s="13" t="n">
        <v>2</v>
      </c>
      <c r="K1463" s="13" t="n">
        <v>0.567</v>
      </c>
      <c r="L1463" s="13" t="n">
        <v>5.63</v>
      </c>
      <c r="M1463" s="13" t="n">
        <v>0.945</v>
      </c>
      <c r="N1463" s="13" t="n">
        <v>1.59</v>
      </c>
      <c r="O1463" s="13" t="n">
        <v>1.28</v>
      </c>
      <c r="P1463" s="3"/>
      <c r="Q1463" s="13" t="n">
        <v>0</v>
      </c>
      <c r="R1463" s="13" t="n">
        <v>0</v>
      </c>
      <c r="S1463" s="13" t="n">
        <v>0</v>
      </c>
      <c r="T1463" s="13" t="n">
        <v>0</v>
      </c>
      <c r="U1463" s="3"/>
      <c r="V1463" s="13" t="e">
        <f aca="false">(Q1463*SUM(D1463:F1463)+R1463*SUM(G1463:I1463)+S1463*SUM(J1463:L1463)+T1463*SUM(M1463:O1463))/SUM(Q1463:T1463)</f>
        <v>#DIV/0!</v>
      </c>
      <c r="W1463" s="13" t="n">
        <v>0</v>
      </c>
      <c r="X1463" s="13" t="n">
        <v>2.83</v>
      </c>
      <c r="Y1463" s="13" t="n">
        <f aca="false">IF(W1463=0,X1463,W1463)</f>
        <v>2.83</v>
      </c>
    </row>
    <row r="1464" customFormat="false" ht="12.75" hidden="false" customHeight="false" outlineLevel="0" collapsed="false">
      <c r="A1464" s="3" t="n">
        <v>29027</v>
      </c>
      <c r="B1464" s="3" t="s">
        <v>995</v>
      </c>
      <c r="C1464" s="3" t="s">
        <v>1000</v>
      </c>
      <c r="D1464" s="13" t="n">
        <v>2.42</v>
      </c>
      <c r="E1464" s="13" t="n">
        <v>1.4</v>
      </c>
      <c r="F1464" s="13" t="n">
        <v>0.113</v>
      </c>
      <c r="G1464" s="13" t="n">
        <v>0.68</v>
      </c>
      <c r="H1464" s="13" t="n">
        <v>0.907</v>
      </c>
      <c r="I1464" s="13" t="n">
        <v>0.0125</v>
      </c>
      <c r="J1464" s="13" t="n">
        <v>2</v>
      </c>
      <c r="K1464" s="13" t="n">
        <v>0.567</v>
      </c>
      <c r="L1464" s="13" t="n">
        <v>5.63</v>
      </c>
      <c r="M1464" s="13" t="n">
        <v>0.945</v>
      </c>
      <c r="N1464" s="13" t="n">
        <v>1.59</v>
      </c>
      <c r="O1464" s="13" t="n">
        <v>1.28</v>
      </c>
      <c r="P1464" s="3"/>
      <c r="Q1464" s="13" t="n">
        <v>52.7</v>
      </c>
      <c r="R1464" s="13" t="n">
        <v>858</v>
      </c>
      <c r="S1464" s="13" t="n">
        <v>16.4</v>
      </c>
      <c r="T1464" s="13" t="n">
        <v>923</v>
      </c>
      <c r="U1464" s="3"/>
      <c r="V1464" s="13" t="n">
        <f aca="false">(Q1464*SUM(D1464:F1464)+R1464*SUM(G1464:I1464)+S1464*SUM(J1464:L1464)+T1464*SUM(M1464:O1464))/SUM(Q1464:T1464)</f>
        <v>2.82974752716069</v>
      </c>
      <c r="W1464" s="13" t="n">
        <v>2.82974752716069</v>
      </c>
      <c r="X1464" s="13" t="n">
        <v>2.83</v>
      </c>
      <c r="Y1464" s="13" t="n">
        <f aca="false">IF(W1464=0,X1464,W1464)</f>
        <v>2.82974752716069</v>
      </c>
    </row>
    <row r="1465" customFormat="false" ht="12.75" hidden="false" customHeight="false" outlineLevel="0" collapsed="false">
      <c r="A1465" s="3" t="n">
        <v>29029</v>
      </c>
      <c r="B1465" s="3" t="s">
        <v>995</v>
      </c>
      <c r="C1465" s="3" t="s">
        <v>359</v>
      </c>
      <c r="D1465" s="13" t="n">
        <v>2.42</v>
      </c>
      <c r="E1465" s="13" t="n">
        <v>1.4</v>
      </c>
      <c r="F1465" s="13" t="n">
        <v>0.113</v>
      </c>
      <c r="G1465" s="13" t="n">
        <v>0.68</v>
      </c>
      <c r="H1465" s="13" t="n">
        <v>0.907</v>
      </c>
      <c r="I1465" s="13" t="n">
        <v>0.0125</v>
      </c>
      <c r="J1465" s="13" t="n">
        <v>2</v>
      </c>
      <c r="K1465" s="13" t="n">
        <v>0.567</v>
      </c>
      <c r="L1465" s="13" t="n">
        <v>5.63</v>
      </c>
      <c r="M1465" s="13" t="n">
        <v>0.945</v>
      </c>
      <c r="N1465" s="13" t="n">
        <v>1.59</v>
      </c>
      <c r="O1465" s="13" t="n">
        <v>1.28</v>
      </c>
      <c r="P1465" s="3"/>
      <c r="Q1465" s="13" t="n">
        <v>33.1</v>
      </c>
      <c r="R1465" s="13" t="n">
        <v>540</v>
      </c>
      <c r="S1465" s="13" t="n">
        <v>10.7</v>
      </c>
      <c r="T1465" s="13" t="n">
        <v>580</v>
      </c>
      <c r="U1465" s="3"/>
      <c r="V1465" s="13" t="n">
        <f aca="false">(Q1465*SUM(D1465:F1465)+R1465*SUM(G1465:I1465)+S1465*SUM(J1465:L1465)+T1465*SUM(M1465:O1465))/SUM(Q1465:T1465)</f>
        <v>2.83065836054305</v>
      </c>
      <c r="W1465" s="13" t="n">
        <v>2.83065836054305</v>
      </c>
      <c r="X1465" s="13" t="n">
        <v>2.83</v>
      </c>
      <c r="Y1465" s="13" t="n">
        <f aca="false">IF(W1465=0,X1465,W1465)</f>
        <v>2.83065836054305</v>
      </c>
    </row>
    <row r="1466" customFormat="false" ht="12.75" hidden="false" customHeight="false" outlineLevel="0" collapsed="false">
      <c r="A1466" s="3" t="n">
        <v>29031</v>
      </c>
      <c r="B1466" s="3" t="s">
        <v>995</v>
      </c>
      <c r="C1466" s="3" t="s">
        <v>1001</v>
      </c>
      <c r="D1466" s="13" t="n">
        <v>2.42</v>
      </c>
      <c r="E1466" s="13" t="n">
        <v>1.4</v>
      </c>
      <c r="F1466" s="13" t="n">
        <v>0.113</v>
      </c>
      <c r="G1466" s="13" t="n">
        <v>0.68</v>
      </c>
      <c r="H1466" s="13" t="n">
        <v>0.907</v>
      </c>
      <c r="I1466" s="13" t="n">
        <v>0.0125</v>
      </c>
      <c r="J1466" s="13" t="n">
        <v>2</v>
      </c>
      <c r="K1466" s="13" t="n">
        <v>0.567</v>
      </c>
      <c r="L1466" s="13" t="n">
        <v>5.63</v>
      </c>
      <c r="M1466" s="13" t="n">
        <v>0.945</v>
      </c>
      <c r="N1466" s="13" t="n">
        <v>1.59</v>
      </c>
      <c r="O1466" s="13" t="n">
        <v>1.28</v>
      </c>
      <c r="P1466" s="3"/>
      <c r="Q1466" s="13" t="n">
        <v>88.2</v>
      </c>
      <c r="R1466" s="13" t="n">
        <v>1430</v>
      </c>
      <c r="S1466" s="13" t="n">
        <v>27.6</v>
      </c>
      <c r="T1466" s="13" t="n">
        <v>1540</v>
      </c>
      <c r="U1466" s="3"/>
      <c r="V1466" s="13" t="n">
        <f aca="false">(Q1466*SUM(D1466:F1466)+R1466*SUM(G1466:I1466)+S1466*SUM(J1466:L1466)+T1466*SUM(M1466:O1466))/SUM(Q1466:T1466)</f>
        <v>2.83087458681703</v>
      </c>
      <c r="W1466" s="13" t="n">
        <v>2.83087458681703</v>
      </c>
      <c r="X1466" s="13" t="n">
        <v>2.83</v>
      </c>
      <c r="Y1466" s="13" t="n">
        <f aca="false">IF(W1466=0,X1466,W1466)</f>
        <v>2.83087458681703</v>
      </c>
    </row>
    <row r="1467" customFormat="false" ht="12.75" hidden="false" customHeight="false" outlineLevel="0" collapsed="false">
      <c r="A1467" s="3" t="n">
        <v>29033</v>
      </c>
      <c r="B1467" s="3" t="s">
        <v>995</v>
      </c>
      <c r="C1467" s="3" t="s">
        <v>116</v>
      </c>
      <c r="D1467" s="13" t="n">
        <v>2.42</v>
      </c>
      <c r="E1467" s="13" t="n">
        <v>1.4</v>
      </c>
      <c r="F1467" s="13" t="n">
        <v>0.113</v>
      </c>
      <c r="G1467" s="13" t="n">
        <v>0.68</v>
      </c>
      <c r="H1467" s="13" t="n">
        <v>0.907</v>
      </c>
      <c r="I1467" s="13" t="n">
        <v>0.0125</v>
      </c>
      <c r="J1467" s="13" t="n">
        <v>2</v>
      </c>
      <c r="K1467" s="13" t="n">
        <v>0.567</v>
      </c>
      <c r="L1467" s="13" t="n">
        <v>5.63</v>
      </c>
      <c r="M1467" s="13" t="n">
        <v>0.945</v>
      </c>
      <c r="N1467" s="13" t="n">
        <v>1.59</v>
      </c>
      <c r="O1467" s="13" t="n">
        <v>1.28</v>
      </c>
      <c r="P1467" s="3"/>
      <c r="Q1467" s="13" t="n">
        <v>0</v>
      </c>
      <c r="R1467" s="13" t="n">
        <v>0</v>
      </c>
      <c r="S1467" s="13" t="n">
        <v>0</v>
      </c>
      <c r="T1467" s="13" t="n">
        <v>0</v>
      </c>
      <c r="U1467" s="3"/>
      <c r="V1467" s="13" t="e">
        <f aca="false">(Q1467*SUM(D1467:F1467)+R1467*SUM(G1467:I1467)+S1467*SUM(J1467:L1467)+T1467*SUM(M1467:O1467))/SUM(Q1467:T1467)</f>
        <v>#DIV/0!</v>
      </c>
      <c r="W1467" s="13" t="n">
        <v>0</v>
      </c>
      <c r="X1467" s="13" t="n">
        <v>2.83</v>
      </c>
      <c r="Y1467" s="13" t="n">
        <f aca="false">IF(W1467=0,X1467,W1467)</f>
        <v>2.83</v>
      </c>
    </row>
    <row r="1468" customFormat="false" ht="12.75" hidden="false" customHeight="false" outlineLevel="0" collapsed="false">
      <c r="A1468" s="3" t="n">
        <v>29035</v>
      </c>
      <c r="B1468" s="3" t="s">
        <v>995</v>
      </c>
      <c r="C1468" s="3" t="s">
        <v>708</v>
      </c>
      <c r="D1468" s="13" t="n">
        <v>2.42</v>
      </c>
      <c r="E1468" s="13" t="n">
        <v>1.4</v>
      </c>
      <c r="F1468" s="13" t="n">
        <v>0.113</v>
      </c>
      <c r="G1468" s="13" t="n">
        <v>0.68</v>
      </c>
      <c r="H1468" s="13" t="n">
        <v>0.907</v>
      </c>
      <c r="I1468" s="13" t="n">
        <v>0.0125</v>
      </c>
      <c r="J1468" s="13" t="n">
        <v>2</v>
      </c>
      <c r="K1468" s="13" t="n">
        <v>0.567</v>
      </c>
      <c r="L1468" s="13" t="n">
        <v>5.63</v>
      </c>
      <c r="M1468" s="13" t="n">
        <v>0.945</v>
      </c>
      <c r="N1468" s="13" t="n">
        <v>1.59</v>
      </c>
      <c r="O1468" s="13" t="n">
        <v>1.28</v>
      </c>
      <c r="P1468" s="3"/>
      <c r="Q1468" s="13" t="n">
        <v>0</v>
      </c>
      <c r="R1468" s="13" t="n">
        <v>0</v>
      </c>
      <c r="S1468" s="13" t="n">
        <v>0</v>
      </c>
      <c r="T1468" s="13" t="n">
        <v>0</v>
      </c>
      <c r="U1468" s="3"/>
      <c r="V1468" s="13" t="e">
        <f aca="false">(Q1468*SUM(D1468:F1468)+R1468*SUM(G1468:I1468)+S1468*SUM(J1468:L1468)+T1468*SUM(M1468:O1468))/SUM(Q1468:T1468)</f>
        <v>#DIV/0!</v>
      </c>
      <c r="W1468" s="13" t="n">
        <v>0</v>
      </c>
      <c r="X1468" s="13" t="n">
        <v>2.83</v>
      </c>
      <c r="Y1468" s="13" t="n">
        <f aca="false">IF(W1468=0,X1468,W1468)</f>
        <v>2.83</v>
      </c>
    </row>
    <row r="1469" customFormat="false" ht="12.75" hidden="false" customHeight="false" outlineLevel="0" collapsed="false">
      <c r="A1469" s="3" t="n">
        <v>29037</v>
      </c>
      <c r="B1469" s="3" t="s">
        <v>995</v>
      </c>
      <c r="C1469" s="3" t="s">
        <v>489</v>
      </c>
      <c r="D1469" s="13" t="n">
        <v>2.42</v>
      </c>
      <c r="E1469" s="13" t="n">
        <v>1.4</v>
      </c>
      <c r="F1469" s="13" t="n">
        <v>0.113</v>
      </c>
      <c r="G1469" s="13" t="n">
        <v>0.68</v>
      </c>
      <c r="H1469" s="13" t="n">
        <v>0.907</v>
      </c>
      <c r="I1469" s="13" t="n">
        <v>0.0125</v>
      </c>
      <c r="J1469" s="13" t="n">
        <v>2</v>
      </c>
      <c r="K1469" s="13" t="n">
        <v>0.567</v>
      </c>
      <c r="L1469" s="13" t="n">
        <v>5.63</v>
      </c>
      <c r="M1469" s="13" t="n">
        <v>0.945</v>
      </c>
      <c r="N1469" s="13" t="n">
        <v>1.59</v>
      </c>
      <c r="O1469" s="13" t="n">
        <v>1.28</v>
      </c>
      <c r="P1469" s="3"/>
      <c r="Q1469" s="13" t="n">
        <v>42.6</v>
      </c>
      <c r="R1469" s="13" t="n">
        <v>699</v>
      </c>
      <c r="S1469" s="13" t="n">
        <v>14.2</v>
      </c>
      <c r="T1469" s="13" t="n">
        <v>752</v>
      </c>
      <c r="U1469" s="3"/>
      <c r="V1469" s="13" t="n">
        <f aca="false">(Q1469*SUM(D1469:F1469)+R1469*SUM(G1469:I1469)+S1469*SUM(J1469:L1469)+T1469*SUM(M1469:O1469))/SUM(Q1469:T1469)</f>
        <v>2.83252002918159</v>
      </c>
      <c r="W1469" s="13" t="n">
        <v>2.83252002918159</v>
      </c>
      <c r="X1469" s="13" t="n">
        <v>2.83</v>
      </c>
      <c r="Y1469" s="13" t="n">
        <f aca="false">IF(W1469=0,X1469,W1469)</f>
        <v>2.83252002918159</v>
      </c>
    </row>
    <row r="1470" customFormat="false" ht="12.75" hidden="false" customHeight="false" outlineLevel="0" collapsed="false">
      <c r="A1470" s="3" t="n">
        <v>29039</v>
      </c>
      <c r="B1470" s="3" t="s">
        <v>995</v>
      </c>
      <c r="C1470" s="3" t="s">
        <v>589</v>
      </c>
      <c r="D1470" s="13" t="n">
        <v>2.42</v>
      </c>
      <c r="E1470" s="13" t="n">
        <v>1.4</v>
      </c>
      <c r="F1470" s="13" t="n">
        <v>0.113</v>
      </c>
      <c r="G1470" s="13" t="n">
        <v>0.68</v>
      </c>
      <c r="H1470" s="13" t="n">
        <v>0.907</v>
      </c>
      <c r="I1470" s="13" t="n">
        <v>0.0125</v>
      </c>
      <c r="J1470" s="13" t="n">
        <v>2</v>
      </c>
      <c r="K1470" s="13" t="n">
        <v>0.567</v>
      </c>
      <c r="L1470" s="13" t="n">
        <v>5.63</v>
      </c>
      <c r="M1470" s="13" t="n">
        <v>0.945</v>
      </c>
      <c r="N1470" s="13" t="n">
        <v>1.59</v>
      </c>
      <c r="O1470" s="13" t="n">
        <v>1.28</v>
      </c>
      <c r="P1470" s="3"/>
      <c r="Q1470" s="13" t="n">
        <v>49</v>
      </c>
      <c r="R1470" s="13" t="n">
        <v>806</v>
      </c>
      <c r="S1470" s="13" t="n">
        <v>15.7</v>
      </c>
      <c r="T1470" s="13" t="n">
        <v>869</v>
      </c>
      <c r="U1470" s="3"/>
      <c r="V1470" s="13" t="n">
        <f aca="false">(Q1470*SUM(D1470:F1470)+R1470*SUM(G1470:I1470)+S1470*SUM(J1470:L1470)+T1470*SUM(M1470:O1470))/SUM(Q1470:T1470)</f>
        <v>2.83143179858596</v>
      </c>
      <c r="W1470" s="13" t="n">
        <v>2.83143179858596</v>
      </c>
      <c r="X1470" s="13" t="n">
        <v>2.83</v>
      </c>
      <c r="Y1470" s="13" t="n">
        <f aca="false">IF(W1470=0,X1470,W1470)</f>
        <v>2.83143179858596</v>
      </c>
    </row>
    <row r="1471" customFormat="false" ht="12.75" hidden="false" customHeight="false" outlineLevel="0" collapsed="false">
      <c r="A1471" s="3" t="n">
        <v>29041</v>
      </c>
      <c r="B1471" s="3" t="s">
        <v>995</v>
      </c>
      <c r="C1471" s="3" t="s">
        <v>1002</v>
      </c>
      <c r="D1471" s="13" t="n">
        <v>2.42</v>
      </c>
      <c r="E1471" s="13" t="n">
        <v>1.4</v>
      </c>
      <c r="F1471" s="13" t="n">
        <v>0.113</v>
      </c>
      <c r="G1471" s="13" t="n">
        <v>0.68</v>
      </c>
      <c r="H1471" s="13" t="n">
        <v>0.907</v>
      </c>
      <c r="I1471" s="13" t="n">
        <v>0.0125</v>
      </c>
      <c r="J1471" s="13" t="n">
        <v>2</v>
      </c>
      <c r="K1471" s="13" t="n">
        <v>0.567</v>
      </c>
      <c r="L1471" s="13" t="n">
        <v>5.63</v>
      </c>
      <c r="M1471" s="13" t="n">
        <v>0.945</v>
      </c>
      <c r="N1471" s="13" t="n">
        <v>1.59</v>
      </c>
      <c r="O1471" s="13" t="n">
        <v>1.28</v>
      </c>
      <c r="P1471" s="3"/>
      <c r="Q1471" s="13" t="n">
        <v>0</v>
      </c>
      <c r="R1471" s="13" t="n">
        <v>0</v>
      </c>
      <c r="S1471" s="13" t="n">
        <v>0</v>
      </c>
      <c r="T1471" s="13" t="n">
        <v>0</v>
      </c>
      <c r="U1471" s="3"/>
      <c r="V1471" s="13" t="e">
        <f aca="false">(Q1471*SUM(D1471:F1471)+R1471*SUM(G1471:I1471)+S1471*SUM(J1471:L1471)+T1471*SUM(M1471:O1471))/SUM(Q1471:T1471)</f>
        <v>#DIV/0!</v>
      </c>
      <c r="W1471" s="13" t="n">
        <v>0</v>
      </c>
      <c r="X1471" s="13" t="n">
        <v>2.83</v>
      </c>
      <c r="Y1471" s="13" t="n">
        <f aca="false">IF(W1471=0,X1471,W1471)</f>
        <v>2.83</v>
      </c>
    </row>
    <row r="1472" customFormat="false" ht="12.75" hidden="false" customHeight="false" outlineLevel="0" collapsed="false">
      <c r="A1472" s="3" t="n">
        <v>29043</v>
      </c>
      <c r="B1472" s="3" t="s">
        <v>995</v>
      </c>
      <c r="C1472" s="3" t="s">
        <v>491</v>
      </c>
      <c r="D1472" s="13" t="n">
        <v>2.42</v>
      </c>
      <c r="E1472" s="13" t="n">
        <v>1.4</v>
      </c>
      <c r="F1472" s="13" t="n">
        <v>0.113</v>
      </c>
      <c r="G1472" s="13" t="n">
        <v>0.68</v>
      </c>
      <c r="H1472" s="13" t="n">
        <v>0.907</v>
      </c>
      <c r="I1472" s="13" t="n">
        <v>0.0125</v>
      </c>
      <c r="J1472" s="13" t="n">
        <v>2</v>
      </c>
      <c r="K1472" s="13" t="n">
        <v>0.567</v>
      </c>
      <c r="L1472" s="13" t="n">
        <v>5.63</v>
      </c>
      <c r="M1472" s="13" t="n">
        <v>0.945</v>
      </c>
      <c r="N1472" s="13" t="n">
        <v>1.59</v>
      </c>
      <c r="O1472" s="13" t="n">
        <v>1.28</v>
      </c>
      <c r="P1472" s="3"/>
      <c r="Q1472" s="13" t="n">
        <v>110</v>
      </c>
      <c r="R1472" s="13" t="n">
        <v>1800</v>
      </c>
      <c r="S1472" s="13" t="n">
        <v>35.5</v>
      </c>
      <c r="T1472" s="13" t="n">
        <v>1940</v>
      </c>
      <c r="U1472" s="3"/>
      <c r="V1472" s="13" t="n">
        <f aca="false">(Q1472*SUM(D1472:F1472)+R1472*SUM(G1472:I1472)+S1472*SUM(J1472:L1472)+T1472*SUM(M1472:O1472))/SUM(Q1472:T1472)</f>
        <v>2.83202251962424</v>
      </c>
      <c r="W1472" s="13" t="n">
        <v>2.83202251962424</v>
      </c>
      <c r="X1472" s="13" t="n">
        <v>2.83</v>
      </c>
      <c r="Y1472" s="13" t="n">
        <f aca="false">IF(W1472=0,X1472,W1472)</f>
        <v>2.83202251962424</v>
      </c>
    </row>
    <row r="1473" customFormat="false" ht="12.75" hidden="false" customHeight="false" outlineLevel="0" collapsed="false">
      <c r="A1473" s="3" t="n">
        <v>29045</v>
      </c>
      <c r="B1473" s="3" t="s">
        <v>995</v>
      </c>
      <c r="C1473" s="3" t="s">
        <v>118</v>
      </c>
      <c r="D1473" s="13" t="n">
        <v>2.42</v>
      </c>
      <c r="E1473" s="13" t="n">
        <v>1.4</v>
      </c>
      <c r="F1473" s="13" t="n">
        <v>0.113</v>
      </c>
      <c r="G1473" s="13" t="n">
        <v>0.68</v>
      </c>
      <c r="H1473" s="13" t="n">
        <v>0.907</v>
      </c>
      <c r="I1473" s="13" t="n">
        <v>0.0125</v>
      </c>
      <c r="J1473" s="13" t="n">
        <v>2</v>
      </c>
      <c r="K1473" s="13" t="n">
        <v>0.567</v>
      </c>
      <c r="L1473" s="13" t="n">
        <v>5.63</v>
      </c>
      <c r="M1473" s="13" t="n">
        <v>0.945</v>
      </c>
      <c r="N1473" s="13" t="n">
        <v>1.59</v>
      </c>
      <c r="O1473" s="13" t="n">
        <v>1.28</v>
      </c>
      <c r="P1473" s="3"/>
      <c r="Q1473" s="13" t="n">
        <v>0</v>
      </c>
      <c r="R1473" s="13" t="n">
        <v>0</v>
      </c>
      <c r="S1473" s="13" t="n">
        <v>0</v>
      </c>
      <c r="T1473" s="13" t="n">
        <v>0</v>
      </c>
      <c r="U1473" s="3"/>
      <c r="V1473" s="13" t="e">
        <f aca="false">(Q1473*SUM(D1473:F1473)+R1473*SUM(G1473:I1473)+S1473*SUM(J1473:L1473)+T1473*SUM(M1473:O1473))/SUM(Q1473:T1473)</f>
        <v>#DIV/0!</v>
      </c>
      <c r="W1473" s="13" t="n">
        <v>0</v>
      </c>
      <c r="X1473" s="13" t="n">
        <v>2.83</v>
      </c>
      <c r="Y1473" s="13" t="n">
        <f aca="false">IF(W1473=0,X1473,W1473)</f>
        <v>2.83</v>
      </c>
    </row>
    <row r="1474" customFormat="false" ht="12.75" hidden="false" customHeight="false" outlineLevel="0" collapsed="false">
      <c r="A1474" s="3" t="n">
        <v>29047</v>
      </c>
      <c r="B1474" s="3" t="s">
        <v>995</v>
      </c>
      <c r="C1474" s="3" t="s">
        <v>40</v>
      </c>
      <c r="D1474" s="13" t="n">
        <v>2.42</v>
      </c>
      <c r="E1474" s="13" t="n">
        <v>1.4</v>
      </c>
      <c r="F1474" s="13" t="n">
        <v>0.113</v>
      </c>
      <c r="G1474" s="13" t="n">
        <v>0.68</v>
      </c>
      <c r="H1474" s="13" t="n">
        <v>0.907</v>
      </c>
      <c r="I1474" s="13" t="n">
        <v>0.0125</v>
      </c>
      <c r="J1474" s="13" t="n">
        <v>2</v>
      </c>
      <c r="K1474" s="13" t="n">
        <v>0.567</v>
      </c>
      <c r="L1474" s="13" t="n">
        <v>5.63</v>
      </c>
      <c r="M1474" s="13" t="n">
        <v>0.945</v>
      </c>
      <c r="N1474" s="13" t="n">
        <v>1.59</v>
      </c>
      <c r="O1474" s="13" t="n">
        <v>1.28</v>
      </c>
      <c r="P1474" s="3"/>
      <c r="Q1474" s="13" t="n">
        <v>0</v>
      </c>
      <c r="R1474" s="13" t="n">
        <v>0</v>
      </c>
      <c r="S1474" s="13" t="n">
        <v>0</v>
      </c>
      <c r="T1474" s="13" t="n">
        <v>0</v>
      </c>
      <c r="U1474" s="3"/>
      <c r="V1474" s="13" t="e">
        <f aca="false">(Q1474*SUM(D1474:F1474)+R1474*SUM(G1474:I1474)+S1474*SUM(J1474:L1474)+T1474*SUM(M1474:O1474))/SUM(Q1474:T1474)</f>
        <v>#DIV/0!</v>
      </c>
      <c r="W1474" s="13" t="n">
        <v>0</v>
      </c>
      <c r="X1474" s="13" t="n">
        <v>2.83</v>
      </c>
      <c r="Y1474" s="13" t="n">
        <f aca="false">IF(W1474=0,X1474,W1474)</f>
        <v>2.83</v>
      </c>
    </row>
    <row r="1475" customFormat="false" ht="12.75" hidden="false" customHeight="false" outlineLevel="0" collapsed="false">
      <c r="A1475" s="3" t="n">
        <v>29049</v>
      </c>
      <c r="B1475" s="3" t="s">
        <v>995</v>
      </c>
      <c r="C1475" s="3" t="s">
        <v>492</v>
      </c>
      <c r="D1475" s="13" t="n">
        <v>2.42</v>
      </c>
      <c r="E1475" s="13" t="n">
        <v>1.4</v>
      </c>
      <c r="F1475" s="13" t="n">
        <v>0.113</v>
      </c>
      <c r="G1475" s="13" t="n">
        <v>0.68</v>
      </c>
      <c r="H1475" s="13" t="n">
        <v>0.907</v>
      </c>
      <c r="I1475" s="13" t="n">
        <v>0.0125</v>
      </c>
      <c r="J1475" s="13" t="n">
        <v>2</v>
      </c>
      <c r="K1475" s="13" t="n">
        <v>0.567</v>
      </c>
      <c r="L1475" s="13" t="n">
        <v>5.63</v>
      </c>
      <c r="M1475" s="13" t="n">
        <v>0.945</v>
      </c>
      <c r="N1475" s="13" t="n">
        <v>1.59</v>
      </c>
      <c r="O1475" s="13" t="n">
        <v>1.28</v>
      </c>
      <c r="P1475" s="3"/>
      <c r="Q1475" s="13" t="n">
        <v>0</v>
      </c>
      <c r="R1475" s="13" t="n">
        <v>0</v>
      </c>
      <c r="S1475" s="13" t="n">
        <v>0</v>
      </c>
      <c r="T1475" s="13" t="n">
        <v>0</v>
      </c>
      <c r="U1475" s="3"/>
      <c r="V1475" s="13" t="e">
        <f aca="false">(Q1475*SUM(D1475:F1475)+R1475*SUM(G1475:I1475)+S1475*SUM(J1475:L1475)+T1475*SUM(M1475:O1475))/SUM(Q1475:T1475)</f>
        <v>#DIV/0!</v>
      </c>
      <c r="W1475" s="13" t="n">
        <v>0</v>
      </c>
      <c r="X1475" s="13" t="n">
        <v>2.83</v>
      </c>
      <c r="Y1475" s="13" t="n">
        <f aca="false">IF(W1475=0,X1475,W1475)</f>
        <v>2.83</v>
      </c>
    </row>
    <row r="1476" customFormat="false" ht="12.75" hidden="false" customHeight="false" outlineLevel="0" collapsed="false">
      <c r="A1476" s="3" t="n">
        <v>29051</v>
      </c>
      <c r="B1476" s="3" t="s">
        <v>995</v>
      </c>
      <c r="C1476" s="3" t="s">
        <v>1003</v>
      </c>
      <c r="D1476" s="13" t="n">
        <v>2.42</v>
      </c>
      <c r="E1476" s="13" t="n">
        <v>1.4</v>
      </c>
      <c r="F1476" s="13" t="n">
        <v>0.113</v>
      </c>
      <c r="G1476" s="13" t="n">
        <v>0.68</v>
      </c>
      <c r="H1476" s="13" t="n">
        <v>0.907</v>
      </c>
      <c r="I1476" s="13" t="n">
        <v>0.0125</v>
      </c>
      <c r="J1476" s="13" t="n">
        <v>2</v>
      </c>
      <c r="K1476" s="13" t="n">
        <v>0.567</v>
      </c>
      <c r="L1476" s="13" t="n">
        <v>5.63</v>
      </c>
      <c r="M1476" s="13" t="n">
        <v>0.945</v>
      </c>
      <c r="N1476" s="13" t="n">
        <v>1.59</v>
      </c>
      <c r="O1476" s="13" t="n">
        <v>1.28</v>
      </c>
      <c r="P1476" s="3"/>
      <c r="Q1476" s="13" t="n">
        <v>34.7</v>
      </c>
      <c r="R1476" s="13" t="n">
        <v>561</v>
      </c>
      <c r="S1476" s="13" t="n">
        <v>10.9</v>
      </c>
      <c r="T1476" s="13" t="n">
        <v>604</v>
      </c>
      <c r="U1476" s="3"/>
      <c r="V1476" s="13" t="n">
        <f aca="false">(Q1476*SUM(D1476:F1476)+R1476*SUM(G1476:I1476)+S1476*SUM(J1476:L1476)+T1476*SUM(M1476:O1476))/SUM(Q1476:T1476)</f>
        <v>2.83115967288948</v>
      </c>
      <c r="W1476" s="13" t="n">
        <v>2.83115967288948</v>
      </c>
      <c r="X1476" s="13" t="n">
        <v>2.83</v>
      </c>
      <c r="Y1476" s="13" t="n">
        <f aca="false">IF(W1476=0,X1476,W1476)</f>
        <v>2.83115967288948</v>
      </c>
    </row>
    <row r="1477" customFormat="false" ht="12.75" hidden="false" customHeight="false" outlineLevel="0" collapsed="false">
      <c r="A1477" s="3" t="n">
        <v>29053</v>
      </c>
      <c r="B1477" s="3" t="s">
        <v>995</v>
      </c>
      <c r="C1477" s="3" t="s">
        <v>1004</v>
      </c>
      <c r="D1477" s="13" t="n">
        <v>2.42</v>
      </c>
      <c r="E1477" s="13" t="n">
        <v>1.4</v>
      </c>
      <c r="F1477" s="13" t="n">
        <v>0.113</v>
      </c>
      <c r="G1477" s="13" t="n">
        <v>0.68</v>
      </c>
      <c r="H1477" s="13" t="n">
        <v>0.907</v>
      </c>
      <c r="I1477" s="13" t="n">
        <v>0.0125</v>
      </c>
      <c r="J1477" s="13" t="n">
        <v>2</v>
      </c>
      <c r="K1477" s="13" t="n">
        <v>0.567</v>
      </c>
      <c r="L1477" s="13" t="n">
        <v>5.63</v>
      </c>
      <c r="M1477" s="13" t="n">
        <v>0.945</v>
      </c>
      <c r="N1477" s="13" t="n">
        <v>1.59</v>
      </c>
      <c r="O1477" s="13" t="n">
        <v>1.28</v>
      </c>
      <c r="P1477" s="3"/>
      <c r="Q1477" s="13" t="n">
        <v>56</v>
      </c>
      <c r="R1477" s="13" t="n">
        <v>898</v>
      </c>
      <c r="S1477" s="13" t="n">
        <v>17</v>
      </c>
      <c r="T1477" s="13" t="n">
        <v>966</v>
      </c>
      <c r="U1477" s="3"/>
      <c r="V1477" s="13" t="n">
        <f aca="false">(Q1477*SUM(D1477:F1477)+R1477*SUM(G1477:I1477)+S1477*SUM(J1477:L1477)+T1477*SUM(M1477:O1477))/SUM(Q1477:T1477)</f>
        <v>2.8297563242127</v>
      </c>
      <c r="W1477" s="13" t="n">
        <v>2.8297563242127</v>
      </c>
      <c r="X1477" s="13" t="n">
        <v>2.83</v>
      </c>
      <c r="Y1477" s="13" t="n">
        <f aca="false">IF(W1477=0,X1477,W1477)</f>
        <v>2.8297563242127</v>
      </c>
    </row>
    <row r="1478" customFormat="false" ht="12.75" hidden="false" customHeight="false" outlineLevel="0" collapsed="false">
      <c r="A1478" s="3" t="n">
        <v>29055</v>
      </c>
      <c r="B1478" s="3" t="s">
        <v>995</v>
      </c>
      <c r="C1478" s="3" t="s">
        <v>123</v>
      </c>
      <c r="D1478" s="13" t="n">
        <v>2.42</v>
      </c>
      <c r="E1478" s="13" t="n">
        <v>1.4</v>
      </c>
      <c r="F1478" s="13" t="n">
        <v>0.113</v>
      </c>
      <c r="G1478" s="13" t="n">
        <v>0.68</v>
      </c>
      <c r="H1478" s="13" t="n">
        <v>0.907</v>
      </c>
      <c r="I1478" s="13" t="n">
        <v>0.0125</v>
      </c>
      <c r="J1478" s="13" t="n">
        <v>2</v>
      </c>
      <c r="K1478" s="13" t="n">
        <v>0.567</v>
      </c>
      <c r="L1478" s="13" t="n">
        <v>5.63</v>
      </c>
      <c r="M1478" s="13" t="n">
        <v>0.945</v>
      </c>
      <c r="N1478" s="13" t="n">
        <v>1.59</v>
      </c>
      <c r="O1478" s="13" t="n">
        <v>1.28</v>
      </c>
      <c r="P1478" s="3"/>
      <c r="Q1478" s="13" t="n">
        <v>0</v>
      </c>
      <c r="R1478" s="13" t="n">
        <v>0</v>
      </c>
      <c r="S1478" s="13" t="n">
        <v>0</v>
      </c>
      <c r="T1478" s="13" t="n">
        <v>0</v>
      </c>
      <c r="U1478" s="3"/>
      <c r="V1478" s="13" t="e">
        <f aca="false">(Q1478*SUM(D1478:F1478)+R1478*SUM(G1478:I1478)+S1478*SUM(J1478:L1478)+T1478*SUM(M1478:O1478))/SUM(Q1478:T1478)</f>
        <v>#DIV/0!</v>
      </c>
      <c r="W1478" s="13" t="n">
        <v>0</v>
      </c>
      <c r="X1478" s="13" t="n">
        <v>2.83</v>
      </c>
      <c r="Y1478" s="13" t="n">
        <f aca="false">IF(W1478=0,X1478,W1478)</f>
        <v>2.83</v>
      </c>
    </row>
    <row r="1479" customFormat="false" ht="12.75" hidden="false" customHeight="false" outlineLevel="0" collapsed="false">
      <c r="A1479" s="3" t="n">
        <v>29057</v>
      </c>
      <c r="B1479" s="3" t="s">
        <v>995</v>
      </c>
      <c r="C1479" s="3" t="s">
        <v>324</v>
      </c>
      <c r="D1479" s="13" t="n">
        <v>2.42</v>
      </c>
      <c r="E1479" s="13" t="n">
        <v>1.4</v>
      </c>
      <c r="F1479" s="13" t="n">
        <v>0.113</v>
      </c>
      <c r="G1479" s="13" t="n">
        <v>0.68</v>
      </c>
      <c r="H1479" s="13" t="n">
        <v>0.907</v>
      </c>
      <c r="I1479" s="13" t="n">
        <v>0.0125</v>
      </c>
      <c r="J1479" s="13" t="n">
        <v>2</v>
      </c>
      <c r="K1479" s="13" t="n">
        <v>0.567</v>
      </c>
      <c r="L1479" s="13" t="n">
        <v>5.63</v>
      </c>
      <c r="M1479" s="13" t="n">
        <v>0.945</v>
      </c>
      <c r="N1479" s="13" t="n">
        <v>1.59</v>
      </c>
      <c r="O1479" s="13" t="n">
        <v>1.28</v>
      </c>
      <c r="P1479" s="3"/>
      <c r="Q1479" s="13" t="n">
        <v>55</v>
      </c>
      <c r="R1479" s="13" t="n">
        <v>904</v>
      </c>
      <c r="S1479" s="13" t="n">
        <v>18.3</v>
      </c>
      <c r="T1479" s="13" t="n">
        <v>974</v>
      </c>
      <c r="U1479" s="3"/>
      <c r="V1479" s="13" t="n">
        <f aca="false">(Q1479*SUM(D1479:F1479)+R1479*SUM(G1479:I1479)+S1479*SUM(J1479:L1479)+T1479*SUM(M1479:O1479))/SUM(Q1479:T1479)</f>
        <v>2.83302316404448</v>
      </c>
      <c r="W1479" s="13" t="n">
        <v>2.83302316404448</v>
      </c>
      <c r="X1479" s="13" t="n">
        <v>2.83</v>
      </c>
      <c r="Y1479" s="13" t="n">
        <f aca="false">IF(W1479=0,X1479,W1479)</f>
        <v>2.83302316404448</v>
      </c>
    </row>
    <row r="1480" customFormat="false" ht="12.75" hidden="false" customHeight="false" outlineLevel="0" collapsed="false">
      <c r="A1480" s="3" t="n">
        <v>29059</v>
      </c>
      <c r="B1480" s="3" t="s">
        <v>995</v>
      </c>
      <c r="C1480" s="3" t="s">
        <v>50</v>
      </c>
      <c r="D1480" s="13" t="n">
        <v>2.42</v>
      </c>
      <c r="E1480" s="13" t="n">
        <v>1.4</v>
      </c>
      <c r="F1480" s="13" t="n">
        <v>0.113</v>
      </c>
      <c r="G1480" s="13" t="n">
        <v>0.68</v>
      </c>
      <c r="H1480" s="13" t="n">
        <v>0.907</v>
      </c>
      <c r="I1480" s="13" t="n">
        <v>0.0125</v>
      </c>
      <c r="J1480" s="13" t="n">
        <v>2</v>
      </c>
      <c r="K1480" s="13" t="n">
        <v>0.567</v>
      </c>
      <c r="L1480" s="13" t="n">
        <v>5.63</v>
      </c>
      <c r="M1480" s="13" t="n">
        <v>0.945</v>
      </c>
      <c r="N1480" s="13" t="n">
        <v>1.59</v>
      </c>
      <c r="O1480" s="13" t="n">
        <v>1.28</v>
      </c>
      <c r="P1480" s="3"/>
      <c r="Q1480" s="13" t="n">
        <v>205</v>
      </c>
      <c r="R1480" s="13" t="n">
        <v>3340</v>
      </c>
      <c r="S1480" s="13" t="n">
        <v>65.3</v>
      </c>
      <c r="T1480" s="13" t="n">
        <v>3590</v>
      </c>
      <c r="U1480" s="3"/>
      <c r="V1480" s="13" t="n">
        <f aca="false">(Q1480*SUM(D1480:F1480)+R1480*SUM(G1480:I1480)+S1480*SUM(J1480:L1480)+T1480*SUM(M1480:O1480))/SUM(Q1480:T1480)</f>
        <v>2.8303972195603</v>
      </c>
      <c r="W1480" s="13" t="n">
        <v>2.8303972195603</v>
      </c>
      <c r="X1480" s="13" t="n">
        <v>2.83</v>
      </c>
      <c r="Y1480" s="13" t="n">
        <f aca="false">IF(W1480=0,X1480,W1480)</f>
        <v>2.8303972195603</v>
      </c>
    </row>
    <row r="1481" customFormat="false" ht="12.75" hidden="false" customHeight="false" outlineLevel="0" collapsed="false">
      <c r="A1481" s="3" t="n">
        <v>29061</v>
      </c>
      <c r="B1481" s="3" t="s">
        <v>995</v>
      </c>
      <c r="C1481" s="3" t="s">
        <v>543</v>
      </c>
      <c r="D1481" s="13" t="n">
        <v>2.42</v>
      </c>
      <c r="E1481" s="13" t="n">
        <v>1.4</v>
      </c>
      <c r="F1481" s="13" t="n">
        <v>0.113</v>
      </c>
      <c r="G1481" s="13" t="n">
        <v>0.68</v>
      </c>
      <c r="H1481" s="13" t="n">
        <v>0.907</v>
      </c>
      <c r="I1481" s="13" t="n">
        <v>0.0125</v>
      </c>
      <c r="J1481" s="13" t="n">
        <v>2</v>
      </c>
      <c r="K1481" s="13" t="n">
        <v>0.567</v>
      </c>
      <c r="L1481" s="13" t="n">
        <v>5.63</v>
      </c>
      <c r="M1481" s="13" t="n">
        <v>0.945</v>
      </c>
      <c r="N1481" s="13" t="n">
        <v>1.59</v>
      </c>
      <c r="O1481" s="13" t="n">
        <v>1.28</v>
      </c>
      <c r="P1481" s="3"/>
      <c r="Q1481" s="13" t="n">
        <v>0</v>
      </c>
      <c r="R1481" s="13" t="n">
        <v>0</v>
      </c>
      <c r="S1481" s="13" t="n">
        <v>0</v>
      </c>
      <c r="T1481" s="13" t="n">
        <v>0</v>
      </c>
      <c r="U1481" s="3"/>
      <c r="V1481" s="13" t="e">
        <f aca="false">(Q1481*SUM(D1481:F1481)+R1481*SUM(G1481:I1481)+S1481*SUM(J1481:L1481)+T1481*SUM(M1481:O1481))/SUM(Q1481:T1481)</f>
        <v>#DIV/0!</v>
      </c>
      <c r="W1481" s="13" t="n">
        <v>0</v>
      </c>
      <c r="X1481" s="13" t="n">
        <v>2.83</v>
      </c>
      <c r="Y1481" s="13" t="n">
        <f aca="false">IF(W1481=0,X1481,W1481)</f>
        <v>2.83</v>
      </c>
    </row>
    <row r="1482" customFormat="false" ht="12.75" hidden="false" customHeight="false" outlineLevel="0" collapsed="false">
      <c r="A1482" s="3" t="n">
        <v>29063</v>
      </c>
      <c r="B1482" s="3" t="s">
        <v>995</v>
      </c>
      <c r="C1482" s="3" t="s">
        <v>51</v>
      </c>
      <c r="D1482" s="13" t="n">
        <v>2.42</v>
      </c>
      <c r="E1482" s="13" t="n">
        <v>1.4</v>
      </c>
      <c r="F1482" s="13" t="n">
        <v>0.113</v>
      </c>
      <c r="G1482" s="13" t="n">
        <v>0.68</v>
      </c>
      <c r="H1482" s="13" t="n">
        <v>0.907</v>
      </c>
      <c r="I1482" s="13" t="n">
        <v>0.0125</v>
      </c>
      <c r="J1482" s="13" t="n">
        <v>2</v>
      </c>
      <c r="K1482" s="13" t="n">
        <v>0.567</v>
      </c>
      <c r="L1482" s="13" t="n">
        <v>5.63</v>
      </c>
      <c r="M1482" s="13" t="n">
        <v>0.945</v>
      </c>
      <c r="N1482" s="13" t="n">
        <v>1.59</v>
      </c>
      <c r="O1482" s="13" t="n">
        <v>1.28</v>
      </c>
      <c r="P1482" s="3"/>
      <c r="Q1482" s="13" t="n">
        <v>42.8</v>
      </c>
      <c r="R1482" s="13" t="n">
        <v>687</v>
      </c>
      <c r="S1482" s="13" t="n">
        <v>12.8</v>
      </c>
      <c r="T1482" s="13" t="n">
        <v>740</v>
      </c>
      <c r="U1482" s="3"/>
      <c r="V1482" s="13" t="n">
        <f aca="false">(Q1482*SUM(D1482:F1482)+R1482*SUM(G1482:I1482)+S1482*SUM(J1482:L1482)+T1482*SUM(M1482:O1482))/SUM(Q1482:T1482)</f>
        <v>2.82963071630919</v>
      </c>
      <c r="W1482" s="13" t="n">
        <v>2.82963071630919</v>
      </c>
      <c r="X1482" s="13" t="n">
        <v>2.83</v>
      </c>
      <c r="Y1482" s="13" t="n">
        <f aca="false">IF(W1482=0,X1482,W1482)</f>
        <v>2.82963071630919</v>
      </c>
    </row>
    <row r="1483" customFormat="false" ht="12.75" hidden="false" customHeight="false" outlineLevel="0" collapsed="false">
      <c r="A1483" s="3" t="n">
        <v>29065</v>
      </c>
      <c r="B1483" s="3" t="s">
        <v>995</v>
      </c>
      <c r="C1483" s="3" t="s">
        <v>1005</v>
      </c>
      <c r="D1483" s="13" t="n">
        <v>2.42</v>
      </c>
      <c r="E1483" s="13" t="n">
        <v>1.4</v>
      </c>
      <c r="F1483" s="13" t="n">
        <v>0.113</v>
      </c>
      <c r="G1483" s="13" t="n">
        <v>0.68</v>
      </c>
      <c r="H1483" s="13" t="n">
        <v>0.907</v>
      </c>
      <c r="I1483" s="13" t="n">
        <v>0.0125</v>
      </c>
      <c r="J1483" s="13" t="n">
        <v>2</v>
      </c>
      <c r="K1483" s="13" t="n">
        <v>0.567</v>
      </c>
      <c r="L1483" s="13" t="n">
        <v>5.63</v>
      </c>
      <c r="M1483" s="13" t="n">
        <v>0.945</v>
      </c>
      <c r="N1483" s="13" t="n">
        <v>1.59</v>
      </c>
      <c r="O1483" s="13" t="n">
        <v>1.28</v>
      </c>
      <c r="P1483" s="3"/>
      <c r="Q1483" s="13" t="n">
        <v>0</v>
      </c>
      <c r="R1483" s="13" t="n">
        <v>0</v>
      </c>
      <c r="S1483" s="13" t="n">
        <v>0</v>
      </c>
      <c r="T1483" s="13" t="n">
        <v>0</v>
      </c>
      <c r="U1483" s="3"/>
      <c r="V1483" s="13" t="e">
        <f aca="false">(Q1483*SUM(D1483:F1483)+R1483*SUM(G1483:I1483)+S1483*SUM(J1483:L1483)+T1483*SUM(M1483:O1483))/SUM(Q1483:T1483)</f>
        <v>#DIV/0!</v>
      </c>
      <c r="W1483" s="13" t="n">
        <v>0</v>
      </c>
      <c r="X1483" s="13" t="n">
        <v>2.83</v>
      </c>
      <c r="Y1483" s="13" t="n">
        <f aca="false">IF(W1483=0,X1483,W1483)</f>
        <v>2.83</v>
      </c>
    </row>
    <row r="1484" customFormat="false" ht="12.75" hidden="false" customHeight="false" outlineLevel="0" collapsed="false">
      <c r="A1484" s="3" t="n">
        <v>29067</v>
      </c>
      <c r="B1484" s="3" t="s">
        <v>995</v>
      </c>
      <c r="C1484" s="3" t="s">
        <v>242</v>
      </c>
      <c r="D1484" s="13" t="n">
        <v>2.42</v>
      </c>
      <c r="E1484" s="13" t="n">
        <v>1.4</v>
      </c>
      <c r="F1484" s="13" t="n">
        <v>0.113</v>
      </c>
      <c r="G1484" s="13" t="n">
        <v>0.68</v>
      </c>
      <c r="H1484" s="13" t="n">
        <v>0.907</v>
      </c>
      <c r="I1484" s="13" t="n">
        <v>0.0125</v>
      </c>
      <c r="J1484" s="13" t="n">
        <v>2</v>
      </c>
      <c r="K1484" s="13" t="n">
        <v>0.567</v>
      </c>
      <c r="L1484" s="13" t="n">
        <v>5.63</v>
      </c>
      <c r="M1484" s="13" t="n">
        <v>0.945</v>
      </c>
      <c r="N1484" s="13" t="n">
        <v>1.59</v>
      </c>
      <c r="O1484" s="13" t="n">
        <v>1.28</v>
      </c>
      <c r="P1484" s="3"/>
      <c r="Q1484" s="13" t="n">
        <v>197</v>
      </c>
      <c r="R1484" s="13" t="n">
        <v>3220</v>
      </c>
      <c r="S1484" s="13" t="n">
        <v>63.3</v>
      </c>
      <c r="T1484" s="13" t="n">
        <v>3470</v>
      </c>
      <c r="U1484" s="3"/>
      <c r="V1484" s="13" t="n">
        <f aca="false">(Q1484*SUM(D1484:F1484)+R1484*SUM(G1484:I1484)+S1484*SUM(J1484:L1484)+T1484*SUM(M1484:O1484))/SUM(Q1484:T1484)</f>
        <v>2.83183619412112</v>
      </c>
      <c r="W1484" s="13" t="n">
        <v>2.83183619412112</v>
      </c>
      <c r="X1484" s="13" t="n">
        <v>2.83</v>
      </c>
      <c r="Y1484" s="13" t="n">
        <f aca="false">IF(W1484=0,X1484,W1484)</f>
        <v>2.83183619412112</v>
      </c>
    </row>
    <row r="1485" customFormat="false" ht="12.75" hidden="false" customHeight="false" outlineLevel="0" collapsed="false">
      <c r="A1485" s="3" t="n">
        <v>29069</v>
      </c>
      <c r="B1485" s="3" t="s">
        <v>995</v>
      </c>
      <c r="C1485" s="3" t="s">
        <v>1006</v>
      </c>
      <c r="D1485" s="13" t="n">
        <v>2.42</v>
      </c>
      <c r="E1485" s="13" t="n">
        <v>1.4</v>
      </c>
      <c r="F1485" s="13" t="n">
        <v>0.113</v>
      </c>
      <c r="G1485" s="13" t="n">
        <v>0.68</v>
      </c>
      <c r="H1485" s="13" t="n">
        <v>0.907</v>
      </c>
      <c r="I1485" s="13" t="n">
        <v>0.0125</v>
      </c>
      <c r="J1485" s="13" t="n">
        <v>2</v>
      </c>
      <c r="K1485" s="13" t="n">
        <v>0.567</v>
      </c>
      <c r="L1485" s="13" t="n">
        <v>5.63</v>
      </c>
      <c r="M1485" s="13" t="n">
        <v>0.945</v>
      </c>
      <c r="N1485" s="13" t="n">
        <v>1.59</v>
      </c>
      <c r="O1485" s="13" t="n">
        <v>1.28</v>
      </c>
      <c r="P1485" s="3"/>
      <c r="Q1485" s="13" t="n">
        <v>0</v>
      </c>
      <c r="R1485" s="13" t="n">
        <v>0</v>
      </c>
      <c r="S1485" s="13" t="n">
        <v>0</v>
      </c>
      <c r="T1485" s="13" t="n">
        <v>0</v>
      </c>
      <c r="U1485" s="3"/>
      <c r="V1485" s="13" t="e">
        <f aca="false">(Q1485*SUM(D1485:F1485)+R1485*SUM(G1485:I1485)+S1485*SUM(J1485:L1485)+T1485*SUM(M1485:O1485))/SUM(Q1485:T1485)</f>
        <v>#DIV/0!</v>
      </c>
      <c r="W1485" s="13" t="n">
        <v>0</v>
      </c>
      <c r="X1485" s="13" t="n">
        <v>2.83</v>
      </c>
      <c r="Y1485" s="13" t="n">
        <f aca="false">IF(W1485=0,X1485,W1485)</f>
        <v>2.83</v>
      </c>
    </row>
    <row r="1486" customFormat="false" ht="12.75" hidden="false" customHeight="false" outlineLevel="0" collapsed="false">
      <c r="A1486" s="3" t="n">
        <v>29071</v>
      </c>
      <c r="B1486" s="3" t="s">
        <v>995</v>
      </c>
      <c r="C1486" s="3" t="s">
        <v>56</v>
      </c>
      <c r="D1486" s="13" t="n">
        <v>2.42</v>
      </c>
      <c r="E1486" s="13" t="n">
        <v>1.4</v>
      </c>
      <c r="F1486" s="13" t="n">
        <v>0.113</v>
      </c>
      <c r="G1486" s="13" t="n">
        <v>0.68</v>
      </c>
      <c r="H1486" s="13" t="n">
        <v>0.907</v>
      </c>
      <c r="I1486" s="13" t="n">
        <v>0.0125</v>
      </c>
      <c r="J1486" s="13" t="n">
        <v>2</v>
      </c>
      <c r="K1486" s="13" t="n">
        <v>0.567</v>
      </c>
      <c r="L1486" s="13" t="n">
        <v>5.63</v>
      </c>
      <c r="M1486" s="13" t="n">
        <v>0.945</v>
      </c>
      <c r="N1486" s="13" t="n">
        <v>1.59</v>
      </c>
      <c r="O1486" s="13" t="n">
        <v>1.28</v>
      </c>
      <c r="P1486" s="3"/>
      <c r="Q1486" s="13" t="n">
        <v>80.7</v>
      </c>
      <c r="R1486" s="13" t="n">
        <v>1310</v>
      </c>
      <c r="S1486" s="13" t="n">
        <v>25.5</v>
      </c>
      <c r="T1486" s="13" t="n">
        <v>1410</v>
      </c>
      <c r="U1486" s="3"/>
      <c r="V1486" s="13" t="n">
        <f aca="false">(Q1486*SUM(D1486:F1486)+R1486*SUM(G1486:I1486)+S1486*SUM(J1486:L1486)+T1486*SUM(M1486:O1486))/SUM(Q1486:T1486)</f>
        <v>2.83097855778077</v>
      </c>
      <c r="W1486" s="13" t="n">
        <v>2.83097855778077</v>
      </c>
      <c r="X1486" s="13" t="n">
        <v>2.83</v>
      </c>
      <c r="Y1486" s="13" t="n">
        <f aca="false">IF(W1486=0,X1486,W1486)</f>
        <v>2.83097855778077</v>
      </c>
    </row>
    <row r="1487" customFormat="false" ht="12.75" hidden="false" customHeight="false" outlineLevel="0" collapsed="false">
      <c r="A1487" s="3" t="n">
        <v>29073</v>
      </c>
      <c r="B1487" s="3" t="s">
        <v>995</v>
      </c>
      <c r="C1487" s="3" t="s">
        <v>1007</v>
      </c>
      <c r="D1487" s="13" t="n">
        <v>2.42</v>
      </c>
      <c r="E1487" s="13" t="n">
        <v>1.4</v>
      </c>
      <c r="F1487" s="13" t="n">
        <v>0.113</v>
      </c>
      <c r="G1487" s="13" t="n">
        <v>0.68</v>
      </c>
      <c r="H1487" s="13" t="n">
        <v>0.907</v>
      </c>
      <c r="I1487" s="13" t="n">
        <v>0.0125</v>
      </c>
      <c r="J1487" s="13" t="n">
        <v>2</v>
      </c>
      <c r="K1487" s="13" t="n">
        <v>0.567</v>
      </c>
      <c r="L1487" s="13" t="n">
        <v>5.63</v>
      </c>
      <c r="M1487" s="13" t="n">
        <v>0.945</v>
      </c>
      <c r="N1487" s="13" t="n">
        <v>1.59</v>
      </c>
      <c r="O1487" s="13" t="n">
        <v>1.28</v>
      </c>
      <c r="P1487" s="3"/>
      <c r="Q1487" s="13" t="n">
        <v>33.3</v>
      </c>
      <c r="R1487" s="13" t="n">
        <v>555</v>
      </c>
      <c r="S1487" s="13" t="n">
        <v>11.1</v>
      </c>
      <c r="T1487" s="13" t="n">
        <v>598</v>
      </c>
      <c r="U1487" s="3"/>
      <c r="V1487" s="13" t="n">
        <f aca="false">(Q1487*SUM(D1487:F1487)+R1487*SUM(G1487:I1487)+S1487*SUM(J1487:L1487)+T1487*SUM(M1487:O1487))/SUM(Q1487:T1487)</f>
        <v>2.83200943711375</v>
      </c>
      <c r="W1487" s="13" t="n">
        <v>2.83200943711375</v>
      </c>
      <c r="X1487" s="13" t="n">
        <v>2.83</v>
      </c>
      <c r="Y1487" s="13" t="n">
        <f aca="false">IF(W1487=0,X1487,W1487)</f>
        <v>2.83200943711375</v>
      </c>
    </row>
    <row r="1488" customFormat="false" ht="12.75" hidden="false" customHeight="false" outlineLevel="0" collapsed="false">
      <c r="A1488" s="3" t="n">
        <v>29075</v>
      </c>
      <c r="B1488" s="3" t="s">
        <v>995</v>
      </c>
      <c r="C1488" s="3" t="s">
        <v>1008</v>
      </c>
      <c r="D1488" s="13" t="n">
        <v>2.42</v>
      </c>
      <c r="E1488" s="13" t="n">
        <v>1.4</v>
      </c>
      <c r="F1488" s="13" t="n">
        <v>0.113</v>
      </c>
      <c r="G1488" s="13" t="n">
        <v>0.68</v>
      </c>
      <c r="H1488" s="13" t="n">
        <v>0.907</v>
      </c>
      <c r="I1488" s="13" t="n">
        <v>0.0125</v>
      </c>
      <c r="J1488" s="13" t="n">
        <v>2</v>
      </c>
      <c r="K1488" s="13" t="n">
        <v>0.567</v>
      </c>
      <c r="L1488" s="13" t="n">
        <v>5.63</v>
      </c>
      <c r="M1488" s="13" t="n">
        <v>0.945</v>
      </c>
      <c r="N1488" s="13" t="n">
        <v>1.59</v>
      </c>
      <c r="O1488" s="13" t="n">
        <v>1.28</v>
      </c>
      <c r="P1488" s="3"/>
      <c r="Q1488" s="13" t="n">
        <v>0</v>
      </c>
      <c r="R1488" s="13" t="n">
        <v>0</v>
      </c>
      <c r="S1488" s="13" t="n">
        <v>0</v>
      </c>
      <c r="T1488" s="13" t="n">
        <v>0</v>
      </c>
      <c r="U1488" s="3"/>
      <c r="V1488" s="13" t="e">
        <f aca="false">(Q1488*SUM(D1488:F1488)+R1488*SUM(G1488:I1488)+S1488*SUM(J1488:L1488)+T1488*SUM(M1488:O1488))/SUM(Q1488:T1488)</f>
        <v>#DIV/0!</v>
      </c>
      <c r="W1488" s="13" t="n">
        <v>0</v>
      </c>
      <c r="X1488" s="13" t="n">
        <v>2.83</v>
      </c>
      <c r="Y1488" s="13" t="n">
        <f aca="false">IF(W1488=0,X1488,W1488)</f>
        <v>2.83</v>
      </c>
    </row>
    <row r="1489" customFormat="false" ht="12.75" hidden="false" customHeight="false" outlineLevel="0" collapsed="false">
      <c r="A1489" s="3" t="n">
        <v>29077</v>
      </c>
      <c r="B1489" s="3" t="s">
        <v>995</v>
      </c>
      <c r="C1489" s="3" t="s">
        <v>58</v>
      </c>
      <c r="D1489" s="13" t="n">
        <v>2.42</v>
      </c>
      <c r="E1489" s="13" t="n">
        <v>1.4</v>
      </c>
      <c r="F1489" s="13" t="n">
        <v>0.113</v>
      </c>
      <c r="G1489" s="13" t="n">
        <v>0.68</v>
      </c>
      <c r="H1489" s="13" t="n">
        <v>0.907</v>
      </c>
      <c r="I1489" s="13" t="n">
        <v>0.0125</v>
      </c>
      <c r="J1489" s="13" t="n">
        <v>2</v>
      </c>
      <c r="K1489" s="13" t="n">
        <v>0.567</v>
      </c>
      <c r="L1489" s="13" t="n">
        <v>5.63</v>
      </c>
      <c r="M1489" s="13" t="n">
        <v>0.945</v>
      </c>
      <c r="N1489" s="13" t="n">
        <v>1.59</v>
      </c>
      <c r="O1489" s="13" t="n">
        <v>1.28</v>
      </c>
      <c r="P1489" s="3"/>
      <c r="Q1489" s="13" t="n">
        <v>155</v>
      </c>
      <c r="R1489" s="13" t="n">
        <v>2530</v>
      </c>
      <c r="S1489" s="13" t="n">
        <v>49.4</v>
      </c>
      <c r="T1489" s="13" t="n">
        <v>2720</v>
      </c>
      <c r="U1489" s="3"/>
      <c r="V1489" s="13" t="n">
        <f aca="false">(Q1489*SUM(D1489:F1489)+R1489*SUM(G1489:I1489)+S1489*SUM(J1489:L1489)+T1489*SUM(M1489:O1489))/SUM(Q1489:T1489)</f>
        <v>2.83039047374597</v>
      </c>
      <c r="W1489" s="13" t="n">
        <v>2.83039047374597</v>
      </c>
      <c r="X1489" s="13" t="n">
        <v>2.83</v>
      </c>
      <c r="Y1489" s="13" t="n">
        <f aca="false">IF(W1489=0,X1489,W1489)</f>
        <v>2.83039047374597</v>
      </c>
    </row>
    <row r="1490" customFormat="false" ht="12.75" hidden="false" customHeight="false" outlineLevel="0" collapsed="false">
      <c r="A1490" s="3" t="n">
        <v>29079</v>
      </c>
      <c r="B1490" s="3" t="s">
        <v>995</v>
      </c>
      <c r="C1490" s="3" t="s">
        <v>501</v>
      </c>
      <c r="D1490" s="13" t="n">
        <v>2.42</v>
      </c>
      <c r="E1490" s="13" t="n">
        <v>1.4</v>
      </c>
      <c r="F1490" s="13" t="n">
        <v>0.113</v>
      </c>
      <c r="G1490" s="13" t="n">
        <v>0.68</v>
      </c>
      <c r="H1490" s="13" t="n">
        <v>0.907</v>
      </c>
      <c r="I1490" s="13" t="n">
        <v>0.0125</v>
      </c>
      <c r="J1490" s="13" t="n">
        <v>2</v>
      </c>
      <c r="K1490" s="13" t="n">
        <v>0.567</v>
      </c>
      <c r="L1490" s="13" t="n">
        <v>5.63</v>
      </c>
      <c r="M1490" s="13" t="n">
        <v>0.945</v>
      </c>
      <c r="N1490" s="13" t="n">
        <v>1.59</v>
      </c>
      <c r="O1490" s="13" t="n">
        <v>1.28</v>
      </c>
      <c r="P1490" s="3"/>
      <c r="Q1490" s="13" t="n">
        <v>0</v>
      </c>
      <c r="R1490" s="13" t="n">
        <v>0</v>
      </c>
      <c r="S1490" s="13" t="n">
        <v>0</v>
      </c>
      <c r="T1490" s="13" t="n">
        <v>0</v>
      </c>
      <c r="U1490" s="3"/>
      <c r="V1490" s="13" t="e">
        <f aca="false">(Q1490*SUM(D1490:F1490)+R1490*SUM(G1490:I1490)+S1490*SUM(J1490:L1490)+T1490*SUM(M1490:O1490))/SUM(Q1490:T1490)</f>
        <v>#DIV/0!</v>
      </c>
      <c r="W1490" s="13" t="n">
        <v>0</v>
      </c>
      <c r="X1490" s="13" t="n">
        <v>2.83</v>
      </c>
      <c r="Y1490" s="13" t="n">
        <f aca="false">IF(W1490=0,X1490,W1490)</f>
        <v>2.83</v>
      </c>
    </row>
    <row r="1491" customFormat="false" ht="12.75" hidden="false" customHeight="false" outlineLevel="0" collapsed="false">
      <c r="A1491" s="3" t="n">
        <v>29081</v>
      </c>
      <c r="B1491" s="3" t="s">
        <v>995</v>
      </c>
      <c r="C1491" s="3" t="s">
        <v>549</v>
      </c>
      <c r="D1491" s="13" t="n">
        <v>2.42</v>
      </c>
      <c r="E1491" s="13" t="n">
        <v>1.4</v>
      </c>
      <c r="F1491" s="13" t="n">
        <v>0.113</v>
      </c>
      <c r="G1491" s="13" t="n">
        <v>0.68</v>
      </c>
      <c r="H1491" s="13" t="n">
        <v>0.907</v>
      </c>
      <c r="I1491" s="13" t="n">
        <v>0.0125</v>
      </c>
      <c r="J1491" s="13" t="n">
        <v>2</v>
      </c>
      <c r="K1491" s="13" t="n">
        <v>0.567</v>
      </c>
      <c r="L1491" s="13" t="n">
        <v>5.63</v>
      </c>
      <c r="M1491" s="13" t="n">
        <v>0.945</v>
      </c>
      <c r="N1491" s="13" t="n">
        <v>1.59</v>
      </c>
      <c r="O1491" s="13" t="n">
        <v>1.28</v>
      </c>
      <c r="P1491" s="3"/>
      <c r="Q1491" s="13" t="n">
        <v>0</v>
      </c>
      <c r="R1491" s="13" t="n">
        <v>0</v>
      </c>
      <c r="S1491" s="13" t="n">
        <v>0</v>
      </c>
      <c r="T1491" s="13" t="n">
        <v>0</v>
      </c>
      <c r="U1491" s="3"/>
      <c r="V1491" s="13" t="e">
        <f aca="false">(Q1491*SUM(D1491:F1491)+R1491*SUM(G1491:I1491)+S1491*SUM(J1491:L1491)+T1491*SUM(M1491:O1491))/SUM(Q1491:T1491)</f>
        <v>#DIV/0!</v>
      </c>
      <c r="W1491" s="13" t="n">
        <v>0</v>
      </c>
      <c r="X1491" s="13" t="n">
        <v>2.83</v>
      </c>
      <c r="Y1491" s="13" t="n">
        <f aca="false">IF(W1491=0,X1491,W1491)</f>
        <v>2.83</v>
      </c>
    </row>
    <row r="1492" customFormat="false" ht="12.75" hidden="false" customHeight="false" outlineLevel="0" collapsed="false">
      <c r="A1492" s="3" t="n">
        <v>29083</v>
      </c>
      <c r="B1492" s="3" t="s">
        <v>995</v>
      </c>
      <c r="C1492" s="3" t="s">
        <v>60</v>
      </c>
      <c r="D1492" s="13" t="n">
        <v>2.42</v>
      </c>
      <c r="E1492" s="13" t="n">
        <v>1.4</v>
      </c>
      <c r="F1492" s="13" t="n">
        <v>0.113</v>
      </c>
      <c r="G1492" s="13" t="n">
        <v>0.68</v>
      </c>
      <c r="H1492" s="13" t="n">
        <v>0.907</v>
      </c>
      <c r="I1492" s="13" t="n">
        <v>0.0125</v>
      </c>
      <c r="J1492" s="13" t="n">
        <v>2</v>
      </c>
      <c r="K1492" s="13" t="n">
        <v>0.567</v>
      </c>
      <c r="L1492" s="13" t="n">
        <v>5.63</v>
      </c>
      <c r="M1492" s="13" t="n">
        <v>0.945</v>
      </c>
      <c r="N1492" s="13" t="n">
        <v>1.59</v>
      </c>
      <c r="O1492" s="13" t="n">
        <v>1.28</v>
      </c>
      <c r="P1492" s="3"/>
      <c r="Q1492" s="13" t="n">
        <v>54.1</v>
      </c>
      <c r="R1492" s="13" t="n">
        <v>886</v>
      </c>
      <c r="S1492" s="13" t="n">
        <v>17.1</v>
      </c>
      <c r="T1492" s="13" t="n">
        <v>954</v>
      </c>
      <c r="U1492" s="3"/>
      <c r="V1492" s="13" t="n">
        <f aca="false">(Q1492*SUM(D1492:F1492)+R1492*SUM(G1492:I1492)+S1492*SUM(J1492:L1492)+T1492*SUM(M1492:O1492))/SUM(Q1492:T1492)</f>
        <v>2.83047875680201</v>
      </c>
      <c r="W1492" s="13" t="n">
        <v>2.83047875680201</v>
      </c>
      <c r="X1492" s="13" t="n">
        <v>2.83</v>
      </c>
      <c r="Y1492" s="13" t="n">
        <f aca="false">IF(W1492=0,X1492,W1492)</f>
        <v>2.83047875680201</v>
      </c>
    </row>
    <row r="1493" customFormat="false" ht="12.75" hidden="false" customHeight="false" outlineLevel="0" collapsed="false">
      <c r="A1493" s="3" t="n">
        <v>29085</v>
      </c>
      <c r="B1493" s="3" t="s">
        <v>995</v>
      </c>
      <c r="C1493" s="3" t="s">
        <v>1009</v>
      </c>
      <c r="D1493" s="13" t="n">
        <v>2.42</v>
      </c>
      <c r="E1493" s="13" t="n">
        <v>1.4</v>
      </c>
      <c r="F1493" s="13" t="n">
        <v>0.113</v>
      </c>
      <c r="G1493" s="13" t="n">
        <v>0.68</v>
      </c>
      <c r="H1493" s="13" t="n">
        <v>0.907</v>
      </c>
      <c r="I1493" s="13" t="n">
        <v>0.0125</v>
      </c>
      <c r="J1493" s="13" t="n">
        <v>2</v>
      </c>
      <c r="K1493" s="13" t="n">
        <v>0.567</v>
      </c>
      <c r="L1493" s="13" t="n">
        <v>5.63</v>
      </c>
      <c r="M1493" s="13" t="n">
        <v>0.945</v>
      </c>
      <c r="N1493" s="13" t="n">
        <v>1.59</v>
      </c>
      <c r="O1493" s="13" t="n">
        <v>1.28</v>
      </c>
      <c r="P1493" s="3"/>
      <c r="Q1493" s="13" t="n">
        <v>77.2</v>
      </c>
      <c r="R1493" s="13" t="n">
        <v>1250</v>
      </c>
      <c r="S1493" s="13" t="n">
        <v>24.1</v>
      </c>
      <c r="T1493" s="13" t="n">
        <v>1350</v>
      </c>
      <c r="U1493" s="3"/>
      <c r="V1493" s="13" t="n">
        <f aca="false">(Q1493*SUM(D1493:F1493)+R1493*SUM(G1493:I1493)+S1493*SUM(J1493:L1493)+T1493*SUM(M1493:O1493))/SUM(Q1493:T1493)</f>
        <v>2.83226605708363</v>
      </c>
      <c r="W1493" s="13" t="n">
        <v>2.83226605708363</v>
      </c>
      <c r="X1493" s="13" t="n">
        <v>2.83</v>
      </c>
      <c r="Y1493" s="13" t="n">
        <f aca="false">IF(W1493=0,X1493,W1493)</f>
        <v>2.83226605708363</v>
      </c>
    </row>
    <row r="1494" customFormat="false" ht="12.75" hidden="false" customHeight="false" outlineLevel="0" collapsed="false">
      <c r="A1494" s="3" t="n">
        <v>29087</v>
      </c>
      <c r="B1494" s="3" t="s">
        <v>995</v>
      </c>
      <c r="C1494" s="3" t="s">
        <v>1010</v>
      </c>
      <c r="D1494" s="13" t="n">
        <v>2.42</v>
      </c>
      <c r="E1494" s="13" t="n">
        <v>1.4</v>
      </c>
      <c r="F1494" s="13" t="n">
        <v>0.113</v>
      </c>
      <c r="G1494" s="13" t="n">
        <v>0.68</v>
      </c>
      <c r="H1494" s="13" t="n">
        <v>0.907</v>
      </c>
      <c r="I1494" s="13" t="n">
        <v>0.0125</v>
      </c>
      <c r="J1494" s="13" t="n">
        <v>2</v>
      </c>
      <c r="K1494" s="13" t="n">
        <v>0.567</v>
      </c>
      <c r="L1494" s="13" t="n">
        <v>5.63</v>
      </c>
      <c r="M1494" s="13" t="n">
        <v>0.945</v>
      </c>
      <c r="N1494" s="13" t="n">
        <v>1.59</v>
      </c>
      <c r="O1494" s="13" t="n">
        <v>1.28</v>
      </c>
      <c r="P1494" s="3"/>
      <c r="Q1494" s="13" t="n">
        <v>0</v>
      </c>
      <c r="R1494" s="13" t="n">
        <v>0</v>
      </c>
      <c r="S1494" s="13" t="n">
        <v>0</v>
      </c>
      <c r="T1494" s="13" t="n">
        <v>0</v>
      </c>
      <c r="U1494" s="3"/>
      <c r="V1494" s="13" t="e">
        <f aca="false">(Q1494*SUM(D1494:F1494)+R1494*SUM(G1494:I1494)+S1494*SUM(J1494:L1494)+T1494*SUM(M1494:O1494))/SUM(Q1494:T1494)</f>
        <v>#DIV/0!</v>
      </c>
      <c r="W1494" s="13" t="n">
        <v>0</v>
      </c>
      <c r="X1494" s="13" t="n">
        <v>2.83</v>
      </c>
      <c r="Y1494" s="13" t="n">
        <f aca="false">IF(W1494=0,X1494,W1494)</f>
        <v>2.83</v>
      </c>
    </row>
    <row r="1495" customFormat="false" ht="12.75" hidden="false" customHeight="false" outlineLevel="0" collapsed="false">
      <c r="A1495" s="3" t="n">
        <v>29089</v>
      </c>
      <c r="B1495" s="3" t="s">
        <v>995</v>
      </c>
      <c r="C1495" s="3" t="s">
        <v>134</v>
      </c>
      <c r="D1495" s="13" t="n">
        <v>2.42</v>
      </c>
      <c r="E1495" s="13" t="n">
        <v>1.4</v>
      </c>
      <c r="F1495" s="13" t="n">
        <v>0.113</v>
      </c>
      <c r="G1495" s="13" t="n">
        <v>0.68</v>
      </c>
      <c r="H1495" s="13" t="n">
        <v>0.907</v>
      </c>
      <c r="I1495" s="13" t="n">
        <v>0.0125</v>
      </c>
      <c r="J1495" s="13" t="n">
        <v>2</v>
      </c>
      <c r="K1495" s="13" t="n">
        <v>0.567</v>
      </c>
      <c r="L1495" s="13" t="n">
        <v>5.63</v>
      </c>
      <c r="M1495" s="13" t="n">
        <v>0.945</v>
      </c>
      <c r="N1495" s="13" t="n">
        <v>1.59</v>
      </c>
      <c r="O1495" s="13" t="n">
        <v>1.28</v>
      </c>
      <c r="P1495" s="3"/>
      <c r="Q1495" s="13" t="n">
        <v>0</v>
      </c>
      <c r="R1495" s="13" t="n">
        <v>0</v>
      </c>
      <c r="S1495" s="13" t="n">
        <v>0</v>
      </c>
      <c r="T1495" s="13" t="n">
        <v>0</v>
      </c>
      <c r="U1495" s="3"/>
      <c r="V1495" s="13" t="e">
        <f aca="false">(Q1495*SUM(D1495:F1495)+R1495*SUM(G1495:I1495)+S1495*SUM(J1495:L1495)+T1495*SUM(M1495:O1495))/SUM(Q1495:T1495)</f>
        <v>#DIV/0!</v>
      </c>
      <c r="W1495" s="13" t="n">
        <v>0</v>
      </c>
      <c r="X1495" s="13" t="n">
        <v>2.83</v>
      </c>
      <c r="Y1495" s="13" t="n">
        <f aca="false">IF(W1495=0,X1495,W1495)</f>
        <v>2.83</v>
      </c>
    </row>
    <row r="1496" customFormat="false" ht="12.75" hidden="false" customHeight="false" outlineLevel="0" collapsed="false">
      <c r="A1496" s="3" t="n">
        <v>29091</v>
      </c>
      <c r="B1496" s="3" t="s">
        <v>995</v>
      </c>
      <c r="C1496" s="3" t="s">
        <v>1011</v>
      </c>
      <c r="D1496" s="13" t="n">
        <v>2.42</v>
      </c>
      <c r="E1496" s="13" t="n">
        <v>1.4</v>
      </c>
      <c r="F1496" s="13" t="n">
        <v>0.113</v>
      </c>
      <c r="G1496" s="13" t="n">
        <v>0.68</v>
      </c>
      <c r="H1496" s="13" t="n">
        <v>0.907</v>
      </c>
      <c r="I1496" s="13" t="n">
        <v>0.0125</v>
      </c>
      <c r="J1496" s="13" t="n">
        <v>2</v>
      </c>
      <c r="K1496" s="13" t="n">
        <v>0.567</v>
      </c>
      <c r="L1496" s="13" t="n">
        <v>5.63</v>
      </c>
      <c r="M1496" s="13" t="n">
        <v>0.945</v>
      </c>
      <c r="N1496" s="13" t="n">
        <v>1.59</v>
      </c>
      <c r="O1496" s="13" t="n">
        <v>1.28</v>
      </c>
      <c r="P1496" s="3"/>
      <c r="Q1496" s="13" t="n">
        <v>183</v>
      </c>
      <c r="R1496" s="13" t="n">
        <v>2970</v>
      </c>
      <c r="S1496" s="13" t="n">
        <v>58.3</v>
      </c>
      <c r="T1496" s="13" t="n">
        <v>3200</v>
      </c>
      <c r="U1496" s="3"/>
      <c r="V1496" s="13" t="n">
        <f aca="false">(Q1496*SUM(D1496:F1496)+R1496*SUM(G1496:I1496)+S1496*SUM(J1496:L1496)+T1496*SUM(M1496:O1496))/SUM(Q1496:T1496)</f>
        <v>2.83189666682264</v>
      </c>
      <c r="W1496" s="13" t="n">
        <v>2.83189666682264</v>
      </c>
      <c r="X1496" s="13" t="n">
        <v>2.83</v>
      </c>
      <c r="Y1496" s="13" t="n">
        <f aca="false">IF(W1496=0,X1496,W1496)</f>
        <v>2.83189666682264</v>
      </c>
    </row>
    <row r="1497" customFormat="false" ht="12.75" hidden="false" customHeight="false" outlineLevel="0" collapsed="false">
      <c r="A1497" s="3" t="n">
        <v>29093</v>
      </c>
      <c r="B1497" s="3" t="s">
        <v>995</v>
      </c>
      <c r="C1497" s="3" t="s">
        <v>863</v>
      </c>
      <c r="D1497" s="13" t="n">
        <v>2.42</v>
      </c>
      <c r="E1497" s="13" t="n">
        <v>1.4</v>
      </c>
      <c r="F1497" s="13" t="n">
        <v>0.113</v>
      </c>
      <c r="G1497" s="13" t="n">
        <v>0.68</v>
      </c>
      <c r="H1497" s="13" t="n">
        <v>0.907</v>
      </c>
      <c r="I1497" s="13" t="n">
        <v>0.0125</v>
      </c>
      <c r="J1497" s="13" t="n">
        <v>2</v>
      </c>
      <c r="K1497" s="13" t="n">
        <v>0.567</v>
      </c>
      <c r="L1497" s="13" t="n">
        <v>5.63</v>
      </c>
      <c r="M1497" s="13" t="n">
        <v>0.945</v>
      </c>
      <c r="N1497" s="13" t="n">
        <v>1.59</v>
      </c>
      <c r="O1497" s="13" t="n">
        <v>1.28</v>
      </c>
      <c r="P1497" s="3"/>
      <c r="Q1497" s="13" t="n">
        <v>0</v>
      </c>
      <c r="R1497" s="13" t="n">
        <v>0</v>
      </c>
      <c r="S1497" s="13" t="n">
        <v>0</v>
      </c>
      <c r="T1497" s="13" t="n">
        <v>0</v>
      </c>
      <c r="U1497" s="3"/>
      <c r="V1497" s="13" t="e">
        <f aca="false">(Q1497*SUM(D1497:F1497)+R1497*SUM(G1497:I1497)+S1497*SUM(J1497:L1497)+T1497*SUM(M1497:O1497))/SUM(Q1497:T1497)</f>
        <v>#DIV/0!</v>
      </c>
      <c r="W1497" s="13" t="n">
        <v>0</v>
      </c>
      <c r="X1497" s="13" t="n">
        <v>2.83</v>
      </c>
      <c r="Y1497" s="13" t="n">
        <f aca="false">IF(W1497=0,X1497,W1497)</f>
        <v>2.83</v>
      </c>
    </row>
    <row r="1498" customFormat="false" ht="12.75" hidden="false" customHeight="false" outlineLevel="0" collapsed="false">
      <c r="A1498" s="3" t="n">
        <v>29095</v>
      </c>
      <c r="B1498" s="3" t="s">
        <v>995</v>
      </c>
      <c r="C1498" s="3" t="s">
        <v>62</v>
      </c>
      <c r="D1498" s="13" t="n">
        <v>2.42</v>
      </c>
      <c r="E1498" s="13" t="n">
        <v>1.4</v>
      </c>
      <c r="F1498" s="13" t="n">
        <v>0.113</v>
      </c>
      <c r="G1498" s="13" t="n">
        <v>0.68</v>
      </c>
      <c r="H1498" s="13" t="n">
        <v>0.907</v>
      </c>
      <c r="I1498" s="13" t="n">
        <v>0.0125</v>
      </c>
      <c r="J1498" s="13" t="n">
        <v>2</v>
      </c>
      <c r="K1498" s="13" t="n">
        <v>0.567</v>
      </c>
      <c r="L1498" s="13" t="n">
        <v>5.63</v>
      </c>
      <c r="M1498" s="13" t="n">
        <v>0.945</v>
      </c>
      <c r="N1498" s="13" t="n">
        <v>1.59</v>
      </c>
      <c r="O1498" s="13" t="n">
        <v>1.28</v>
      </c>
      <c r="P1498" s="3"/>
      <c r="Q1498" s="13" t="n">
        <v>0</v>
      </c>
      <c r="R1498" s="13" t="n">
        <v>0</v>
      </c>
      <c r="S1498" s="13" t="n">
        <v>0</v>
      </c>
      <c r="T1498" s="13" t="n">
        <v>0</v>
      </c>
      <c r="U1498" s="3"/>
      <c r="V1498" s="13" t="e">
        <f aca="false">(Q1498*SUM(D1498:F1498)+R1498*SUM(G1498:I1498)+S1498*SUM(J1498:L1498)+T1498*SUM(M1498:O1498))/SUM(Q1498:T1498)</f>
        <v>#DIV/0!</v>
      </c>
      <c r="W1498" s="13" t="n">
        <v>0</v>
      </c>
      <c r="X1498" s="13" t="n">
        <v>2.83</v>
      </c>
      <c r="Y1498" s="13" t="n">
        <f aca="false">IF(W1498=0,X1498,W1498)</f>
        <v>2.83</v>
      </c>
    </row>
    <row r="1499" customFormat="false" ht="12.75" hidden="false" customHeight="false" outlineLevel="0" collapsed="false">
      <c r="A1499" s="3" t="n">
        <v>29097</v>
      </c>
      <c r="B1499" s="3" t="s">
        <v>995</v>
      </c>
      <c r="C1499" s="3" t="s">
        <v>400</v>
      </c>
      <c r="D1499" s="13" t="n">
        <v>2.42</v>
      </c>
      <c r="E1499" s="13" t="n">
        <v>1.4</v>
      </c>
      <c r="F1499" s="13" t="n">
        <v>0.113</v>
      </c>
      <c r="G1499" s="13" t="n">
        <v>0.68</v>
      </c>
      <c r="H1499" s="13" t="n">
        <v>0.907</v>
      </c>
      <c r="I1499" s="13" t="n">
        <v>0.0125</v>
      </c>
      <c r="J1499" s="13" t="n">
        <v>2</v>
      </c>
      <c r="K1499" s="13" t="n">
        <v>0.567</v>
      </c>
      <c r="L1499" s="13" t="n">
        <v>5.63</v>
      </c>
      <c r="M1499" s="13" t="n">
        <v>0.945</v>
      </c>
      <c r="N1499" s="13" t="n">
        <v>1.59</v>
      </c>
      <c r="O1499" s="13" t="n">
        <v>1.28</v>
      </c>
      <c r="P1499" s="3"/>
      <c r="Q1499" s="13" t="n">
        <v>75.9</v>
      </c>
      <c r="R1499" s="13" t="n">
        <v>1240</v>
      </c>
      <c r="S1499" s="13" t="n">
        <v>24</v>
      </c>
      <c r="T1499" s="13" t="n">
        <v>1340</v>
      </c>
      <c r="U1499" s="3"/>
      <c r="V1499" s="13" t="n">
        <f aca="false">(Q1499*SUM(D1499:F1499)+R1499*SUM(G1499:I1499)+S1499*SUM(J1499:L1499)+T1499*SUM(M1499:O1499))/SUM(Q1499:T1499)</f>
        <v>2.83246490540692</v>
      </c>
      <c r="W1499" s="13" t="n">
        <v>2.83246490540692</v>
      </c>
      <c r="X1499" s="13" t="n">
        <v>2.83</v>
      </c>
      <c r="Y1499" s="13" t="n">
        <f aca="false">IF(W1499=0,X1499,W1499)</f>
        <v>2.83246490540692</v>
      </c>
    </row>
    <row r="1500" customFormat="false" ht="12.75" hidden="false" customHeight="false" outlineLevel="0" collapsed="false">
      <c r="A1500" s="3" t="n">
        <v>29099</v>
      </c>
      <c r="B1500" s="3" t="s">
        <v>995</v>
      </c>
      <c r="C1500" s="3" t="s">
        <v>63</v>
      </c>
      <c r="D1500" s="13" t="n">
        <v>2.42</v>
      </c>
      <c r="E1500" s="13" t="n">
        <v>1.4</v>
      </c>
      <c r="F1500" s="13" t="n">
        <v>0.113</v>
      </c>
      <c r="G1500" s="13" t="n">
        <v>0.68</v>
      </c>
      <c r="H1500" s="13" t="n">
        <v>0.907</v>
      </c>
      <c r="I1500" s="13" t="n">
        <v>0.0125</v>
      </c>
      <c r="J1500" s="13" t="n">
        <v>2</v>
      </c>
      <c r="K1500" s="13" t="n">
        <v>0.567</v>
      </c>
      <c r="L1500" s="13" t="n">
        <v>5.63</v>
      </c>
      <c r="M1500" s="13" t="n">
        <v>0.945</v>
      </c>
      <c r="N1500" s="13" t="n">
        <v>1.59</v>
      </c>
      <c r="O1500" s="13" t="n">
        <v>1.28</v>
      </c>
      <c r="P1500" s="3"/>
      <c r="Q1500" s="13" t="n">
        <v>19</v>
      </c>
      <c r="R1500" s="13" t="n">
        <v>308</v>
      </c>
      <c r="S1500" s="13" t="n">
        <v>5.77</v>
      </c>
      <c r="T1500" s="13" t="n">
        <v>333</v>
      </c>
      <c r="U1500" s="3"/>
      <c r="V1500" s="13" t="n">
        <f aca="false">(Q1500*SUM(D1500:F1500)+R1500*SUM(G1500:I1500)+S1500*SUM(J1500:L1500)+T1500*SUM(M1500:O1500))/SUM(Q1500:T1500)</f>
        <v>2.831405275095</v>
      </c>
      <c r="W1500" s="13" t="n">
        <v>2.831405275095</v>
      </c>
      <c r="X1500" s="13" t="n">
        <v>2.83</v>
      </c>
      <c r="Y1500" s="13" t="n">
        <f aca="false">IF(W1500=0,X1500,W1500)</f>
        <v>2.831405275095</v>
      </c>
    </row>
    <row r="1501" customFormat="false" ht="12.75" hidden="false" customHeight="false" outlineLevel="0" collapsed="false">
      <c r="A1501" s="3" t="n">
        <v>29101</v>
      </c>
      <c r="B1501" s="3" t="s">
        <v>995</v>
      </c>
      <c r="C1501" s="3" t="s">
        <v>137</v>
      </c>
      <c r="D1501" s="13" t="n">
        <v>2.42</v>
      </c>
      <c r="E1501" s="13" t="n">
        <v>1.4</v>
      </c>
      <c r="F1501" s="13" t="n">
        <v>0.113</v>
      </c>
      <c r="G1501" s="13" t="n">
        <v>0.68</v>
      </c>
      <c r="H1501" s="13" t="n">
        <v>0.907</v>
      </c>
      <c r="I1501" s="13" t="n">
        <v>0.0125</v>
      </c>
      <c r="J1501" s="13" t="n">
        <v>2</v>
      </c>
      <c r="K1501" s="13" t="n">
        <v>0.567</v>
      </c>
      <c r="L1501" s="13" t="n">
        <v>5.63</v>
      </c>
      <c r="M1501" s="13" t="n">
        <v>0.945</v>
      </c>
      <c r="N1501" s="13" t="n">
        <v>1.59</v>
      </c>
      <c r="O1501" s="13" t="n">
        <v>1.28</v>
      </c>
      <c r="P1501" s="3"/>
      <c r="Q1501" s="13" t="n">
        <v>67.4</v>
      </c>
      <c r="R1501" s="13" t="n">
        <v>1100</v>
      </c>
      <c r="S1501" s="13" t="n">
        <v>21.9</v>
      </c>
      <c r="T1501" s="13" t="n">
        <v>1190</v>
      </c>
      <c r="U1501" s="3"/>
      <c r="V1501" s="13" t="n">
        <f aca="false">(Q1501*SUM(D1501:F1501)+R1501*SUM(G1501:I1501)+S1501*SUM(J1501:L1501)+T1501*SUM(M1501:O1501))/SUM(Q1501:T1501)</f>
        <v>2.834404446686</v>
      </c>
      <c r="W1501" s="13" t="n">
        <v>2.834404446686</v>
      </c>
      <c r="X1501" s="13" t="n">
        <v>2.83</v>
      </c>
      <c r="Y1501" s="13" t="n">
        <f aca="false">IF(W1501=0,X1501,W1501)</f>
        <v>2.834404446686</v>
      </c>
    </row>
    <row r="1502" customFormat="false" ht="12.75" hidden="false" customHeight="false" outlineLevel="0" collapsed="false">
      <c r="A1502" s="3" t="n">
        <v>29103</v>
      </c>
      <c r="B1502" s="3" t="s">
        <v>995</v>
      </c>
      <c r="C1502" s="3" t="s">
        <v>510</v>
      </c>
      <c r="D1502" s="13" t="n">
        <v>2.42</v>
      </c>
      <c r="E1502" s="13" t="n">
        <v>1.4</v>
      </c>
      <c r="F1502" s="13" t="n">
        <v>0.113</v>
      </c>
      <c r="G1502" s="13" t="n">
        <v>0.68</v>
      </c>
      <c r="H1502" s="13" t="n">
        <v>0.907</v>
      </c>
      <c r="I1502" s="13" t="n">
        <v>0.0125</v>
      </c>
      <c r="J1502" s="13" t="n">
        <v>2</v>
      </c>
      <c r="K1502" s="13" t="n">
        <v>0.567</v>
      </c>
      <c r="L1502" s="13" t="n">
        <v>5.63</v>
      </c>
      <c r="M1502" s="13" t="n">
        <v>0.945</v>
      </c>
      <c r="N1502" s="13" t="n">
        <v>1.59</v>
      </c>
      <c r="O1502" s="13" t="n">
        <v>1.28</v>
      </c>
      <c r="P1502" s="3"/>
      <c r="Q1502" s="13" t="n">
        <v>45.7</v>
      </c>
      <c r="R1502" s="13" t="n">
        <v>750</v>
      </c>
      <c r="S1502" s="13" t="n">
        <v>14.6</v>
      </c>
      <c r="T1502" s="13" t="n">
        <v>807</v>
      </c>
      <c r="U1502" s="3"/>
      <c r="V1502" s="13" t="n">
        <f aca="false">(Q1502*SUM(D1502:F1502)+R1502*SUM(G1502:I1502)+S1502*SUM(J1502:L1502)+T1502*SUM(M1502:O1502))/SUM(Q1502:T1502)</f>
        <v>2.83048556235702</v>
      </c>
      <c r="W1502" s="13" t="n">
        <v>2.83048556235701</v>
      </c>
      <c r="X1502" s="13" t="n">
        <v>2.83</v>
      </c>
      <c r="Y1502" s="13" t="n">
        <f aca="false">IF(W1502=0,X1502,W1502)</f>
        <v>2.83048556235701</v>
      </c>
    </row>
    <row r="1503" customFormat="false" ht="12.75" hidden="false" customHeight="false" outlineLevel="0" collapsed="false">
      <c r="A1503" s="3" t="n">
        <v>29105</v>
      </c>
      <c r="B1503" s="3" t="s">
        <v>995</v>
      </c>
      <c r="C1503" s="3" t="s">
        <v>1012</v>
      </c>
      <c r="D1503" s="13" t="n">
        <v>2.42</v>
      </c>
      <c r="E1503" s="13" t="n">
        <v>1.4</v>
      </c>
      <c r="F1503" s="13" t="n">
        <v>0.113</v>
      </c>
      <c r="G1503" s="13" t="n">
        <v>0.68</v>
      </c>
      <c r="H1503" s="13" t="n">
        <v>0.907</v>
      </c>
      <c r="I1503" s="13" t="n">
        <v>0.0125</v>
      </c>
      <c r="J1503" s="13" t="n">
        <v>2</v>
      </c>
      <c r="K1503" s="13" t="n">
        <v>0.567</v>
      </c>
      <c r="L1503" s="13" t="n">
        <v>5.63</v>
      </c>
      <c r="M1503" s="13" t="n">
        <v>0.945</v>
      </c>
      <c r="N1503" s="13" t="n">
        <v>1.59</v>
      </c>
      <c r="O1503" s="13" t="n">
        <v>1.28</v>
      </c>
      <c r="P1503" s="3"/>
      <c r="Q1503" s="13" t="n">
        <v>231</v>
      </c>
      <c r="R1503" s="13" t="n">
        <v>3750</v>
      </c>
      <c r="S1503" s="13" t="n">
        <v>73</v>
      </c>
      <c r="T1503" s="13" t="n">
        <v>4040</v>
      </c>
      <c r="U1503" s="3"/>
      <c r="V1503" s="13" t="n">
        <f aca="false">(Q1503*SUM(D1503:F1503)+R1503*SUM(G1503:I1503)+S1503*SUM(J1503:L1503)+T1503*SUM(M1503:O1503))/SUM(Q1503:T1503)</f>
        <v>2.83143427230047</v>
      </c>
      <c r="W1503" s="13" t="n">
        <v>2.83143427230047</v>
      </c>
      <c r="X1503" s="13" t="n">
        <v>2.83</v>
      </c>
      <c r="Y1503" s="13" t="n">
        <f aca="false">IF(W1503=0,X1503,W1503)</f>
        <v>2.83143427230047</v>
      </c>
    </row>
    <row r="1504" customFormat="false" ht="12.75" hidden="false" customHeight="false" outlineLevel="0" collapsed="false">
      <c r="A1504" s="3" t="n">
        <v>29107</v>
      </c>
      <c r="B1504" s="3" t="s">
        <v>995</v>
      </c>
      <c r="C1504" s="3" t="s">
        <v>138</v>
      </c>
      <c r="D1504" s="13" t="n">
        <v>2.42</v>
      </c>
      <c r="E1504" s="13" t="n">
        <v>1.4</v>
      </c>
      <c r="F1504" s="13" t="n">
        <v>0.113</v>
      </c>
      <c r="G1504" s="13" t="n">
        <v>0.68</v>
      </c>
      <c r="H1504" s="13" t="n">
        <v>0.907</v>
      </c>
      <c r="I1504" s="13" t="n">
        <v>0.0125</v>
      </c>
      <c r="J1504" s="13" t="n">
        <v>2</v>
      </c>
      <c r="K1504" s="13" t="n">
        <v>0.567</v>
      </c>
      <c r="L1504" s="13" t="n">
        <v>5.63</v>
      </c>
      <c r="M1504" s="13" t="n">
        <v>0.945</v>
      </c>
      <c r="N1504" s="13" t="n">
        <v>1.59</v>
      </c>
      <c r="O1504" s="13" t="n">
        <v>1.28</v>
      </c>
      <c r="P1504" s="3"/>
      <c r="Q1504" s="13" t="n">
        <v>46.2</v>
      </c>
      <c r="R1504" s="13" t="n">
        <v>748</v>
      </c>
      <c r="S1504" s="13" t="n">
        <v>14.8</v>
      </c>
      <c r="T1504" s="13" t="n">
        <v>806</v>
      </c>
      <c r="U1504" s="3"/>
      <c r="V1504" s="13" t="n">
        <f aca="false">(Q1504*SUM(D1504:F1504)+R1504*SUM(G1504:I1504)+S1504*SUM(J1504:L1504)+T1504*SUM(M1504:O1504))/SUM(Q1504:T1504)</f>
        <v>2.83240631578947</v>
      </c>
      <c r="W1504" s="13" t="n">
        <v>2.83240631578947</v>
      </c>
      <c r="X1504" s="13" t="n">
        <v>2.83</v>
      </c>
      <c r="Y1504" s="13" t="n">
        <f aca="false">IF(W1504=0,X1504,W1504)</f>
        <v>2.83240631578947</v>
      </c>
    </row>
    <row r="1505" customFormat="false" ht="12.75" hidden="false" customHeight="false" outlineLevel="0" collapsed="false">
      <c r="A1505" s="3" t="n">
        <v>29109</v>
      </c>
      <c r="B1505" s="3" t="s">
        <v>995</v>
      </c>
      <c r="C1505" s="3" t="s">
        <v>66</v>
      </c>
      <c r="D1505" s="13" t="n">
        <v>2.42</v>
      </c>
      <c r="E1505" s="13" t="n">
        <v>1.4</v>
      </c>
      <c r="F1505" s="13" t="n">
        <v>0.113</v>
      </c>
      <c r="G1505" s="13" t="n">
        <v>0.68</v>
      </c>
      <c r="H1505" s="13" t="n">
        <v>0.907</v>
      </c>
      <c r="I1505" s="13" t="n">
        <v>0.0125</v>
      </c>
      <c r="J1505" s="13" t="n">
        <v>2</v>
      </c>
      <c r="K1505" s="13" t="n">
        <v>0.567</v>
      </c>
      <c r="L1505" s="13" t="n">
        <v>5.63</v>
      </c>
      <c r="M1505" s="13" t="n">
        <v>0.945</v>
      </c>
      <c r="N1505" s="13" t="n">
        <v>1.59</v>
      </c>
      <c r="O1505" s="13" t="n">
        <v>1.28</v>
      </c>
      <c r="P1505" s="3"/>
      <c r="Q1505" s="13" t="n">
        <v>248</v>
      </c>
      <c r="R1505" s="13" t="n">
        <v>4040</v>
      </c>
      <c r="S1505" s="13" t="n">
        <v>78.6</v>
      </c>
      <c r="T1505" s="13" t="n">
        <v>4350</v>
      </c>
      <c r="U1505" s="3"/>
      <c r="V1505" s="13" t="n">
        <f aca="false">(Q1505*SUM(D1505:F1505)+R1505*SUM(G1505:I1505)+S1505*SUM(J1505:L1505)+T1505*SUM(M1505:O1505))/SUM(Q1505:T1505)</f>
        <v>2.83102335773123</v>
      </c>
      <c r="W1505" s="13" t="n">
        <v>2.83102335773123</v>
      </c>
      <c r="X1505" s="13" t="n">
        <v>2.83</v>
      </c>
      <c r="Y1505" s="13" t="n">
        <f aca="false">IF(W1505=0,X1505,W1505)</f>
        <v>2.83102335773123</v>
      </c>
    </row>
    <row r="1506" customFormat="false" ht="12.75" hidden="false" customHeight="false" outlineLevel="0" collapsed="false">
      <c r="A1506" s="3" t="n">
        <v>29111</v>
      </c>
      <c r="B1506" s="3" t="s">
        <v>995</v>
      </c>
      <c r="C1506" s="3" t="s">
        <v>473</v>
      </c>
      <c r="D1506" s="13" t="n">
        <v>2.42</v>
      </c>
      <c r="E1506" s="13" t="n">
        <v>1.4</v>
      </c>
      <c r="F1506" s="13" t="n">
        <v>0.113</v>
      </c>
      <c r="G1506" s="13" t="n">
        <v>0.68</v>
      </c>
      <c r="H1506" s="13" t="n">
        <v>0.907</v>
      </c>
      <c r="I1506" s="13" t="n">
        <v>0.0125</v>
      </c>
      <c r="J1506" s="13" t="n">
        <v>2</v>
      </c>
      <c r="K1506" s="13" t="n">
        <v>0.567</v>
      </c>
      <c r="L1506" s="13" t="n">
        <v>5.63</v>
      </c>
      <c r="M1506" s="13" t="n">
        <v>0.945</v>
      </c>
      <c r="N1506" s="13" t="n">
        <v>1.59</v>
      </c>
      <c r="O1506" s="13" t="n">
        <v>1.28</v>
      </c>
      <c r="P1506" s="3"/>
      <c r="Q1506" s="13" t="n">
        <v>0</v>
      </c>
      <c r="R1506" s="13" t="n">
        <v>0</v>
      </c>
      <c r="S1506" s="13" t="n">
        <v>0</v>
      </c>
      <c r="T1506" s="13" t="n">
        <v>0</v>
      </c>
      <c r="U1506" s="3"/>
      <c r="V1506" s="13" t="e">
        <f aca="false">(Q1506*SUM(D1506:F1506)+R1506*SUM(G1506:I1506)+S1506*SUM(J1506:L1506)+T1506*SUM(M1506:O1506))/SUM(Q1506:T1506)</f>
        <v>#DIV/0!</v>
      </c>
      <c r="W1506" s="13" t="n">
        <v>0</v>
      </c>
      <c r="X1506" s="13" t="n">
        <v>2.83</v>
      </c>
      <c r="Y1506" s="13" t="n">
        <f aca="false">IF(W1506=0,X1506,W1506)</f>
        <v>2.83</v>
      </c>
    </row>
    <row r="1507" customFormat="false" ht="12.75" hidden="false" customHeight="false" outlineLevel="0" collapsed="false">
      <c r="A1507" s="3" t="n">
        <v>29113</v>
      </c>
      <c r="B1507" s="3" t="s">
        <v>995</v>
      </c>
      <c r="C1507" s="3" t="s">
        <v>139</v>
      </c>
      <c r="D1507" s="13" t="n">
        <v>2.42</v>
      </c>
      <c r="E1507" s="13" t="n">
        <v>1.4</v>
      </c>
      <c r="F1507" s="13" t="n">
        <v>0.113</v>
      </c>
      <c r="G1507" s="13" t="n">
        <v>0.68</v>
      </c>
      <c r="H1507" s="13" t="n">
        <v>0.907</v>
      </c>
      <c r="I1507" s="13" t="n">
        <v>0.0125</v>
      </c>
      <c r="J1507" s="13" t="n">
        <v>2</v>
      </c>
      <c r="K1507" s="13" t="n">
        <v>0.567</v>
      </c>
      <c r="L1507" s="13" t="n">
        <v>5.63</v>
      </c>
      <c r="M1507" s="13" t="n">
        <v>0.945</v>
      </c>
      <c r="N1507" s="13" t="n">
        <v>1.59</v>
      </c>
      <c r="O1507" s="13" t="n">
        <v>1.28</v>
      </c>
      <c r="P1507" s="3"/>
      <c r="Q1507" s="13" t="n">
        <v>37.5</v>
      </c>
      <c r="R1507" s="13" t="n">
        <v>613</v>
      </c>
      <c r="S1507" s="13" t="n">
        <v>11.8</v>
      </c>
      <c r="T1507" s="13" t="n">
        <v>661</v>
      </c>
      <c r="U1507" s="3"/>
      <c r="V1507" s="13" t="n">
        <f aca="false">(Q1507*SUM(D1507:F1507)+R1507*SUM(G1507:I1507)+S1507*SUM(J1507:L1507)+T1507*SUM(M1507:O1507))/SUM(Q1507:T1507)</f>
        <v>2.83111962517948</v>
      </c>
      <c r="W1507" s="13" t="n">
        <v>2.83111962517948</v>
      </c>
      <c r="X1507" s="13" t="n">
        <v>2.83</v>
      </c>
      <c r="Y1507" s="13" t="n">
        <f aca="false">IF(W1507=0,X1507,W1507)</f>
        <v>2.83111962517948</v>
      </c>
    </row>
    <row r="1508" customFormat="false" ht="12.75" hidden="false" customHeight="false" outlineLevel="0" collapsed="false">
      <c r="A1508" s="3" t="n">
        <v>29115</v>
      </c>
      <c r="B1508" s="3" t="s">
        <v>995</v>
      </c>
      <c r="C1508" s="3" t="s">
        <v>601</v>
      </c>
      <c r="D1508" s="13" t="n">
        <v>2.42</v>
      </c>
      <c r="E1508" s="13" t="n">
        <v>1.4</v>
      </c>
      <c r="F1508" s="13" t="n">
        <v>0.113</v>
      </c>
      <c r="G1508" s="13" t="n">
        <v>0.68</v>
      </c>
      <c r="H1508" s="13" t="n">
        <v>0.907</v>
      </c>
      <c r="I1508" s="13" t="n">
        <v>0.0125</v>
      </c>
      <c r="J1508" s="13" t="n">
        <v>2</v>
      </c>
      <c r="K1508" s="13" t="n">
        <v>0.567</v>
      </c>
      <c r="L1508" s="13" t="n">
        <v>5.63</v>
      </c>
      <c r="M1508" s="13" t="n">
        <v>0.945</v>
      </c>
      <c r="N1508" s="13" t="n">
        <v>1.59</v>
      </c>
      <c r="O1508" s="13" t="n">
        <v>1.28</v>
      </c>
      <c r="P1508" s="3"/>
      <c r="Q1508" s="13" t="n">
        <v>60.3</v>
      </c>
      <c r="R1508" s="13" t="n">
        <v>990</v>
      </c>
      <c r="S1508" s="13" t="n">
        <v>19.4</v>
      </c>
      <c r="T1508" s="13" t="n">
        <v>1070</v>
      </c>
      <c r="U1508" s="3"/>
      <c r="V1508" s="13" t="n">
        <f aca="false">(Q1508*SUM(D1508:F1508)+R1508*SUM(G1508:I1508)+S1508*SUM(J1508:L1508)+T1508*SUM(M1508:O1508))/SUM(Q1508:T1508)</f>
        <v>2.83298439033509</v>
      </c>
      <c r="W1508" s="13" t="n">
        <v>2.83298439033509</v>
      </c>
      <c r="X1508" s="13" t="n">
        <v>2.83</v>
      </c>
      <c r="Y1508" s="13" t="n">
        <f aca="false">IF(W1508=0,X1508,W1508)</f>
        <v>2.83298439033509</v>
      </c>
    </row>
    <row r="1509" customFormat="false" ht="12.75" hidden="false" customHeight="false" outlineLevel="0" collapsed="false">
      <c r="A1509" s="3" t="n">
        <v>29117</v>
      </c>
      <c r="B1509" s="3" t="s">
        <v>995</v>
      </c>
      <c r="C1509" s="3" t="s">
        <v>512</v>
      </c>
      <c r="D1509" s="13" t="n">
        <v>2.42</v>
      </c>
      <c r="E1509" s="13" t="n">
        <v>1.4</v>
      </c>
      <c r="F1509" s="13" t="n">
        <v>0.113</v>
      </c>
      <c r="G1509" s="13" t="n">
        <v>0.68</v>
      </c>
      <c r="H1509" s="13" t="n">
        <v>0.907</v>
      </c>
      <c r="I1509" s="13" t="n">
        <v>0.0125</v>
      </c>
      <c r="J1509" s="13" t="n">
        <v>2</v>
      </c>
      <c r="K1509" s="13" t="n">
        <v>0.567</v>
      </c>
      <c r="L1509" s="13" t="n">
        <v>5.63</v>
      </c>
      <c r="M1509" s="13" t="n">
        <v>0.945</v>
      </c>
      <c r="N1509" s="13" t="n">
        <v>1.59</v>
      </c>
      <c r="O1509" s="13" t="n">
        <v>1.28</v>
      </c>
      <c r="P1509" s="3"/>
      <c r="Q1509" s="13" t="n">
        <v>0</v>
      </c>
      <c r="R1509" s="13" t="n">
        <v>0</v>
      </c>
      <c r="S1509" s="13" t="n">
        <v>0</v>
      </c>
      <c r="T1509" s="13" t="n">
        <v>0</v>
      </c>
      <c r="U1509" s="3"/>
      <c r="V1509" s="13" t="e">
        <f aca="false">(Q1509*SUM(D1509:F1509)+R1509*SUM(G1509:I1509)+S1509*SUM(J1509:L1509)+T1509*SUM(M1509:O1509))/SUM(Q1509:T1509)</f>
        <v>#DIV/0!</v>
      </c>
      <c r="W1509" s="13" t="n">
        <v>0</v>
      </c>
      <c r="X1509" s="13" t="n">
        <v>2.83</v>
      </c>
      <c r="Y1509" s="13" t="n">
        <f aca="false">IF(W1509=0,X1509,W1509)</f>
        <v>2.83</v>
      </c>
    </row>
    <row r="1510" customFormat="false" ht="12.75" hidden="false" customHeight="false" outlineLevel="0" collapsed="false">
      <c r="A1510" s="3" t="n">
        <v>29119</v>
      </c>
      <c r="B1510" s="3" t="s">
        <v>995</v>
      </c>
      <c r="C1510" s="3" t="s">
        <v>1013</v>
      </c>
      <c r="D1510" s="13" t="n">
        <v>2.42</v>
      </c>
      <c r="E1510" s="13" t="n">
        <v>1.4</v>
      </c>
      <c r="F1510" s="13" t="n">
        <v>0.113</v>
      </c>
      <c r="G1510" s="13" t="n">
        <v>0.68</v>
      </c>
      <c r="H1510" s="13" t="n">
        <v>0.907</v>
      </c>
      <c r="I1510" s="13" t="n">
        <v>0.0125</v>
      </c>
      <c r="J1510" s="13" t="n">
        <v>2</v>
      </c>
      <c r="K1510" s="13" t="n">
        <v>0.567</v>
      </c>
      <c r="L1510" s="13" t="n">
        <v>5.63</v>
      </c>
      <c r="M1510" s="13" t="n">
        <v>0.945</v>
      </c>
      <c r="N1510" s="13" t="n">
        <v>1.59</v>
      </c>
      <c r="O1510" s="13" t="n">
        <v>1.28</v>
      </c>
      <c r="P1510" s="3"/>
      <c r="Q1510" s="13" t="n">
        <v>66.7</v>
      </c>
      <c r="R1510" s="13" t="n">
        <v>1090</v>
      </c>
      <c r="S1510" s="13" t="n">
        <v>20.8</v>
      </c>
      <c r="T1510" s="13" t="n">
        <v>1180</v>
      </c>
      <c r="U1510" s="3"/>
      <c r="V1510" s="13" t="n">
        <f aca="false">(Q1510*SUM(D1510:F1510)+R1510*SUM(G1510:I1510)+S1510*SUM(J1510:L1510)+T1510*SUM(M1510:O1510))/SUM(Q1510:T1510)</f>
        <v>2.8326548038176</v>
      </c>
      <c r="W1510" s="13" t="n">
        <v>2.8326548038176</v>
      </c>
      <c r="X1510" s="13" t="n">
        <v>2.83</v>
      </c>
      <c r="Y1510" s="13" t="n">
        <f aca="false">IF(W1510=0,X1510,W1510)</f>
        <v>2.8326548038176</v>
      </c>
    </row>
    <row r="1511" customFormat="false" ht="12.75" hidden="false" customHeight="false" outlineLevel="0" collapsed="false">
      <c r="A1511" s="3" t="n">
        <v>29121</v>
      </c>
      <c r="B1511" s="3" t="s">
        <v>995</v>
      </c>
      <c r="C1511" s="3" t="s">
        <v>70</v>
      </c>
      <c r="D1511" s="13" t="n">
        <v>2.42</v>
      </c>
      <c r="E1511" s="13" t="n">
        <v>1.4</v>
      </c>
      <c r="F1511" s="13" t="n">
        <v>0.113</v>
      </c>
      <c r="G1511" s="13" t="n">
        <v>0.68</v>
      </c>
      <c r="H1511" s="13" t="n">
        <v>0.907</v>
      </c>
      <c r="I1511" s="13" t="n">
        <v>0.0125</v>
      </c>
      <c r="J1511" s="13" t="n">
        <v>2</v>
      </c>
      <c r="K1511" s="13" t="n">
        <v>0.567</v>
      </c>
      <c r="L1511" s="13" t="n">
        <v>5.63</v>
      </c>
      <c r="M1511" s="13" t="n">
        <v>0.945</v>
      </c>
      <c r="N1511" s="13" t="n">
        <v>1.59</v>
      </c>
      <c r="O1511" s="13" t="n">
        <v>1.28</v>
      </c>
      <c r="P1511" s="3"/>
      <c r="Q1511" s="13" t="n">
        <v>0</v>
      </c>
      <c r="R1511" s="13" t="n">
        <v>0</v>
      </c>
      <c r="S1511" s="13" t="n">
        <v>0</v>
      </c>
      <c r="T1511" s="13" t="n">
        <v>0</v>
      </c>
      <c r="U1511" s="3"/>
      <c r="V1511" s="13" t="e">
        <f aca="false">(Q1511*SUM(D1511:F1511)+R1511*SUM(G1511:I1511)+S1511*SUM(J1511:L1511)+T1511*SUM(M1511:O1511))/SUM(Q1511:T1511)</f>
        <v>#DIV/0!</v>
      </c>
      <c r="W1511" s="13" t="n">
        <v>0</v>
      </c>
      <c r="X1511" s="13" t="n">
        <v>2.83</v>
      </c>
      <c r="Y1511" s="13" t="n">
        <f aca="false">IF(W1511=0,X1511,W1511)</f>
        <v>2.83</v>
      </c>
    </row>
    <row r="1512" customFormat="false" ht="12.75" hidden="false" customHeight="false" outlineLevel="0" collapsed="false">
      <c r="A1512" s="3" t="n">
        <v>29123</v>
      </c>
      <c r="B1512" s="3" t="s">
        <v>995</v>
      </c>
      <c r="C1512" s="3" t="s">
        <v>71</v>
      </c>
      <c r="D1512" s="13" t="n">
        <v>2.42</v>
      </c>
      <c r="E1512" s="13" t="n">
        <v>1.4</v>
      </c>
      <c r="F1512" s="13" t="n">
        <v>0.113</v>
      </c>
      <c r="G1512" s="13" t="n">
        <v>0.68</v>
      </c>
      <c r="H1512" s="13" t="n">
        <v>0.907</v>
      </c>
      <c r="I1512" s="13" t="n">
        <v>0.0125</v>
      </c>
      <c r="J1512" s="13" t="n">
        <v>2</v>
      </c>
      <c r="K1512" s="13" t="n">
        <v>0.567</v>
      </c>
      <c r="L1512" s="13" t="n">
        <v>5.63</v>
      </c>
      <c r="M1512" s="13" t="n">
        <v>0.945</v>
      </c>
      <c r="N1512" s="13" t="n">
        <v>1.59</v>
      </c>
      <c r="O1512" s="13" t="n">
        <v>1.28</v>
      </c>
      <c r="P1512" s="3"/>
      <c r="Q1512" s="13" t="n">
        <v>0</v>
      </c>
      <c r="R1512" s="13" t="n">
        <v>0</v>
      </c>
      <c r="S1512" s="13" t="n">
        <v>0</v>
      </c>
      <c r="T1512" s="13" t="n">
        <v>0</v>
      </c>
      <c r="U1512" s="3"/>
      <c r="V1512" s="13" t="e">
        <f aca="false">(Q1512*SUM(D1512:F1512)+R1512*SUM(G1512:I1512)+S1512*SUM(J1512:L1512)+T1512*SUM(M1512:O1512))/SUM(Q1512:T1512)</f>
        <v>#DIV/0!</v>
      </c>
      <c r="W1512" s="13" t="n">
        <v>0</v>
      </c>
      <c r="X1512" s="13" t="n">
        <v>2.83</v>
      </c>
      <c r="Y1512" s="13" t="n">
        <f aca="false">IF(W1512=0,X1512,W1512)</f>
        <v>2.83</v>
      </c>
    </row>
    <row r="1513" customFormat="false" ht="12.75" hidden="false" customHeight="false" outlineLevel="0" collapsed="false">
      <c r="A1513" s="3" t="n">
        <v>29125</v>
      </c>
      <c r="B1513" s="3" t="s">
        <v>995</v>
      </c>
      <c r="C1513" s="3" t="s">
        <v>1014</v>
      </c>
      <c r="D1513" s="13" t="n">
        <v>2.42</v>
      </c>
      <c r="E1513" s="13" t="n">
        <v>1.4</v>
      </c>
      <c r="F1513" s="13" t="n">
        <v>0.113</v>
      </c>
      <c r="G1513" s="13" t="n">
        <v>0.68</v>
      </c>
      <c r="H1513" s="13" t="n">
        <v>0.907</v>
      </c>
      <c r="I1513" s="13" t="n">
        <v>0.0125</v>
      </c>
      <c r="J1513" s="13" t="n">
        <v>2</v>
      </c>
      <c r="K1513" s="13" t="n">
        <v>0.567</v>
      </c>
      <c r="L1513" s="13" t="n">
        <v>5.63</v>
      </c>
      <c r="M1513" s="13" t="n">
        <v>0.945</v>
      </c>
      <c r="N1513" s="13" t="n">
        <v>1.59</v>
      </c>
      <c r="O1513" s="13" t="n">
        <v>1.28</v>
      </c>
      <c r="P1513" s="3"/>
      <c r="Q1513" s="13" t="n">
        <v>47.3</v>
      </c>
      <c r="R1513" s="13" t="n">
        <v>779</v>
      </c>
      <c r="S1513" s="13" t="n">
        <v>14.4</v>
      </c>
      <c r="T1513" s="13" t="n">
        <v>838</v>
      </c>
      <c r="U1513" s="3"/>
      <c r="V1513" s="13" t="n">
        <f aca="false">(Q1513*SUM(D1513:F1513)+R1513*SUM(G1513:I1513)+S1513*SUM(J1513:L1513)+T1513*SUM(M1513:O1513))/SUM(Q1513:T1513)</f>
        <v>2.82781211651874</v>
      </c>
      <c r="W1513" s="13" t="n">
        <v>2.82781211651874</v>
      </c>
      <c r="X1513" s="13" t="n">
        <v>2.83</v>
      </c>
      <c r="Y1513" s="13" t="n">
        <f aca="false">IF(W1513=0,X1513,W1513)</f>
        <v>2.82781211651874</v>
      </c>
    </row>
    <row r="1514" customFormat="false" ht="12.75" hidden="false" customHeight="false" outlineLevel="0" collapsed="false">
      <c r="A1514" s="3" t="n">
        <v>29127</v>
      </c>
      <c r="B1514" s="3" t="s">
        <v>995</v>
      </c>
      <c r="C1514" s="3" t="s">
        <v>73</v>
      </c>
      <c r="D1514" s="13" t="n">
        <v>2.42</v>
      </c>
      <c r="E1514" s="13" t="n">
        <v>1.4</v>
      </c>
      <c r="F1514" s="13" t="n">
        <v>0.113</v>
      </c>
      <c r="G1514" s="13" t="n">
        <v>0.68</v>
      </c>
      <c r="H1514" s="13" t="n">
        <v>0.907</v>
      </c>
      <c r="I1514" s="13" t="n">
        <v>0.0125</v>
      </c>
      <c r="J1514" s="13" t="n">
        <v>2</v>
      </c>
      <c r="K1514" s="13" t="n">
        <v>0.567</v>
      </c>
      <c r="L1514" s="13" t="n">
        <v>5.63</v>
      </c>
      <c r="M1514" s="13" t="n">
        <v>0.945</v>
      </c>
      <c r="N1514" s="13" t="n">
        <v>1.59</v>
      </c>
      <c r="O1514" s="13" t="n">
        <v>1.28</v>
      </c>
      <c r="P1514" s="3"/>
      <c r="Q1514" s="13" t="n">
        <v>28.3</v>
      </c>
      <c r="R1514" s="13" t="n">
        <v>464</v>
      </c>
      <c r="S1514" s="13" t="n">
        <v>8.88</v>
      </c>
      <c r="T1514" s="13" t="n">
        <v>501</v>
      </c>
      <c r="U1514" s="3"/>
      <c r="V1514" s="13" t="n">
        <f aca="false">(Q1514*SUM(D1514:F1514)+R1514*SUM(G1514:I1514)+S1514*SUM(J1514:L1514)+T1514*SUM(M1514:O1514))/SUM(Q1514:T1514)</f>
        <v>2.83140379971662</v>
      </c>
      <c r="W1514" s="13" t="n">
        <v>2.83140379971662</v>
      </c>
      <c r="X1514" s="13" t="n">
        <v>2.83</v>
      </c>
      <c r="Y1514" s="13" t="n">
        <f aca="false">IF(W1514=0,X1514,W1514)</f>
        <v>2.83140379971662</v>
      </c>
    </row>
    <row r="1515" customFormat="false" ht="12.75" hidden="false" customHeight="false" outlineLevel="0" collapsed="false">
      <c r="A1515" s="3" t="n">
        <v>29129</v>
      </c>
      <c r="B1515" s="3" t="s">
        <v>995</v>
      </c>
      <c r="C1515" s="3" t="s">
        <v>520</v>
      </c>
      <c r="D1515" s="13" t="n">
        <v>2.42</v>
      </c>
      <c r="E1515" s="13" t="n">
        <v>1.4</v>
      </c>
      <c r="F1515" s="13" t="n">
        <v>0.113</v>
      </c>
      <c r="G1515" s="13" t="n">
        <v>0.68</v>
      </c>
      <c r="H1515" s="13" t="n">
        <v>0.907</v>
      </c>
      <c r="I1515" s="13" t="n">
        <v>0.0125</v>
      </c>
      <c r="J1515" s="13" t="n">
        <v>2</v>
      </c>
      <c r="K1515" s="13" t="n">
        <v>0.567</v>
      </c>
      <c r="L1515" s="13" t="n">
        <v>5.63</v>
      </c>
      <c r="M1515" s="13" t="n">
        <v>0.945</v>
      </c>
      <c r="N1515" s="13" t="n">
        <v>1.59</v>
      </c>
      <c r="O1515" s="13" t="n">
        <v>1.28</v>
      </c>
      <c r="P1515" s="3"/>
      <c r="Q1515" s="13" t="n">
        <v>0</v>
      </c>
      <c r="R1515" s="13" t="n">
        <v>0</v>
      </c>
      <c r="S1515" s="13" t="n">
        <v>0</v>
      </c>
      <c r="T1515" s="13" t="n">
        <v>0</v>
      </c>
      <c r="U1515" s="3"/>
      <c r="V1515" s="13" t="e">
        <f aca="false">(Q1515*SUM(D1515:F1515)+R1515*SUM(G1515:I1515)+S1515*SUM(J1515:L1515)+T1515*SUM(M1515:O1515))/SUM(Q1515:T1515)</f>
        <v>#DIV/0!</v>
      </c>
      <c r="W1515" s="13" t="n">
        <v>0</v>
      </c>
      <c r="X1515" s="13" t="n">
        <v>2.83</v>
      </c>
      <c r="Y1515" s="13" t="n">
        <f aca="false">IF(W1515=0,X1515,W1515)</f>
        <v>2.83</v>
      </c>
    </row>
    <row r="1516" customFormat="false" ht="12.75" hidden="false" customHeight="false" outlineLevel="0" collapsed="false">
      <c r="A1516" s="3" t="n">
        <v>29131</v>
      </c>
      <c r="B1516" s="3" t="s">
        <v>995</v>
      </c>
      <c r="C1516" s="3" t="s">
        <v>143</v>
      </c>
      <c r="D1516" s="13" t="n">
        <v>2.42</v>
      </c>
      <c r="E1516" s="13" t="n">
        <v>1.4</v>
      </c>
      <c r="F1516" s="13" t="n">
        <v>0.113</v>
      </c>
      <c r="G1516" s="13" t="n">
        <v>0.68</v>
      </c>
      <c r="H1516" s="13" t="n">
        <v>0.907</v>
      </c>
      <c r="I1516" s="13" t="n">
        <v>0.0125</v>
      </c>
      <c r="J1516" s="13" t="n">
        <v>2</v>
      </c>
      <c r="K1516" s="13" t="n">
        <v>0.567</v>
      </c>
      <c r="L1516" s="13" t="n">
        <v>5.63</v>
      </c>
      <c r="M1516" s="13" t="n">
        <v>0.945</v>
      </c>
      <c r="N1516" s="13" t="n">
        <v>1.59</v>
      </c>
      <c r="O1516" s="13" t="n">
        <v>1.28</v>
      </c>
      <c r="P1516" s="3"/>
      <c r="Q1516" s="13" t="n">
        <v>0</v>
      </c>
      <c r="R1516" s="13" t="n">
        <v>0</v>
      </c>
      <c r="S1516" s="13" t="n">
        <v>0</v>
      </c>
      <c r="T1516" s="13" t="n">
        <v>0</v>
      </c>
      <c r="U1516" s="3"/>
      <c r="V1516" s="13" t="e">
        <f aca="false">(Q1516*SUM(D1516:F1516)+R1516*SUM(G1516:I1516)+S1516*SUM(J1516:L1516)+T1516*SUM(M1516:O1516))/SUM(Q1516:T1516)</f>
        <v>#DIV/0!</v>
      </c>
      <c r="W1516" s="13" t="n">
        <v>0</v>
      </c>
      <c r="X1516" s="13" t="n">
        <v>2.83</v>
      </c>
      <c r="Y1516" s="13" t="n">
        <f aca="false">IF(W1516=0,X1516,W1516)</f>
        <v>2.83</v>
      </c>
    </row>
    <row r="1517" customFormat="false" ht="12.75" hidden="false" customHeight="false" outlineLevel="0" collapsed="false">
      <c r="A1517" s="3" t="n">
        <v>29133</v>
      </c>
      <c r="B1517" s="3" t="s">
        <v>995</v>
      </c>
      <c r="C1517" s="3" t="s">
        <v>144</v>
      </c>
      <c r="D1517" s="13" t="n">
        <v>2.42</v>
      </c>
      <c r="E1517" s="13" t="n">
        <v>1.4</v>
      </c>
      <c r="F1517" s="13" t="n">
        <v>0.113</v>
      </c>
      <c r="G1517" s="13" t="n">
        <v>0.68</v>
      </c>
      <c r="H1517" s="13" t="n">
        <v>0.907</v>
      </c>
      <c r="I1517" s="13" t="n">
        <v>0.0125</v>
      </c>
      <c r="J1517" s="13" t="n">
        <v>2</v>
      </c>
      <c r="K1517" s="13" t="n">
        <v>0.567</v>
      </c>
      <c r="L1517" s="13" t="n">
        <v>5.63</v>
      </c>
      <c r="M1517" s="13" t="n">
        <v>0.945</v>
      </c>
      <c r="N1517" s="13" t="n">
        <v>1.59</v>
      </c>
      <c r="O1517" s="13" t="n">
        <v>1.28</v>
      </c>
      <c r="P1517" s="3"/>
      <c r="Q1517" s="13" t="n">
        <v>0</v>
      </c>
      <c r="R1517" s="13" t="n">
        <v>0</v>
      </c>
      <c r="S1517" s="13" t="n">
        <v>0</v>
      </c>
      <c r="T1517" s="13" t="n">
        <v>0</v>
      </c>
      <c r="U1517" s="3"/>
      <c r="V1517" s="13" t="e">
        <f aca="false">(Q1517*SUM(D1517:F1517)+R1517*SUM(G1517:I1517)+S1517*SUM(J1517:L1517)+T1517*SUM(M1517:O1517))/SUM(Q1517:T1517)</f>
        <v>#DIV/0!</v>
      </c>
      <c r="W1517" s="13" t="n">
        <v>0</v>
      </c>
      <c r="X1517" s="13" t="n">
        <v>2.83</v>
      </c>
      <c r="Y1517" s="13" t="n">
        <f aca="false">IF(W1517=0,X1517,W1517)</f>
        <v>2.83</v>
      </c>
    </row>
    <row r="1518" customFormat="false" ht="12.75" hidden="false" customHeight="false" outlineLevel="0" collapsed="false">
      <c r="A1518" s="3" t="n">
        <v>29135</v>
      </c>
      <c r="B1518" s="3" t="s">
        <v>995</v>
      </c>
      <c r="C1518" s="3" t="s">
        <v>1015</v>
      </c>
      <c r="D1518" s="13" t="n">
        <v>2.42</v>
      </c>
      <c r="E1518" s="13" t="n">
        <v>1.4</v>
      </c>
      <c r="F1518" s="13" t="n">
        <v>0.113</v>
      </c>
      <c r="G1518" s="13" t="n">
        <v>0.68</v>
      </c>
      <c r="H1518" s="13" t="n">
        <v>0.907</v>
      </c>
      <c r="I1518" s="13" t="n">
        <v>0.0125</v>
      </c>
      <c r="J1518" s="13" t="n">
        <v>2</v>
      </c>
      <c r="K1518" s="13" t="n">
        <v>0.567</v>
      </c>
      <c r="L1518" s="13" t="n">
        <v>5.63</v>
      </c>
      <c r="M1518" s="13" t="n">
        <v>0.945</v>
      </c>
      <c r="N1518" s="13" t="n">
        <v>1.59</v>
      </c>
      <c r="O1518" s="13" t="n">
        <v>1.28</v>
      </c>
      <c r="P1518" s="3"/>
      <c r="Q1518" s="13" t="n">
        <v>81.8</v>
      </c>
      <c r="R1518" s="13" t="n">
        <v>1330</v>
      </c>
      <c r="S1518" s="13" t="n">
        <v>25.7</v>
      </c>
      <c r="T1518" s="13" t="n">
        <v>1430</v>
      </c>
      <c r="U1518" s="3"/>
      <c r="V1518" s="13" t="n">
        <f aca="false">(Q1518*SUM(D1518:F1518)+R1518*SUM(G1518:I1518)+S1518*SUM(J1518:L1518)+T1518*SUM(M1518:O1518))/SUM(Q1518:T1518)</f>
        <v>2.83004962510898</v>
      </c>
      <c r="W1518" s="13" t="n">
        <v>2.83004962510898</v>
      </c>
      <c r="X1518" s="13" t="n">
        <v>2.83</v>
      </c>
      <c r="Y1518" s="13" t="n">
        <f aca="false">IF(W1518=0,X1518,W1518)</f>
        <v>2.83004962510898</v>
      </c>
    </row>
    <row r="1519" customFormat="false" ht="12.75" hidden="false" customHeight="false" outlineLevel="0" collapsed="false">
      <c r="A1519" s="3" t="n">
        <v>29137</v>
      </c>
      <c r="B1519" s="3" t="s">
        <v>995</v>
      </c>
      <c r="C1519" s="3" t="s">
        <v>76</v>
      </c>
      <c r="D1519" s="13" t="n">
        <v>2.42</v>
      </c>
      <c r="E1519" s="13" t="n">
        <v>1.4</v>
      </c>
      <c r="F1519" s="13" t="n">
        <v>0.113</v>
      </c>
      <c r="G1519" s="13" t="n">
        <v>0.68</v>
      </c>
      <c r="H1519" s="13" t="n">
        <v>0.907</v>
      </c>
      <c r="I1519" s="13" t="n">
        <v>0.0125</v>
      </c>
      <c r="J1519" s="13" t="n">
        <v>2</v>
      </c>
      <c r="K1519" s="13" t="n">
        <v>0.567</v>
      </c>
      <c r="L1519" s="13" t="n">
        <v>5.63</v>
      </c>
      <c r="M1519" s="13" t="n">
        <v>0.945</v>
      </c>
      <c r="N1519" s="13" t="n">
        <v>1.59</v>
      </c>
      <c r="O1519" s="13" t="n">
        <v>1.28</v>
      </c>
      <c r="P1519" s="3"/>
      <c r="Q1519" s="13" t="n">
        <v>44.8</v>
      </c>
      <c r="R1519" s="13" t="n">
        <v>738</v>
      </c>
      <c r="S1519" s="13" t="n">
        <v>14.4</v>
      </c>
      <c r="T1519" s="13" t="n">
        <v>794</v>
      </c>
      <c r="U1519" s="3"/>
      <c r="V1519" s="13" t="n">
        <f aca="false">(Q1519*SUM(D1519:F1519)+R1519*SUM(G1519:I1519)+S1519*SUM(J1519:L1519)+T1519*SUM(M1519:O1519))/SUM(Q1519:T1519)</f>
        <v>2.83042747611865</v>
      </c>
      <c r="W1519" s="13" t="n">
        <v>2.83042747611865</v>
      </c>
      <c r="X1519" s="13" t="n">
        <v>2.83</v>
      </c>
      <c r="Y1519" s="13" t="n">
        <f aca="false">IF(W1519=0,X1519,W1519)</f>
        <v>2.83042747611865</v>
      </c>
    </row>
    <row r="1520" customFormat="false" ht="12.75" hidden="false" customHeight="false" outlineLevel="0" collapsed="false">
      <c r="A1520" s="3" t="n">
        <v>29139</v>
      </c>
      <c r="B1520" s="3" t="s">
        <v>995</v>
      </c>
      <c r="C1520" s="3" t="s">
        <v>77</v>
      </c>
      <c r="D1520" s="13" t="n">
        <v>2.42</v>
      </c>
      <c r="E1520" s="13" t="n">
        <v>1.4</v>
      </c>
      <c r="F1520" s="13" t="n">
        <v>0.113</v>
      </c>
      <c r="G1520" s="13" t="n">
        <v>0.68</v>
      </c>
      <c r="H1520" s="13" t="n">
        <v>0.907</v>
      </c>
      <c r="I1520" s="13" t="n">
        <v>0.0125</v>
      </c>
      <c r="J1520" s="13" t="n">
        <v>2</v>
      </c>
      <c r="K1520" s="13" t="n">
        <v>0.567</v>
      </c>
      <c r="L1520" s="13" t="n">
        <v>5.63</v>
      </c>
      <c r="M1520" s="13" t="n">
        <v>0.945</v>
      </c>
      <c r="N1520" s="13" t="n">
        <v>1.59</v>
      </c>
      <c r="O1520" s="13" t="n">
        <v>1.28</v>
      </c>
      <c r="P1520" s="3"/>
      <c r="Q1520" s="13" t="n">
        <v>0</v>
      </c>
      <c r="R1520" s="13" t="n">
        <v>0</v>
      </c>
      <c r="S1520" s="13" t="n">
        <v>0</v>
      </c>
      <c r="T1520" s="13" t="n">
        <v>0</v>
      </c>
      <c r="U1520" s="3"/>
      <c r="V1520" s="13" t="e">
        <f aca="false">(Q1520*SUM(D1520:F1520)+R1520*SUM(G1520:I1520)+S1520*SUM(J1520:L1520)+T1520*SUM(M1520:O1520))/SUM(Q1520:T1520)</f>
        <v>#DIV/0!</v>
      </c>
      <c r="W1520" s="13" t="n">
        <v>0</v>
      </c>
      <c r="X1520" s="13" t="n">
        <v>2.83</v>
      </c>
      <c r="Y1520" s="13" t="n">
        <f aca="false">IF(W1520=0,X1520,W1520)</f>
        <v>2.83</v>
      </c>
    </row>
    <row r="1521" customFormat="false" ht="12.75" hidden="false" customHeight="false" outlineLevel="0" collapsed="false">
      <c r="A1521" s="3" t="n">
        <v>29141</v>
      </c>
      <c r="B1521" s="3" t="s">
        <v>995</v>
      </c>
      <c r="C1521" s="3" t="s">
        <v>78</v>
      </c>
      <c r="D1521" s="13" t="n">
        <v>2.42</v>
      </c>
      <c r="E1521" s="13" t="n">
        <v>1.4</v>
      </c>
      <c r="F1521" s="13" t="n">
        <v>0.113</v>
      </c>
      <c r="G1521" s="13" t="n">
        <v>0.68</v>
      </c>
      <c r="H1521" s="13" t="n">
        <v>0.907</v>
      </c>
      <c r="I1521" s="13" t="n">
        <v>0.0125</v>
      </c>
      <c r="J1521" s="13" t="n">
        <v>2</v>
      </c>
      <c r="K1521" s="13" t="n">
        <v>0.567</v>
      </c>
      <c r="L1521" s="13" t="n">
        <v>5.63</v>
      </c>
      <c r="M1521" s="13" t="n">
        <v>0.945</v>
      </c>
      <c r="N1521" s="13" t="n">
        <v>1.59</v>
      </c>
      <c r="O1521" s="13" t="n">
        <v>1.28</v>
      </c>
      <c r="P1521" s="3"/>
      <c r="Q1521" s="13" t="n">
        <v>101</v>
      </c>
      <c r="R1521" s="13" t="n">
        <v>1650</v>
      </c>
      <c r="S1521" s="13" t="n">
        <v>32</v>
      </c>
      <c r="T1521" s="13" t="n">
        <v>1780</v>
      </c>
      <c r="U1521" s="3"/>
      <c r="V1521" s="13" t="n">
        <f aca="false">(Q1521*SUM(D1521:F1521)+R1521*SUM(G1521:I1521)+S1521*SUM(J1521:L1521)+T1521*SUM(M1521:O1521))/SUM(Q1521:T1521)</f>
        <v>2.83171821498737</v>
      </c>
      <c r="W1521" s="13" t="n">
        <v>2.83171821498737</v>
      </c>
      <c r="X1521" s="13" t="n">
        <v>2.83</v>
      </c>
      <c r="Y1521" s="13" t="n">
        <f aca="false">IF(W1521=0,X1521,W1521)</f>
        <v>2.83171821498737</v>
      </c>
    </row>
    <row r="1522" customFormat="false" ht="12.75" hidden="false" customHeight="false" outlineLevel="0" collapsed="false">
      <c r="A1522" s="3" t="n">
        <v>29143</v>
      </c>
      <c r="B1522" s="3" t="s">
        <v>995</v>
      </c>
      <c r="C1522" s="3" t="s">
        <v>1016</v>
      </c>
      <c r="D1522" s="13" t="n">
        <v>2.42</v>
      </c>
      <c r="E1522" s="13" t="n">
        <v>1.4</v>
      </c>
      <c r="F1522" s="13" t="n">
        <v>0.113</v>
      </c>
      <c r="G1522" s="13" t="n">
        <v>0.68</v>
      </c>
      <c r="H1522" s="13" t="n">
        <v>0.907</v>
      </c>
      <c r="I1522" s="13" t="n">
        <v>0.0125</v>
      </c>
      <c r="J1522" s="13" t="n">
        <v>2</v>
      </c>
      <c r="K1522" s="13" t="n">
        <v>0.567</v>
      </c>
      <c r="L1522" s="13" t="n">
        <v>5.63</v>
      </c>
      <c r="M1522" s="13" t="n">
        <v>0.945</v>
      </c>
      <c r="N1522" s="13" t="n">
        <v>1.59</v>
      </c>
      <c r="O1522" s="13" t="n">
        <v>1.28</v>
      </c>
      <c r="P1522" s="3"/>
      <c r="Q1522" s="13" t="n">
        <v>0</v>
      </c>
      <c r="R1522" s="13" t="n">
        <v>0</v>
      </c>
      <c r="S1522" s="13" t="n">
        <v>0</v>
      </c>
      <c r="T1522" s="13" t="n">
        <v>0</v>
      </c>
      <c r="U1522" s="3"/>
      <c r="V1522" s="13" t="e">
        <f aca="false">(Q1522*SUM(D1522:F1522)+R1522*SUM(G1522:I1522)+S1522*SUM(J1522:L1522)+T1522*SUM(M1522:O1522))/SUM(Q1522:T1522)</f>
        <v>#DIV/0!</v>
      </c>
      <c r="W1522" s="13" t="n">
        <v>0</v>
      </c>
      <c r="X1522" s="13" t="n">
        <v>2.83</v>
      </c>
      <c r="Y1522" s="13" t="n">
        <f aca="false">IF(W1522=0,X1522,W1522)</f>
        <v>2.83</v>
      </c>
    </row>
    <row r="1523" customFormat="false" ht="12.75" hidden="false" customHeight="false" outlineLevel="0" collapsed="false">
      <c r="A1523" s="3" t="n">
        <v>29145</v>
      </c>
      <c r="B1523" s="3" t="s">
        <v>995</v>
      </c>
      <c r="C1523" s="3" t="s">
        <v>146</v>
      </c>
      <c r="D1523" s="13" t="n">
        <v>2.42</v>
      </c>
      <c r="E1523" s="13" t="n">
        <v>1.4</v>
      </c>
      <c r="F1523" s="13" t="n">
        <v>0.113</v>
      </c>
      <c r="G1523" s="13" t="n">
        <v>0.68</v>
      </c>
      <c r="H1523" s="13" t="n">
        <v>0.907</v>
      </c>
      <c r="I1523" s="13" t="n">
        <v>0.0125</v>
      </c>
      <c r="J1523" s="13" t="n">
        <v>2</v>
      </c>
      <c r="K1523" s="13" t="n">
        <v>0.567</v>
      </c>
      <c r="L1523" s="13" t="n">
        <v>5.63</v>
      </c>
      <c r="M1523" s="13" t="n">
        <v>0.945</v>
      </c>
      <c r="N1523" s="13" t="n">
        <v>1.59</v>
      </c>
      <c r="O1523" s="13" t="n">
        <v>1.28</v>
      </c>
      <c r="P1523" s="3"/>
      <c r="Q1523" s="13" t="n">
        <v>132</v>
      </c>
      <c r="R1523" s="13" t="n">
        <v>2150</v>
      </c>
      <c r="S1523" s="13" t="n">
        <v>41.7</v>
      </c>
      <c r="T1523" s="13" t="n">
        <v>2320</v>
      </c>
      <c r="U1523" s="3"/>
      <c r="V1523" s="13" t="n">
        <f aca="false">(Q1523*SUM(D1523:F1523)+R1523*SUM(G1523:I1523)+S1523*SUM(J1523:L1523)+T1523*SUM(M1523:O1523))/SUM(Q1523:T1523)</f>
        <v>2.8319434718005</v>
      </c>
      <c r="W1523" s="13" t="n">
        <v>2.8319434718005</v>
      </c>
      <c r="X1523" s="13" t="n">
        <v>2.83</v>
      </c>
      <c r="Y1523" s="13" t="n">
        <f aca="false">IF(W1523=0,X1523,W1523)</f>
        <v>2.8319434718005</v>
      </c>
    </row>
    <row r="1524" customFormat="false" ht="12.75" hidden="false" customHeight="false" outlineLevel="0" collapsed="false">
      <c r="A1524" s="3" t="n">
        <v>29147</v>
      </c>
      <c r="B1524" s="3" t="s">
        <v>995</v>
      </c>
      <c r="C1524" s="3" t="s">
        <v>1017</v>
      </c>
      <c r="D1524" s="13" t="n">
        <v>2.42</v>
      </c>
      <c r="E1524" s="13" t="n">
        <v>1.4</v>
      </c>
      <c r="F1524" s="13" t="n">
        <v>0.113</v>
      </c>
      <c r="G1524" s="13" t="n">
        <v>0.68</v>
      </c>
      <c r="H1524" s="13" t="n">
        <v>0.907</v>
      </c>
      <c r="I1524" s="13" t="n">
        <v>0.0125</v>
      </c>
      <c r="J1524" s="13" t="n">
        <v>2</v>
      </c>
      <c r="K1524" s="13" t="n">
        <v>0.567</v>
      </c>
      <c r="L1524" s="13" t="n">
        <v>5.63</v>
      </c>
      <c r="M1524" s="13" t="n">
        <v>0.945</v>
      </c>
      <c r="N1524" s="13" t="n">
        <v>1.59</v>
      </c>
      <c r="O1524" s="13" t="n">
        <v>1.28</v>
      </c>
      <c r="P1524" s="3"/>
      <c r="Q1524" s="13" t="n">
        <v>0</v>
      </c>
      <c r="R1524" s="13" t="n">
        <v>0</v>
      </c>
      <c r="S1524" s="13" t="n">
        <v>0</v>
      </c>
      <c r="T1524" s="13" t="n">
        <v>0</v>
      </c>
      <c r="U1524" s="3"/>
      <c r="V1524" s="13" t="e">
        <f aca="false">(Q1524*SUM(D1524:F1524)+R1524*SUM(G1524:I1524)+S1524*SUM(J1524:L1524)+T1524*SUM(M1524:O1524))/SUM(Q1524:T1524)</f>
        <v>#DIV/0!</v>
      </c>
      <c r="W1524" s="13" t="n">
        <v>0</v>
      </c>
      <c r="X1524" s="13" t="n">
        <v>2.83</v>
      </c>
      <c r="Y1524" s="13" t="n">
        <f aca="false">IF(W1524=0,X1524,W1524)</f>
        <v>2.83</v>
      </c>
    </row>
    <row r="1525" customFormat="false" ht="12.75" hidden="false" customHeight="false" outlineLevel="0" collapsed="false">
      <c r="A1525" s="3" t="n">
        <v>29149</v>
      </c>
      <c r="B1525" s="3" t="s">
        <v>995</v>
      </c>
      <c r="C1525" s="3" t="s">
        <v>1018</v>
      </c>
      <c r="D1525" s="13" t="n">
        <v>2.42</v>
      </c>
      <c r="E1525" s="13" t="n">
        <v>1.4</v>
      </c>
      <c r="F1525" s="13" t="n">
        <v>0.113</v>
      </c>
      <c r="G1525" s="13" t="n">
        <v>0.68</v>
      </c>
      <c r="H1525" s="13" t="n">
        <v>0.907</v>
      </c>
      <c r="I1525" s="13" t="n">
        <v>0.0125</v>
      </c>
      <c r="J1525" s="13" t="n">
        <v>2</v>
      </c>
      <c r="K1525" s="13" t="n">
        <v>0.567</v>
      </c>
      <c r="L1525" s="13" t="n">
        <v>5.63</v>
      </c>
      <c r="M1525" s="13" t="n">
        <v>0.945</v>
      </c>
      <c r="N1525" s="13" t="n">
        <v>1.59</v>
      </c>
      <c r="O1525" s="13" t="n">
        <v>1.28</v>
      </c>
      <c r="P1525" s="3"/>
      <c r="Q1525" s="13" t="n">
        <v>56</v>
      </c>
      <c r="R1525" s="13" t="n">
        <v>918</v>
      </c>
      <c r="S1525" s="13" t="n">
        <v>18.3</v>
      </c>
      <c r="T1525" s="13" t="n">
        <v>989</v>
      </c>
      <c r="U1525" s="3"/>
      <c r="V1525" s="13" t="n">
        <f aca="false">(Q1525*SUM(D1525:F1525)+R1525*SUM(G1525:I1525)+S1525*SUM(J1525:L1525)+T1525*SUM(M1525:O1525))/SUM(Q1525:T1525)</f>
        <v>2.83229652248524</v>
      </c>
      <c r="W1525" s="13" t="n">
        <v>2.83229652248524</v>
      </c>
      <c r="X1525" s="13" t="n">
        <v>2.83</v>
      </c>
      <c r="Y1525" s="13" t="n">
        <f aca="false">IF(W1525=0,X1525,W1525)</f>
        <v>2.83229652248524</v>
      </c>
    </row>
    <row r="1526" customFormat="false" ht="12.75" hidden="false" customHeight="false" outlineLevel="0" collapsed="false">
      <c r="A1526" s="3" t="n">
        <v>29151</v>
      </c>
      <c r="B1526" s="3" t="s">
        <v>995</v>
      </c>
      <c r="C1526" s="3" t="s">
        <v>665</v>
      </c>
      <c r="D1526" s="13" t="n">
        <v>2.42</v>
      </c>
      <c r="E1526" s="13" t="n">
        <v>1.4</v>
      </c>
      <c r="F1526" s="13" t="n">
        <v>0.113</v>
      </c>
      <c r="G1526" s="13" t="n">
        <v>0.68</v>
      </c>
      <c r="H1526" s="13" t="n">
        <v>0.907</v>
      </c>
      <c r="I1526" s="13" t="n">
        <v>0.0125</v>
      </c>
      <c r="J1526" s="13" t="n">
        <v>2</v>
      </c>
      <c r="K1526" s="13" t="n">
        <v>0.567</v>
      </c>
      <c r="L1526" s="13" t="n">
        <v>5.63</v>
      </c>
      <c r="M1526" s="13" t="n">
        <v>0.945</v>
      </c>
      <c r="N1526" s="13" t="n">
        <v>1.59</v>
      </c>
      <c r="O1526" s="13" t="n">
        <v>1.28</v>
      </c>
      <c r="P1526" s="3"/>
      <c r="Q1526" s="13" t="n">
        <v>62.1</v>
      </c>
      <c r="R1526" s="13" t="n">
        <v>1020</v>
      </c>
      <c r="S1526" s="13" t="n">
        <v>19.4</v>
      </c>
      <c r="T1526" s="13" t="n">
        <v>1100</v>
      </c>
      <c r="U1526" s="3"/>
      <c r="V1526" s="13" t="n">
        <f aca="false">(Q1526*SUM(D1526:F1526)+R1526*SUM(G1526:I1526)+S1526*SUM(J1526:L1526)+T1526*SUM(M1526:O1526))/SUM(Q1526:T1526)</f>
        <v>2.83045700658642</v>
      </c>
      <c r="W1526" s="13" t="n">
        <v>2.83045700658642</v>
      </c>
      <c r="X1526" s="13" t="n">
        <v>2.83</v>
      </c>
      <c r="Y1526" s="13" t="n">
        <f aca="false">IF(W1526=0,X1526,W1526)</f>
        <v>2.83045700658642</v>
      </c>
    </row>
    <row r="1527" customFormat="false" ht="12.75" hidden="false" customHeight="false" outlineLevel="0" collapsed="false">
      <c r="A1527" s="3" t="n">
        <v>29153</v>
      </c>
      <c r="B1527" s="3" t="s">
        <v>995</v>
      </c>
      <c r="C1527" s="3" t="s">
        <v>1019</v>
      </c>
      <c r="D1527" s="13" t="n">
        <v>2.42</v>
      </c>
      <c r="E1527" s="13" t="n">
        <v>1.4</v>
      </c>
      <c r="F1527" s="13" t="n">
        <v>0.113</v>
      </c>
      <c r="G1527" s="13" t="n">
        <v>0.68</v>
      </c>
      <c r="H1527" s="13" t="n">
        <v>0.907</v>
      </c>
      <c r="I1527" s="13" t="n">
        <v>0.0125</v>
      </c>
      <c r="J1527" s="13" t="n">
        <v>2</v>
      </c>
      <c r="K1527" s="13" t="n">
        <v>0.567</v>
      </c>
      <c r="L1527" s="13" t="n">
        <v>5.63</v>
      </c>
      <c r="M1527" s="13" t="n">
        <v>0.945</v>
      </c>
      <c r="N1527" s="13" t="n">
        <v>1.59</v>
      </c>
      <c r="O1527" s="13" t="n">
        <v>1.28</v>
      </c>
      <c r="P1527" s="3"/>
      <c r="Q1527" s="13" t="n">
        <v>123</v>
      </c>
      <c r="R1527" s="13" t="n">
        <v>2000</v>
      </c>
      <c r="S1527" s="13" t="n">
        <v>38.8</v>
      </c>
      <c r="T1527" s="13" t="n">
        <v>2150</v>
      </c>
      <c r="U1527" s="3"/>
      <c r="V1527" s="13" t="n">
        <f aca="false">(Q1527*SUM(D1527:F1527)+R1527*SUM(G1527:I1527)+S1527*SUM(J1527:L1527)+T1527*SUM(M1527:O1527))/SUM(Q1527:T1527)</f>
        <v>2.83015274363375</v>
      </c>
      <c r="W1527" s="13" t="n">
        <v>2.83015274363375</v>
      </c>
      <c r="X1527" s="13" t="n">
        <v>2.83</v>
      </c>
      <c r="Y1527" s="13" t="n">
        <f aca="false">IF(W1527=0,X1527,W1527)</f>
        <v>2.83015274363375</v>
      </c>
    </row>
    <row r="1528" customFormat="false" ht="12.75" hidden="false" customHeight="false" outlineLevel="0" collapsed="false">
      <c r="A1528" s="3" t="n">
        <v>29155</v>
      </c>
      <c r="B1528" s="3" t="s">
        <v>995</v>
      </c>
      <c r="C1528" s="3" t="s">
        <v>1020</v>
      </c>
      <c r="D1528" s="13" t="n">
        <v>2.42</v>
      </c>
      <c r="E1528" s="13" t="n">
        <v>1.4</v>
      </c>
      <c r="F1528" s="13" t="n">
        <v>0.113</v>
      </c>
      <c r="G1528" s="13" t="n">
        <v>0.68</v>
      </c>
      <c r="H1528" s="13" t="n">
        <v>0.907</v>
      </c>
      <c r="I1528" s="13" t="n">
        <v>0.0125</v>
      </c>
      <c r="J1528" s="13" t="n">
        <v>2</v>
      </c>
      <c r="K1528" s="13" t="n">
        <v>0.567</v>
      </c>
      <c r="L1528" s="13" t="n">
        <v>5.63</v>
      </c>
      <c r="M1528" s="13" t="n">
        <v>0.945</v>
      </c>
      <c r="N1528" s="13" t="n">
        <v>1.59</v>
      </c>
      <c r="O1528" s="13" t="n">
        <v>1.28</v>
      </c>
      <c r="P1528" s="3"/>
      <c r="Q1528" s="13" t="n">
        <v>0</v>
      </c>
      <c r="R1528" s="13" t="n">
        <v>0</v>
      </c>
      <c r="S1528" s="13" t="n">
        <v>0</v>
      </c>
      <c r="T1528" s="13" t="n">
        <v>0</v>
      </c>
      <c r="U1528" s="3"/>
      <c r="V1528" s="13" t="e">
        <f aca="false">(Q1528*SUM(D1528:F1528)+R1528*SUM(G1528:I1528)+S1528*SUM(J1528:L1528)+T1528*SUM(M1528:O1528))/SUM(Q1528:T1528)</f>
        <v>#DIV/0!</v>
      </c>
      <c r="W1528" s="13" t="n">
        <v>0</v>
      </c>
      <c r="X1528" s="13" t="n">
        <v>2.83</v>
      </c>
      <c r="Y1528" s="13" t="n">
        <f aca="false">IF(W1528=0,X1528,W1528)</f>
        <v>2.83</v>
      </c>
    </row>
    <row r="1529" customFormat="false" ht="12.75" hidden="false" customHeight="false" outlineLevel="0" collapsed="false">
      <c r="A1529" s="3" t="n">
        <v>29157</v>
      </c>
      <c r="B1529" s="3" t="s">
        <v>995</v>
      </c>
      <c r="C1529" s="3" t="s">
        <v>79</v>
      </c>
      <c r="D1529" s="13" t="n">
        <v>2.42</v>
      </c>
      <c r="E1529" s="13" t="n">
        <v>1.4</v>
      </c>
      <c r="F1529" s="13" t="n">
        <v>0.113</v>
      </c>
      <c r="G1529" s="13" t="n">
        <v>0.68</v>
      </c>
      <c r="H1529" s="13" t="n">
        <v>0.907</v>
      </c>
      <c r="I1529" s="13" t="n">
        <v>0.0125</v>
      </c>
      <c r="J1529" s="13" t="n">
        <v>2</v>
      </c>
      <c r="K1529" s="13" t="n">
        <v>0.567</v>
      </c>
      <c r="L1529" s="13" t="n">
        <v>5.63</v>
      </c>
      <c r="M1529" s="13" t="n">
        <v>0.945</v>
      </c>
      <c r="N1529" s="13" t="n">
        <v>1.59</v>
      </c>
      <c r="O1529" s="13" t="n">
        <v>1.28</v>
      </c>
      <c r="P1529" s="3"/>
      <c r="Q1529" s="13" t="n">
        <v>57</v>
      </c>
      <c r="R1529" s="13" t="n">
        <v>926</v>
      </c>
      <c r="S1529" s="13" t="n">
        <v>17.6</v>
      </c>
      <c r="T1529" s="13" t="n">
        <v>997</v>
      </c>
      <c r="U1529" s="3"/>
      <c r="V1529" s="13" t="n">
        <f aca="false">(Q1529*SUM(D1529:F1529)+R1529*SUM(G1529:I1529)+S1529*SUM(J1529:L1529)+T1529*SUM(M1529:O1529))/SUM(Q1529:T1529)</f>
        <v>2.82996605927113</v>
      </c>
      <c r="W1529" s="13" t="n">
        <v>2.82996605927113</v>
      </c>
      <c r="X1529" s="13" t="n">
        <v>2.83</v>
      </c>
      <c r="Y1529" s="13" t="n">
        <f aca="false">IF(W1529=0,X1529,W1529)</f>
        <v>2.82996605927113</v>
      </c>
    </row>
    <row r="1530" customFormat="false" ht="12.75" hidden="false" customHeight="false" outlineLevel="0" collapsed="false">
      <c r="A1530" s="3" t="n">
        <v>29159</v>
      </c>
      <c r="B1530" s="3" t="s">
        <v>995</v>
      </c>
      <c r="C1530" s="3" t="s">
        <v>1021</v>
      </c>
      <c r="D1530" s="13" t="n">
        <v>2.42</v>
      </c>
      <c r="E1530" s="13" t="n">
        <v>1.4</v>
      </c>
      <c r="F1530" s="13" t="n">
        <v>0.113</v>
      </c>
      <c r="G1530" s="13" t="n">
        <v>0.68</v>
      </c>
      <c r="H1530" s="13" t="n">
        <v>0.907</v>
      </c>
      <c r="I1530" s="13" t="n">
        <v>0.0125</v>
      </c>
      <c r="J1530" s="13" t="n">
        <v>2</v>
      </c>
      <c r="K1530" s="13" t="n">
        <v>0.567</v>
      </c>
      <c r="L1530" s="13" t="n">
        <v>5.63</v>
      </c>
      <c r="M1530" s="13" t="n">
        <v>0.945</v>
      </c>
      <c r="N1530" s="13" t="n">
        <v>1.59</v>
      </c>
      <c r="O1530" s="13" t="n">
        <v>1.28</v>
      </c>
      <c r="P1530" s="3"/>
      <c r="Q1530" s="13" t="n">
        <v>47.2</v>
      </c>
      <c r="R1530" s="13" t="n">
        <v>772</v>
      </c>
      <c r="S1530" s="13" t="n">
        <v>14.5</v>
      </c>
      <c r="T1530" s="13" t="n">
        <v>832</v>
      </c>
      <c r="U1530" s="3"/>
      <c r="V1530" s="13" t="n">
        <f aca="false">(Q1530*SUM(D1530:F1530)+R1530*SUM(G1530:I1530)+S1530*SUM(J1530:L1530)+T1530*SUM(M1530:O1530))/SUM(Q1530:T1530)</f>
        <v>2.82967407096116</v>
      </c>
      <c r="W1530" s="13" t="n">
        <v>2.82967407096116</v>
      </c>
      <c r="X1530" s="13" t="n">
        <v>2.83</v>
      </c>
      <c r="Y1530" s="13" t="n">
        <f aca="false">IF(W1530=0,X1530,W1530)</f>
        <v>2.82967407096116</v>
      </c>
    </row>
    <row r="1531" customFormat="false" ht="12.75" hidden="false" customHeight="false" outlineLevel="0" collapsed="false">
      <c r="A1531" s="3" t="n">
        <v>29161</v>
      </c>
      <c r="B1531" s="3" t="s">
        <v>995</v>
      </c>
      <c r="C1531" s="3" t="s">
        <v>1022</v>
      </c>
      <c r="D1531" s="13" t="n">
        <v>2.42</v>
      </c>
      <c r="E1531" s="13" t="n">
        <v>1.4</v>
      </c>
      <c r="F1531" s="13" t="n">
        <v>0.113</v>
      </c>
      <c r="G1531" s="13" t="n">
        <v>0.68</v>
      </c>
      <c r="H1531" s="13" t="n">
        <v>0.907</v>
      </c>
      <c r="I1531" s="13" t="n">
        <v>0.0125</v>
      </c>
      <c r="J1531" s="13" t="n">
        <v>2</v>
      </c>
      <c r="K1531" s="13" t="n">
        <v>0.567</v>
      </c>
      <c r="L1531" s="13" t="n">
        <v>5.63</v>
      </c>
      <c r="M1531" s="13" t="n">
        <v>0.945</v>
      </c>
      <c r="N1531" s="13" t="n">
        <v>1.59</v>
      </c>
      <c r="O1531" s="13" t="n">
        <v>1.28</v>
      </c>
      <c r="P1531" s="3"/>
      <c r="Q1531" s="13" t="n">
        <v>0</v>
      </c>
      <c r="R1531" s="13" t="n">
        <v>0</v>
      </c>
      <c r="S1531" s="13" t="n">
        <v>0</v>
      </c>
      <c r="T1531" s="13" t="n">
        <v>0</v>
      </c>
      <c r="U1531" s="3"/>
      <c r="V1531" s="13" t="e">
        <f aca="false">(Q1531*SUM(D1531:F1531)+R1531*SUM(G1531:I1531)+S1531*SUM(J1531:L1531)+T1531*SUM(M1531:O1531))/SUM(Q1531:T1531)</f>
        <v>#DIV/0!</v>
      </c>
      <c r="W1531" s="13" t="n">
        <v>0</v>
      </c>
      <c r="X1531" s="13" t="n">
        <v>2.83</v>
      </c>
      <c r="Y1531" s="13" t="n">
        <f aca="false">IF(W1531=0,X1531,W1531)</f>
        <v>2.83</v>
      </c>
    </row>
    <row r="1532" customFormat="false" ht="12.75" hidden="false" customHeight="false" outlineLevel="0" collapsed="false">
      <c r="A1532" s="3" t="n">
        <v>29163</v>
      </c>
      <c r="B1532" s="3" t="s">
        <v>995</v>
      </c>
      <c r="C1532" s="3" t="s">
        <v>81</v>
      </c>
      <c r="D1532" s="13" t="n">
        <v>2.42</v>
      </c>
      <c r="E1532" s="13" t="n">
        <v>1.4</v>
      </c>
      <c r="F1532" s="13" t="n">
        <v>0.113</v>
      </c>
      <c r="G1532" s="13" t="n">
        <v>0.68</v>
      </c>
      <c r="H1532" s="13" t="n">
        <v>0.907</v>
      </c>
      <c r="I1532" s="13" t="n">
        <v>0.0125</v>
      </c>
      <c r="J1532" s="13" t="n">
        <v>2</v>
      </c>
      <c r="K1532" s="13" t="n">
        <v>0.567</v>
      </c>
      <c r="L1532" s="13" t="n">
        <v>5.63</v>
      </c>
      <c r="M1532" s="13" t="n">
        <v>0.945</v>
      </c>
      <c r="N1532" s="13" t="n">
        <v>1.59</v>
      </c>
      <c r="O1532" s="13" t="n">
        <v>1.28</v>
      </c>
      <c r="P1532" s="3"/>
      <c r="Q1532" s="13" t="n">
        <v>0</v>
      </c>
      <c r="R1532" s="13" t="n">
        <v>0</v>
      </c>
      <c r="S1532" s="13" t="n">
        <v>0</v>
      </c>
      <c r="T1532" s="13" t="n">
        <v>0</v>
      </c>
      <c r="U1532" s="3"/>
      <c r="V1532" s="13" t="e">
        <f aca="false">(Q1532*SUM(D1532:F1532)+R1532*SUM(G1532:I1532)+S1532*SUM(J1532:L1532)+T1532*SUM(M1532:O1532))/SUM(Q1532:T1532)</f>
        <v>#DIV/0!</v>
      </c>
      <c r="W1532" s="13" t="n">
        <v>0</v>
      </c>
      <c r="X1532" s="13" t="n">
        <v>2.83</v>
      </c>
      <c r="Y1532" s="13" t="n">
        <f aca="false">IF(W1532=0,X1532,W1532)</f>
        <v>2.83</v>
      </c>
    </row>
    <row r="1533" customFormat="false" ht="12.75" hidden="false" customHeight="false" outlineLevel="0" collapsed="false">
      <c r="A1533" s="3" t="n">
        <v>29165</v>
      </c>
      <c r="B1533" s="3" t="s">
        <v>995</v>
      </c>
      <c r="C1533" s="3" t="s">
        <v>1023</v>
      </c>
      <c r="D1533" s="13" t="n">
        <v>2.42</v>
      </c>
      <c r="E1533" s="13" t="n">
        <v>1.4</v>
      </c>
      <c r="F1533" s="13" t="n">
        <v>0.113</v>
      </c>
      <c r="G1533" s="13" t="n">
        <v>0.68</v>
      </c>
      <c r="H1533" s="13" t="n">
        <v>0.907</v>
      </c>
      <c r="I1533" s="13" t="n">
        <v>0.0125</v>
      </c>
      <c r="J1533" s="13" t="n">
        <v>2</v>
      </c>
      <c r="K1533" s="13" t="n">
        <v>0.567</v>
      </c>
      <c r="L1533" s="13" t="n">
        <v>5.63</v>
      </c>
      <c r="M1533" s="13" t="n">
        <v>0.945</v>
      </c>
      <c r="N1533" s="13" t="n">
        <v>1.59</v>
      </c>
      <c r="O1533" s="13" t="n">
        <v>1.28</v>
      </c>
      <c r="P1533" s="3"/>
      <c r="Q1533" s="13" t="n">
        <v>0</v>
      </c>
      <c r="R1533" s="13" t="n">
        <v>0</v>
      </c>
      <c r="S1533" s="13" t="n">
        <v>0</v>
      </c>
      <c r="T1533" s="13" t="n">
        <v>0</v>
      </c>
      <c r="U1533" s="3"/>
      <c r="V1533" s="13" t="e">
        <f aca="false">(Q1533*SUM(D1533:F1533)+R1533*SUM(G1533:I1533)+S1533*SUM(J1533:L1533)+T1533*SUM(M1533:O1533))/SUM(Q1533:T1533)</f>
        <v>#DIV/0!</v>
      </c>
      <c r="W1533" s="13" t="n">
        <v>0</v>
      </c>
      <c r="X1533" s="13" t="n">
        <v>2.83</v>
      </c>
      <c r="Y1533" s="13" t="n">
        <f aca="false">IF(W1533=0,X1533,W1533)</f>
        <v>2.83</v>
      </c>
    </row>
    <row r="1534" customFormat="false" ht="12.75" hidden="false" customHeight="false" outlineLevel="0" collapsed="false">
      <c r="A1534" s="3" t="n">
        <v>29167</v>
      </c>
      <c r="B1534" s="3" t="s">
        <v>995</v>
      </c>
      <c r="C1534" s="3" t="s">
        <v>150</v>
      </c>
      <c r="D1534" s="13" t="n">
        <v>2.42</v>
      </c>
      <c r="E1534" s="13" t="n">
        <v>1.4</v>
      </c>
      <c r="F1534" s="13" t="n">
        <v>0.113</v>
      </c>
      <c r="G1534" s="13" t="n">
        <v>0.68</v>
      </c>
      <c r="H1534" s="13" t="n">
        <v>0.907</v>
      </c>
      <c r="I1534" s="13" t="n">
        <v>0.0125</v>
      </c>
      <c r="J1534" s="13" t="n">
        <v>2</v>
      </c>
      <c r="K1534" s="13" t="n">
        <v>0.567</v>
      </c>
      <c r="L1534" s="13" t="n">
        <v>5.63</v>
      </c>
      <c r="M1534" s="13" t="n">
        <v>0.945</v>
      </c>
      <c r="N1534" s="13" t="n">
        <v>1.59</v>
      </c>
      <c r="O1534" s="13" t="n">
        <v>1.28</v>
      </c>
      <c r="P1534" s="3"/>
      <c r="Q1534" s="13" t="n">
        <v>219</v>
      </c>
      <c r="R1534" s="13" t="n">
        <v>3570</v>
      </c>
      <c r="S1534" s="13" t="n">
        <v>69.5</v>
      </c>
      <c r="T1534" s="13" t="n">
        <v>3840</v>
      </c>
      <c r="U1534" s="3"/>
      <c r="V1534" s="13" t="n">
        <f aca="false">(Q1534*SUM(D1534:F1534)+R1534*SUM(G1534:I1534)+S1534*SUM(J1534:L1534)+T1534*SUM(M1534:O1534))/SUM(Q1534:T1534)</f>
        <v>2.83052977852829</v>
      </c>
      <c r="W1534" s="13" t="n">
        <v>2.83052977852829</v>
      </c>
      <c r="X1534" s="13" t="n">
        <v>2.83</v>
      </c>
      <c r="Y1534" s="13" t="n">
        <f aca="false">IF(W1534=0,X1534,W1534)</f>
        <v>2.83052977852829</v>
      </c>
    </row>
    <row r="1535" customFormat="false" ht="12.75" hidden="false" customHeight="false" outlineLevel="0" collapsed="false">
      <c r="A1535" s="3" t="n">
        <v>29169</v>
      </c>
      <c r="B1535" s="3" t="s">
        <v>995</v>
      </c>
      <c r="C1535" s="3" t="s">
        <v>153</v>
      </c>
      <c r="D1535" s="13" t="n">
        <v>2.42</v>
      </c>
      <c r="E1535" s="13" t="n">
        <v>1.4</v>
      </c>
      <c r="F1535" s="13" t="n">
        <v>0.113</v>
      </c>
      <c r="G1535" s="13" t="n">
        <v>0.68</v>
      </c>
      <c r="H1535" s="13" t="n">
        <v>0.907</v>
      </c>
      <c r="I1535" s="13" t="n">
        <v>0.0125</v>
      </c>
      <c r="J1535" s="13" t="n">
        <v>2</v>
      </c>
      <c r="K1535" s="13" t="n">
        <v>0.567</v>
      </c>
      <c r="L1535" s="13" t="n">
        <v>5.63</v>
      </c>
      <c r="M1535" s="13" t="n">
        <v>0.945</v>
      </c>
      <c r="N1535" s="13" t="n">
        <v>1.59</v>
      </c>
      <c r="O1535" s="13" t="n">
        <v>1.28</v>
      </c>
      <c r="P1535" s="3"/>
      <c r="Q1535" s="13" t="n">
        <v>0</v>
      </c>
      <c r="R1535" s="13" t="n">
        <v>0</v>
      </c>
      <c r="S1535" s="13" t="n">
        <v>0</v>
      </c>
      <c r="T1535" s="13" t="n">
        <v>0</v>
      </c>
      <c r="U1535" s="3"/>
      <c r="V1535" s="13" t="e">
        <f aca="false">(Q1535*SUM(D1535:F1535)+R1535*SUM(G1535:I1535)+S1535*SUM(J1535:L1535)+T1535*SUM(M1535:O1535))/SUM(Q1535:T1535)</f>
        <v>#DIV/0!</v>
      </c>
      <c r="W1535" s="13" t="n">
        <v>0</v>
      </c>
      <c r="X1535" s="13" t="n">
        <v>2.83</v>
      </c>
      <c r="Y1535" s="13" t="n">
        <f aca="false">IF(W1535=0,X1535,W1535)</f>
        <v>2.83</v>
      </c>
    </row>
    <row r="1536" customFormat="false" ht="12.75" hidden="false" customHeight="false" outlineLevel="0" collapsed="false">
      <c r="A1536" s="3" t="n">
        <v>29171</v>
      </c>
      <c r="B1536" s="3" t="s">
        <v>995</v>
      </c>
      <c r="C1536" s="3" t="s">
        <v>332</v>
      </c>
      <c r="D1536" s="13" t="n">
        <v>2.42</v>
      </c>
      <c r="E1536" s="13" t="n">
        <v>1.4</v>
      </c>
      <c r="F1536" s="13" t="n">
        <v>0.113</v>
      </c>
      <c r="G1536" s="13" t="n">
        <v>0.68</v>
      </c>
      <c r="H1536" s="13" t="n">
        <v>0.907</v>
      </c>
      <c r="I1536" s="13" t="n">
        <v>0.0125</v>
      </c>
      <c r="J1536" s="13" t="n">
        <v>2</v>
      </c>
      <c r="K1536" s="13" t="n">
        <v>0.567</v>
      </c>
      <c r="L1536" s="13" t="n">
        <v>5.63</v>
      </c>
      <c r="M1536" s="13" t="n">
        <v>0.945</v>
      </c>
      <c r="N1536" s="13" t="n">
        <v>1.59</v>
      </c>
      <c r="O1536" s="13" t="n">
        <v>1.28</v>
      </c>
      <c r="P1536" s="3"/>
      <c r="Q1536" s="13" t="n">
        <v>0</v>
      </c>
      <c r="R1536" s="13" t="n">
        <v>0</v>
      </c>
      <c r="S1536" s="13" t="n">
        <v>0</v>
      </c>
      <c r="T1536" s="13" t="n">
        <v>0</v>
      </c>
      <c r="U1536" s="3"/>
      <c r="V1536" s="13" t="e">
        <f aca="false">(Q1536*SUM(D1536:F1536)+R1536*SUM(G1536:I1536)+S1536*SUM(J1536:L1536)+T1536*SUM(M1536:O1536))/SUM(Q1536:T1536)</f>
        <v>#DIV/0!</v>
      </c>
      <c r="W1536" s="13" t="n">
        <v>0</v>
      </c>
      <c r="X1536" s="13" t="n">
        <v>2.83</v>
      </c>
      <c r="Y1536" s="13" t="n">
        <f aca="false">IF(W1536=0,X1536,W1536)</f>
        <v>2.83</v>
      </c>
    </row>
    <row r="1537" customFormat="false" ht="12.75" hidden="false" customHeight="false" outlineLevel="0" collapsed="false">
      <c r="A1537" s="3" t="n">
        <v>29173</v>
      </c>
      <c r="B1537" s="3" t="s">
        <v>995</v>
      </c>
      <c r="C1537" s="3" t="s">
        <v>1024</v>
      </c>
      <c r="D1537" s="13" t="n">
        <v>2.42</v>
      </c>
      <c r="E1537" s="13" t="n">
        <v>1.4</v>
      </c>
      <c r="F1537" s="13" t="n">
        <v>0.113</v>
      </c>
      <c r="G1537" s="13" t="n">
        <v>0.68</v>
      </c>
      <c r="H1537" s="13" t="n">
        <v>0.907</v>
      </c>
      <c r="I1537" s="13" t="n">
        <v>0.0125</v>
      </c>
      <c r="J1537" s="13" t="n">
        <v>2</v>
      </c>
      <c r="K1537" s="13" t="n">
        <v>0.567</v>
      </c>
      <c r="L1537" s="13" t="n">
        <v>5.63</v>
      </c>
      <c r="M1537" s="13" t="n">
        <v>0.945</v>
      </c>
      <c r="N1537" s="13" t="n">
        <v>1.59</v>
      </c>
      <c r="O1537" s="13" t="n">
        <v>1.28</v>
      </c>
      <c r="P1537" s="3"/>
      <c r="Q1537" s="13" t="n">
        <v>0</v>
      </c>
      <c r="R1537" s="13" t="n">
        <v>0</v>
      </c>
      <c r="S1537" s="13" t="n">
        <v>0</v>
      </c>
      <c r="T1537" s="13" t="n">
        <v>0</v>
      </c>
      <c r="U1537" s="3"/>
      <c r="V1537" s="13" t="e">
        <f aca="false">(Q1537*SUM(D1537:F1537)+R1537*SUM(G1537:I1537)+S1537*SUM(J1537:L1537)+T1537*SUM(M1537:O1537))/SUM(Q1537:T1537)</f>
        <v>#DIV/0!</v>
      </c>
      <c r="W1537" s="13" t="n">
        <v>0</v>
      </c>
      <c r="X1537" s="13" t="n">
        <v>2.83</v>
      </c>
      <c r="Y1537" s="13" t="n">
        <f aca="false">IF(W1537=0,X1537,W1537)</f>
        <v>2.83</v>
      </c>
    </row>
    <row r="1538" customFormat="false" ht="12.75" hidden="false" customHeight="false" outlineLevel="0" collapsed="false">
      <c r="A1538" s="3" t="n">
        <v>29175</v>
      </c>
      <c r="B1538" s="3" t="s">
        <v>995</v>
      </c>
      <c r="C1538" s="3" t="s">
        <v>82</v>
      </c>
      <c r="D1538" s="13" t="n">
        <v>2.42</v>
      </c>
      <c r="E1538" s="13" t="n">
        <v>1.4</v>
      </c>
      <c r="F1538" s="13" t="n">
        <v>0.113</v>
      </c>
      <c r="G1538" s="13" t="n">
        <v>0.68</v>
      </c>
      <c r="H1538" s="13" t="n">
        <v>0.907</v>
      </c>
      <c r="I1538" s="13" t="n">
        <v>0.0125</v>
      </c>
      <c r="J1538" s="13" t="n">
        <v>2</v>
      </c>
      <c r="K1538" s="13" t="n">
        <v>0.567</v>
      </c>
      <c r="L1538" s="13" t="n">
        <v>5.63</v>
      </c>
      <c r="M1538" s="13" t="n">
        <v>0.945</v>
      </c>
      <c r="N1538" s="13" t="n">
        <v>1.59</v>
      </c>
      <c r="O1538" s="13" t="n">
        <v>1.28</v>
      </c>
      <c r="P1538" s="3"/>
      <c r="Q1538" s="13" t="n">
        <v>0</v>
      </c>
      <c r="R1538" s="13" t="n">
        <v>0</v>
      </c>
      <c r="S1538" s="13" t="n">
        <v>0</v>
      </c>
      <c r="T1538" s="13" t="n">
        <v>0</v>
      </c>
      <c r="U1538" s="3"/>
      <c r="V1538" s="13" t="e">
        <f aca="false">(Q1538*SUM(D1538:F1538)+R1538*SUM(G1538:I1538)+S1538*SUM(J1538:L1538)+T1538*SUM(M1538:O1538))/SUM(Q1538:T1538)</f>
        <v>#DIV/0!</v>
      </c>
      <c r="W1538" s="13" t="n">
        <v>0</v>
      </c>
      <c r="X1538" s="13" t="n">
        <v>2.83</v>
      </c>
      <c r="Y1538" s="13" t="n">
        <f aca="false">IF(W1538=0,X1538,W1538)</f>
        <v>2.83</v>
      </c>
    </row>
    <row r="1539" customFormat="false" ht="12.75" hidden="false" customHeight="false" outlineLevel="0" collapsed="false">
      <c r="A1539" s="3" t="n">
        <v>29177</v>
      </c>
      <c r="B1539" s="3" t="s">
        <v>995</v>
      </c>
      <c r="C1539" s="3" t="s">
        <v>1025</v>
      </c>
      <c r="D1539" s="13" t="n">
        <v>2.42</v>
      </c>
      <c r="E1539" s="13" t="n">
        <v>1.4</v>
      </c>
      <c r="F1539" s="13" t="n">
        <v>0.113</v>
      </c>
      <c r="G1539" s="13" t="n">
        <v>0.68</v>
      </c>
      <c r="H1539" s="13" t="n">
        <v>0.907</v>
      </c>
      <c r="I1539" s="13" t="n">
        <v>0.0125</v>
      </c>
      <c r="J1539" s="13" t="n">
        <v>2</v>
      </c>
      <c r="K1539" s="13" t="n">
        <v>0.567</v>
      </c>
      <c r="L1539" s="13" t="n">
        <v>5.63</v>
      </c>
      <c r="M1539" s="13" t="n">
        <v>0.945</v>
      </c>
      <c r="N1539" s="13" t="n">
        <v>1.59</v>
      </c>
      <c r="O1539" s="13" t="n">
        <v>1.28</v>
      </c>
      <c r="P1539" s="3"/>
      <c r="Q1539" s="13" t="n">
        <v>0</v>
      </c>
      <c r="R1539" s="13" t="n">
        <v>0</v>
      </c>
      <c r="S1539" s="13" t="n">
        <v>0</v>
      </c>
      <c r="T1539" s="13" t="n">
        <v>0</v>
      </c>
      <c r="U1539" s="3"/>
      <c r="V1539" s="13" t="e">
        <f aca="false">(Q1539*SUM(D1539:F1539)+R1539*SUM(G1539:I1539)+S1539*SUM(J1539:L1539)+T1539*SUM(M1539:O1539))/SUM(Q1539:T1539)</f>
        <v>#DIV/0!</v>
      </c>
      <c r="W1539" s="13" t="n">
        <v>0</v>
      </c>
      <c r="X1539" s="13" t="n">
        <v>2.83</v>
      </c>
      <c r="Y1539" s="13" t="n">
        <f aca="false">IF(W1539=0,X1539,W1539)</f>
        <v>2.83</v>
      </c>
    </row>
    <row r="1540" customFormat="false" ht="12.75" hidden="false" customHeight="false" outlineLevel="0" collapsed="false">
      <c r="A1540" s="3" t="n">
        <v>29179</v>
      </c>
      <c r="B1540" s="3" t="s">
        <v>995</v>
      </c>
      <c r="C1540" s="3" t="s">
        <v>1026</v>
      </c>
      <c r="D1540" s="13" t="n">
        <v>2.42</v>
      </c>
      <c r="E1540" s="13" t="n">
        <v>1.4</v>
      </c>
      <c r="F1540" s="13" t="n">
        <v>0.113</v>
      </c>
      <c r="G1540" s="13" t="n">
        <v>0.68</v>
      </c>
      <c r="H1540" s="13" t="n">
        <v>0.907</v>
      </c>
      <c r="I1540" s="13" t="n">
        <v>0.0125</v>
      </c>
      <c r="J1540" s="13" t="n">
        <v>2</v>
      </c>
      <c r="K1540" s="13" t="n">
        <v>0.567</v>
      </c>
      <c r="L1540" s="13" t="n">
        <v>5.63</v>
      </c>
      <c r="M1540" s="13" t="n">
        <v>0.945</v>
      </c>
      <c r="N1540" s="13" t="n">
        <v>1.59</v>
      </c>
      <c r="O1540" s="13" t="n">
        <v>1.28</v>
      </c>
      <c r="P1540" s="3"/>
      <c r="Q1540" s="13" t="n">
        <v>0</v>
      </c>
      <c r="R1540" s="13" t="n">
        <v>0</v>
      </c>
      <c r="S1540" s="13" t="n">
        <v>0</v>
      </c>
      <c r="T1540" s="13" t="n">
        <v>0</v>
      </c>
      <c r="U1540" s="3"/>
      <c r="V1540" s="13" t="e">
        <f aca="false">(Q1540*SUM(D1540:F1540)+R1540*SUM(G1540:I1540)+S1540*SUM(J1540:L1540)+T1540*SUM(M1540:O1540))/SUM(Q1540:T1540)</f>
        <v>#DIV/0!</v>
      </c>
      <c r="W1540" s="13" t="n">
        <v>0</v>
      </c>
      <c r="X1540" s="13" t="n">
        <v>2.83</v>
      </c>
      <c r="Y1540" s="13" t="n">
        <f aca="false">IF(W1540=0,X1540,W1540)</f>
        <v>2.83</v>
      </c>
    </row>
    <row r="1541" customFormat="false" ht="12.75" hidden="false" customHeight="false" outlineLevel="0" collapsed="false">
      <c r="A1541" s="3" t="n">
        <v>29181</v>
      </c>
      <c r="B1541" s="3" t="s">
        <v>995</v>
      </c>
      <c r="C1541" s="3" t="s">
        <v>564</v>
      </c>
      <c r="D1541" s="13" t="n">
        <v>2.42</v>
      </c>
      <c r="E1541" s="13" t="n">
        <v>1.4</v>
      </c>
      <c r="F1541" s="13" t="n">
        <v>0.113</v>
      </c>
      <c r="G1541" s="13" t="n">
        <v>0.68</v>
      </c>
      <c r="H1541" s="13" t="n">
        <v>0.907</v>
      </c>
      <c r="I1541" s="13" t="n">
        <v>0.0125</v>
      </c>
      <c r="J1541" s="13" t="n">
        <v>2</v>
      </c>
      <c r="K1541" s="13" t="n">
        <v>0.567</v>
      </c>
      <c r="L1541" s="13" t="n">
        <v>5.63</v>
      </c>
      <c r="M1541" s="13" t="n">
        <v>0.945</v>
      </c>
      <c r="N1541" s="13" t="n">
        <v>1.59</v>
      </c>
      <c r="O1541" s="13" t="n">
        <v>1.28</v>
      </c>
      <c r="P1541" s="3"/>
      <c r="Q1541" s="13" t="n">
        <v>0</v>
      </c>
      <c r="R1541" s="13" t="n">
        <v>0</v>
      </c>
      <c r="S1541" s="13" t="n">
        <v>0</v>
      </c>
      <c r="T1541" s="13" t="n">
        <v>0</v>
      </c>
      <c r="U1541" s="3"/>
      <c r="V1541" s="13" t="e">
        <f aca="false">(Q1541*SUM(D1541:F1541)+R1541*SUM(G1541:I1541)+S1541*SUM(J1541:L1541)+T1541*SUM(M1541:O1541))/SUM(Q1541:T1541)</f>
        <v>#DIV/0!</v>
      </c>
      <c r="W1541" s="13" t="n">
        <v>0</v>
      </c>
      <c r="X1541" s="13" t="n">
        <v>2.83</v>
      </c>
      <c r="Y1541" s="13" t="n">
        <f aca="false">IF(W1541=0,X1541,W1541)</f>
        <v>2.83</v>
      </c>
    </row>
    <row r="1542" customFormat="false" ht="12.75" hidden="false" customHeight="false" outlineLevel="0" collapsed="false">
      <c r="A1542" s="3" t="n">
        <v>29183</v>
      </c>
      <c r="B1542" s="3" t="s">
        <v>995</v>
      </c>
      <c r="C1542" s="3" t="s">
        <v>780</v>
      </c>
      <c r="D1542" s="13" t="n">
        <v>2.42</v>
      </c>
      <c r="E1542" s="13" t="n">
        <v>1.4</v>
      </c>
      <c r="F1542" s="13" t="n">
        <v>0.113</v>
      </c>
      <c r="G1542" s="13" t="n">
        <v>0.68</v>
      </c>
      <c r="H1542" s="13" t="n">
        <v>0.907</v>
      </c>
      <c r="I1542" s="13" t="n">
        <v>0.0125</v>
      </c>
      <c r="J1542" s="13" t="n">
        <v>2</v>
      </c>
      <c r="K1542" s="13" t="n">
        <v>0.567</v>
      </c>
      <c r="L1542" s="13" t="n">
        <v>5.63</v>
      </c>
      <c r="M1542" s="13" t="n">
        <v>0.945</v>
      </c>
      <c r="N1542" s="13" t="n">
        <v>1.59</v>
      </c>
      <c r="O1542" s="13" t="n">
        <v>1.28</v>
      </c>
      <c r="P1542" s="3"/>
      <c r="Q1542" s="13" t="n">
        <v>27.3</v>
      </c>
      <c r="R1542" s="13" t="n">
        <v>438</v>
      </c>
      <c r="S1542" s="13" t="n">
        <v>8.78</v>
      </c>
      <c r="T1542" s="13" t="n">
        <v>472</v>
      </c>
      <c r="U1542" s="3"/>
      <c r="V1542" s="13" t="n">
        <f aca="false">(Q1542*SUM(D1542:F1542)+R1542*SUM(G1542:I1542)+S1542*SUM(J1542:L1542)+T1542*SUM(M1542:O1542))/SUM(Q1542:T1542)</f>
        <v>2.83337726196516</v>
      </c>
      <c r="W1542" s="13" t="n">
        <v>2.83337726196516</v>
      </c>
      <c r="X1542" s="13" t="n">
        <v>2.83</v>
      </c>
      <c r="Y1542" s="13" t="n">
        <f aca="false">IF(W1542=0,X1542,W1542)</f>
        <v>2.83337726196516</v>
      </c>
    </row>
    <row r="1543" customFormat="false" ht="12.75" hidden="false" customHeight="false" outlineLevel="0" collapsed="false">
      <c r="A1543" s="3" t="n">
        <v>29185</v>
      </c>
      <c r="B1543" s="3" t="s">
        <v>995</v>
      </c>
      <c r="C1543" s="3" t="s">
        <v>84</v>
      </c>
      <c r="D1543" s="13" t="n">
        <v>2.42</v>
      </c>
      <c r="E1543" s="13" t="n">
        <v>1.4</v>
      </c>
      <c r="F1543" s="13" t="n">
        <v>0.113</v>
      </c>
      <c r="G1543" s="13" t="n">
        <v>0.68</v>
      </c>
      <c r="H1543" s="13" t="n">
        <v>0.907</v>
      </c>
      <c r="I1543" s="13" t="n">
        <v>0.0125</v>
      </c>
      <c r="J1543" s="13" t="n">
        <v>2</v>
      </c>
      <c r="K1543" s="13" t="n">
        <v>0.567</v>
      </c>
      <c r="L1543" s="13" t="n">
        <v>5.63</v>
      </c>
      <c r="M1543" s="13" t="n">
        <v>0.945</v>
      </c>
      <c r="N1543" s="13" t="n">
        <v>1.59</v>
      </c>
      <c r="O1543" s="13" t="n">
        <v>1.28</v>
      </c>
      <c r="P1543" s="3"/>
      <c r="Q1543" s="13" t="n">
        <v>32.6</v>
      </c>
      <c r="R1543" s="13" t="n">
        <v>524</v>
      </c>
      <c r="S1543" s="13" t="n">
        <v>10.5</v>
      </c>
      <c r="T1543" s="13" t="n">
        <v>564</v>
      </c>
      <c r="U1543" s="3"/>
      <c r="V1543" s="13" t="n">
        <f aca="false">(Q1543*SUM(D1543:F1543)+R1543*SUM(G1543:I1543)+S1543*SUM(J1543:L1543)+T1543*SUM(M1543:O1543))/SUM(Q1543:T1543)</f>
        <v>2.83271355317832</v>
      </c>
      <c r="W1543" s="13" t="n">
        <v>2.83271355317832</v>
      </c>
      <c r="X1543" s="13" t="n">
        <v>2.83</v>
      </c>
      <c r="Y1543" s="13" t="n">
        <f aca="false">IF(W1543=0,X1543,W1543)</f>
        <v>2.83271355317832</v>
      </c>
    </row>
    <row r="1544" customFormat="false" ht="12.75" hidden="false" customHeight="false" outlineLevel="0" collapsed="false">
      <c r="A1544" s="3" t="n">
        <v>29186</v>
      </c>
      <c r="B1544" s="3" t="s">
        <v>995</v>
      </c>
      <c r="C1544" s="3" t="s">
        <v>1027</v>
      </c>
      <c r="D1544" s="13" t="n">
        <v>2.42</v>
      </c>
      <c r="E1544" s="13" t="n">
        <v>1.4</v>
      </c>
      <c r="F1544" s="13" t="n">
        <v>0.113</v>
      </c>
      <c r="G1544" s="13" t="n">
        <v>0.68</v>
      </c>
      <c r="H1544" s="13" t="n">
        <v>0.907</v>
      </c>
      <c r="I1544" s="13" t="n">
        <v>0.0125</v>
      </c>
      <c r="J1544" s="13" t="n">
        <v>2</v>
      </c>
      <c r="K1544" s="13" t="n">
        <v>0.567</v>
      </c>
      <c r="L1544" s="13" t="n">
        <v>5.63</v>
      </c>
      <c r="M1544" s="13" t="n">
        <v>0.945</v>
      </c>
      <c r="N1544" s="13" t="n">
        <v>1.59</v>
      </c>
      <c r="O1544" s="13" t="n">
        <v>1.28</v>
      </c>
      <c r="P1544" s="3"/>
      <c r="Q1544" s="13" t="n">
        <v>0</v>
      </c>
      <c r="R1544" s="13" t="n">
        <v>0</v>
      </c>
      <c r="S1544" s="13" t="n">
        <v>0</v>
      </c>
      <c r="T1544" s="13" t="n">
        <v>0</v>
      </c>
      <c r="U1544" s="3"/>
      <c r="V1544" s="13" t="e">
        <f aca="false">(Q1544*SUM(D1544:F1544)+R1544*SUM(G1544:I1544)+S1544*SUM(J1544:L1544)+T1544*SUM(M1544:O1544))/SUM(Q1544:T1544)</f>
        <v>#DIV/0!</v>
      </c>
      <c r="W1544" s="13" t="n">
        <v>0</v>
      </c>
      <c r="X1544" s="13" t="n">
        <v>2.83</v>
      </c>
      <c r="Y1544" s="13" t="n">
        <f aca="false">IF(W1544=0,X1544,W1544)</f>
        <v>2.83</v>
      </c>
    </row>
    <row r="1545" customFormat="false" ht="12.75" hidden="false" customHeight="false" outlineLevel="0" collapsed="false">
      <c r="A1545" s="3" t="n">
        <v>29187</v>
      </c>
      <c r="B1545" s="3" t="s">
        <v>995</v>
      </c>
      <c r="C1545" s="3" t="s">
        <v>1028</v>
      </c>
      <c r="D1545" s="13" t="n">
        <v>2.42</v>
      </c>
      <c r="E1545" s="13" t="n">
        <v>1.4</v>
      </c>
      <c r="F1545" s="13" t="n">
        <v>0.113</v>
      </c>
      <c r="G1545" s="13" t="n">
        <v>0.68</v>
      </c>
      <c r="H1545" s="13" t="n">
        <v>0.907</v>
      </c>
      <c r="I1545" s="13" t="n">
        <v>0.0125</v>
      </c>
      <c r="J1545" s="13" t="n">
        <v>2</v>
      </c>
      <c r="K1545" s="13" t="n">
        <v>0.567</v>
      </c>
      <c r="L1545" s="13" t="n">
        <v>5.63</v>
      </c>
      <c r="M1545" s="13" t="n">
        <v>0.945</v>
      </c>
      <c r="N1545" s="13" t="n">
        <v>1.59</v>
      </c>
      <c r="O1545" s="13" t="n">
        <v>1.28</v>
      </c>
      <c r="P1545" s="3"/>
      <c r="Q1545" s="13" t="n">
        <v>0</v>
      </c>
      <c r="R1545" s="13" t="n">
        <v>0</v>
      </c>
      <c r="S1545" s="13" t="n">
        <v>0</v>
      </c>
      <c r="T1545" s="13" t="n">
        <v>0</v>
      </c>
      <c r="U1545" s="3"/>
      <c r="V1545" s="13" t="e">
        <f aca="false">(Q1545*SUM(D1545:F1545)+R1545*SUM(G1545:I1545)+S1545*SUM(J1545:L1545)+T1545*SUM(M1545:O1545))/SUM(Q1545:T1545)</f>
        <v>#DIV/0!</v>
      </c>
      <c r="W1545" s="13" t="n">
        <v>0</v>
      </c>
      <c r="X1545" s="13" t="n">
        <v>2.83</v>
      </c>
      <c r="Y1545" s="13" t="n">
        <f aca="false">IF(W1545=0,X1545,W1545)</f>
        <v>2.83</v>
      </c>
    </row>
    <row r="1546" customFormat="false" ht="12.75" hidden="false" customHeight="false" outlineLevel="0" collapsed="false">
      <c r="A1546" s="3" t="n">
        <v>29189</v>
      </c>
      <c r="B1546" s="3" t="s">
        <v>995</v>
      </c>
      <c r="C1546" s="3" t="s">
        <v>947</v>
      </c>
      <c r="D1546" s="13" t="n">
        <v>2.42</v>
      </c>
      <c r="E1546" s="13" t="n">
        <v>1.4</v>
      </c>
      <c r="F1546" s="13" t="n">
        <v>0.113</v>
      </c>
      <c r="G1546" s="13" t="n">
        <v>0.68</v>
      </c>
      <c r="H1546" s="13" t="n">
        <v>0.907</v>
      </c>
      <c r="I1546" s="13" t="n">
        <v>0.0125</v>
      </c>
      <c r="J1546" s="13" t="n">
        <v>2</v>
      </c>
      <c r="K1546" s="13" t="n">
        <v>0.567</v>
      </c>
      <c r="L1546" s="13" t="n">
        <v>5.63</v>
      </c>
      <c r="M1546" s="13" t="n">
        <v>0.945</v>
      </c>
      <c r="N1546" s="13" t="n">
        <v>1.59</v>
      </c>
      <c r="O1546" s="13" t="n">
        <v>1.28</v>
      </c>
      <c r="P1546" s="3"/>
      <c r="Q1546" s="13" t="n">
        <v>0</v>
      </c>
      <c r="R1546" s="13" t="n">
        <v>0</v>
      </c>
      <c r="S1546" s="13" t="n">
        <v>0</v>
      </c>
      <c r="T1546" s="13" t="n">
        <v>0</v>
      </c>
      <c r="U1546" s="3"/>
      <c r="V1546" s="13" t="e">
        <f aca="false">(Q1546*SUM(D1546:F1546)+R1546*SUM(G1546:I1546)+S1546*SUM(J1546:L1546)+T1546*SUM(M1546:O1546))/SUM(Q1546:T1546)</f>
        <v>#DIV/0!</v>
      </c>
      <c r="W1546" s="13" t="n">
        <v>0</v>
      </c>
      <c r="X1546" s="13" t="n">
        <v>2.83</v>
      </c>
      <c r="Y1546" s="13" t="n">
        <f aca="false">IF(W1546=0,X1546,W1546)</f>
        <v>2.83</v>
      </c>
    </row>
    <row r="1547" customFormat="false" ht="12.75" hidden="false" customHeight="false" outlineLevel="0" collapsed="false">
      <c r="A1547" s="3" t="n">
        <v>29195</v>
      </c>
      <c r="B1547" s="3" t="s">
        <v>995</v>
      </c>
      <c r="C1547" s="3" t="s">
        <v>155</v>
      </c>
      <c r="D1547" s="13" t="n">
        <v>2.42</v>
      </c>
      <c r="E1547" s="13" t="n">
        <v>1.4</v>
      </c>
      <c r="F1547" s="13" t="n">
        <v>0.113</v>
      </c>
      <c r="G1547" s="13" t="n">
        <v>0.68</v>
      </c>
      <c r="H1547" s="13" t="n">
        <v>0.907</v>
      </c>
      <c r="I1547" s="13" t="n">
        <v>0.0125</v>
      </c>
      <c r="J1547" s="13" t="n">
        <v>2</v>
      </c>
      <c r="K1547" s="13" t="n">
        <v>0.567</v>
      </c>
      <c r="L1547" s="13" t="n">
        <v>5.63</v>
      </c>
      <c r="M1547" s="13" t="n">
        <v>0.945</v>
      </c>
      <c r="N1547" s="13" t="n">
        <v>1.59</v>
      </c>
      <c r="O1547" s="13" t="n">
        <v>1.28</v>
      </c>
      <c r="P1547" s="3"/>
      <c r="Q1547" s="13" t="n">
        <v>0</v>
      </c>
      <c r="R1547" s="13" t="n">
        <v>0</v>
      </c>
      <c r="S1547" s="13" t="n">
        <v>0</v>
      </c>
      <c r="T1547" s="13" t="n">
        <v>0</v>
      </c>
      <c r="U1547" s="3"/>
      <c r="V1547" s="13" t="e">
        <f aca="false">(Q1547*SUM(D1547:F1547)+R1547*SUM(G1547:I1547)+S1547*SUM(J1547:L1547)+T1547*SUM(M1547:O1547))/SUM(Q1547:T1547)</f>
        <v>#DIV/0!</v>
      </c>
      <c r="W1547" s="13" t="n">
        <v>0</v>
      </c>
      <c r="X1547" s="13" t="n">
        <v>2.83</v>
      </c>
      <c r="Y1547" s="13" t="n">
        <f aca="false">IF(W1547=0,X1547,W1547)</f>
        <v>2.83</v>
      </c>
    </row>
    <row r="1548" customFormat="false" ht="12.75" hidden="false" customHeight="false" outlineLevel="0" collapsed="false">
      <c r="A1548" s="3" t="n">
        <v>29197</v>
      </c>
      <c r="B1548" s="3" t="s">
        <v>995</v>
      </c>
      <c r="C1548" s="3" t="s">
        <v>528</v>
      </c>
      <c r="D1548" s="13" t="n">
        <v>2.42</v>
      </c>
      <c r="E1548" s="13" t="n">
        <v>1.4</v>
      </c>
      <c r="F1548" s="13" t="n">
        <v>0.113</v>
      </c>
      <c r="G1548" s="13" t="n">
        <v>0.68</v>
      </c>
      <c r="H1548" s="13" t="n">
        <v>0.907</v>
      </c>
      <c r="I1548" s="13" t="n">
        <v>0.0125</v>
      </c>
      <c r="J1548" s="13" t="n">
        <v>2</v>
      </c>
      <c r="K1548" s="13" t="n">
        <v>0.567</v>
      </c>
      <c r="L1548" s="13" t="n">
        <v>5.63</v>
      </c>
      <c r="M1548" s="13" t="n">
        <v>0.945</v>
      </c>
      <c r="N1548" s="13" t="n">
        <v>1.59</v>
      </c>
      <c r="O1548" s="13" t="n">
        <v>1.28</v>
      </c>
      <c r="P1548" s="3"/>
      <c r="Q1548" s="13" t="n">
        <v>0</v>
      </c>
      <c r="R1548" s="13" t="n">
        <v>0</v>
      </c>
      <c r="S1548" s="13" t="n">
        <v>0</v>
      </c>
      <c r="T1548" s="13" t="n">
        <v>0</v>
      </c>
      <c r="U1548" s="3"/>
      <c r="V1548" s="13" t="e">
        <f aca="false">(Q1548*SUM(D1548:F1548)+R1548*SUM(G1548:I1548)+S1548*SUM(J1548:L1548)+T1548*SUM(M1548:O1548))/SUM(Q1548:T1548)</f>
        <v>#DIV/0!</v>
      </c>
      <c r="W1548" s="13" t="n">
        <v>0</v>
      </c>
      <c r="X1548" s="13" t="n">
        <v>2.83</v>
      </c>
      <c r="Y1548" s="13" t="n">
        <f aca="false">IF(W1548=0,X1548,W1548)</f>
        <v>2.83</v>
      </c>
    </row>
    <row r="1549" customFormat="false" ht="12.75" hidden="false" customHeight="false" outlineLevel="0" collapsed="false">
      <c r="A1549" s="3" t="n">
        <v>29199</v>
      </c>
      <c r="B1549" s="3" t="s">
        <v>995</v>
      </c>
      <c r="C1549" s="3" t="s">
        <v>1029</v>
      </c>
      <c r="D1549" s="13" t="n">
        <v>2.42</v>
      </c>
      <c r="E1549" s="13" t="n">
        <v>1.4</v>
      </c>
      <c r="F1549" s="13" t="n">
        <v>0.113</v>
      </c>
      <c r="G1549" s="13" t="n">
        <v>0.68</v>
      </c>
      <c r="H1549" s="13" t="n">
        <v>0.907</v>
      </c>
      <c r="I1549" s="13" t="n">
        <v>0.0125</v>
      </c>
      <c r="J1549" s="13" t="n">
        <v>2</v>
      </c>
      <c r="K1549" s="13" t="n">
        <v>0.567</v>
      </c>
      <c r="L1549" s="13" t="n">
        <v>5.63</v>
      </c>
      <c r="M1549" s="13" t="n">
        <v>0.945</v>
      </c>
      <c r="N1549" s="13" t="n">
        <v>1.59</v>
      </c>
      <c r="O1549" s="13" t="n">
        <v>1.28</v>
      </c>
      <c r="P1549" s="3"/>
      <c r="Q1549" s="13" t="n">
        <v>112</v>
      </c>
      <c r="R1549" s="13" t="n">
        <v>1820</v>
      </c>
      <c r="S1549" s="13" t="n">
        <v>35.6</v>
      </c>
      <c r="T1549" s="13" t="n">
        <v>1960</v>
      </c>
      <c r="U1549" s="3"/>
      <c r="V1549" s="13" t="n">
        <f aca="false">(Q1549*SUM(D1549:F1549)+R1549*SUM(G1549:I1549)+S1549*SUM(J1549:L1549)+T1549*SUM(M1549:O1549))/SUM(Q1549:T1549)</f>
        <v>2.83144902739587</v>
      </c>
      <c r="W1549" s="13" t="n">
        <v>2.83144902739587</v>
      </c>
      <c r="X1549" s="13" t="n">
        <v>2.83</v>
      </c>
      <c r="Y1549" s="13" t="n">
        <f aca="false">IF(W1549=0,X1549,W1549)</f>
        <v>2.83144902739587</v>
      </c>
    </row>
    <row r="1550" customFormat="false" ht="12.75" hidden="false" customHeight="false" outlineLevel="0" collapsed="false">
      <c r="A1550" s="3" t="n">
        <v>29201</v>
      </c>
      <c r="B1550" s="3" t="s">
        <v>995</v>
      </c>
      <c r="C1550" s="3" t="s">
        <v>156</v>
      </c>
      <c r="D1550" s="13" t="n">
        <v>2.42</v>
      </c>
      <c r="E1550" s="13" t="n">
        <v>1.4</v>
      </c>
      <c r="F1550" s="13" t="n">
        <v>0.113</v>
      </c>
      <c r="G1550" s="13" t="n">
        <v>0.68</v>
      </c>
      <c r="H1550" s="13" t="n">
        <v>0.907</v>
      </c>
      <c r="I1550" s="13" t="n">
        <v>0.0125</v>
      </c>
      <c r="J1550" s="13" t="n">
        <v>2</v>
      </c>
      <c r="K1550" s="13" t="n">
        <v>0.567</v>
      </c>
      <c r="L1550" s="13" t="n">
        <v>5.63</v>
      </c>
      <c r="M1550" s="13" t="n">
        <v>0.945</v>
      </c>
      <c r="N1550" s="13" t="n">
        <v>1.59</v>
      </c>
      <c r="O1550" s="13" t="n">
        <v>1.28</v>
      </c>
      <c r="P1550" s="3"/>
      <c r="Q1550" s="13" t="n">
        <v>0</v>
      </c>
      <c r="R1550" s="13" t="n">
        <v>0</v>
      </c>
      <c r="S1550" s="13" t="n">
        <v>0</v>
      </c>
      <c r="T1550" s="13" t="n">
        <v>0</v>
      </c>
      <c r="U1550" s="3"/>
      <c r="V1550" s="13" t="e">
        <f aca="false">(Q1550*SUM(D1550:F1550)+R1550*SUM(G1550:I1550)+S1550*SUM(J1550:L1550)+T1550*SUM(M1550:O1550))/SUM(Q1550:T1550)</f>
        <v>#DIV/0!</v>
      </c>
      <c r="W1550" s="13" t="n">
        <v>0</v>
      </c>
      <c r="X1550" s="13" t="n">
        <v>2.83</v>
      </c>
      <c r="Y1550" s="13" t="n">
        <f aca="false">IF(W1550=0,X1550,W1550)</f>
        <v>2.83</v>
      </c>
    </row>
    <row r="1551" customFormat="false" ht="12.75" hidden="false" customHeight="false" outlineLevel="0" collapsed="false">
      <c r="A1551" s="3" t="n">
        <v>29203</v>
      </c>
      <c r="B1551" s="3" t="s">
        <v>995</v>
      </c>
      <c r="C1551" s="3" t="s">
        <v>1030</v>
      </c>
      <c r="D1551" s="13" t="n">
        <v>2.42</v>
      </c>
      <c r="E1551" s="13" t="n">
        <v>1.4</v>
      </c>
      <c r="F1551" s="13" t="n">
        <v>0.113</v>
      </c>
      <c r="G1551" s="13" t="n">
        <v>0.68</v>
      </c>
      <c r="H1551" s="13" t="n">
        <v>0.907</v>
      </c>
      <c r="I1551" s="13" t="n">
        <v>0.0125</v>
      </c>
      <c r="J1551" s="13" t="n">
        <v>2</v>
      </c>
      <c r="K1551" s="13" t="n">
        <v>0.567</v>
      </c>
      <c r="L1551" s="13" t="n">
        <v>5.63</v>
      </c>
      <c r="M1551" s="13" t="n">
        <v>0.945</v>
      </c>
      <c r="N1551" s="13" t="n">
        <v>1.59</v>
      </c>
      <c r="O1551" s="13" t="n">
        <v>1.28</v>
      </c>
      <c r="P1551" s="3"/>
      <c r="Q1551" s="13" t="n">
        <v>0</v>
      </c>
      <c r="R1551" s="13" t="n">
        <v>0</v>
      </c>
      <c r="S1551" s="13" t="n">
        <v>0</v>
      </c>
      <c r="T1551" s="13" t="n">
        <v>0</v>
      </c>
      <c r="U1551" s="3"/>
      <c r="V1551" s="13" t="e">
        <f aca="false">(Q1551*SUM(D1551:F1551)+R1551*SUM(G1551:I1551)+S1551*SUM(J1551:L1551)+T1551*SUM(M1551:O1551))/SUM(Q1551:T1551)</f>
        <v>#DIV/0!</v>
      </c>
      <c r="W1551" s="13" t="n">
        <v>0</v>
      </c>
      <c r="X1551" s="13" t="n">
        <v>2.83</v>
      </c>
      <c r="Y1551" s="13" t="n">
        <f aca="false">IF(W1551=0,X1551,W1551)</f>
        <v>2.83</v>
      </c>
    </row>
    <row r="1552" customFormat="false" ht="12.75" hidden="false" customHeight="false" outlineLevel="0" collapsed="false">
      <c r="A1552" s="3" t="n">
        <v>29205</v>
      </c>
      <c r="B1552" s="3" t="s">
        <v>995</v>
      </c>
      <c r="C1552" s="3" t="s">
        <v>85</v>
      </c>
      <c r="D1552" s="13" t="n">
        <v>2.42</v>
      </c>
      <c r="E1552" s="13" t="n">
        <v>1.4</v>
      </c>
      <c r="F1552" s="13" t="n">
        <v>0.113</v>
      </c>
      <c r="G1552" s="13" t="n">
        <v>0.68</v>
      </c>
      <c r="H1552" s="13" t="n">
        <v>0.907</v>
      </c>
      <c r="I1552" s="13" t="n">
        <v>0.0125</v>
      </c>
      <c r="J1552" s="13" t="n">
        <v>2</v>
      </c>
      <c r="K1552" s="13" t="n">
        <v>0.567</v>
      </c>
      <c r="L1552" s="13" t="n">
        <v>5.63</v>
      </c>
      <c r="M1552" s="13" t="n">
        <v>0.945</v>
      </c>
      <c r="N1552" s="13" t="n">
        <v>1.59</v>
      </c>
      <c r="O1552" s="13" t="n">
        <v>1.28</v>
      </c>
      <c r="P1552" s="3"/>
      <c r="Q1552" s="13" t="n">
        <v>0</v>
      </c>
      <c r="R1552" s="13" t="n">
        <v>0</v>
      </c>
      <c r="S1552" s="13" t="n">
        <v>0</v>
      </c>
      <c r="T1552" s="13" t="n">
        <v>0</v>
      </c>
      <c r="U1552" s="3"/>
      <c r="V1552" s="13" t="e">
        <f aca="false">(Q1552*SUM(D1552:F1552)+R1552*SUM(G1552:I1552)+S1552*SUM(J1552:L1552)+T1552*SUM(M1552:O1552))/SUM(Q1552:T1552)</f>
        <v>#DIV/0!</v>
      </c>
      <c r="W1552" s="13" t="n">
        <v>0</v>
      </c>
      <c r="X1552" s="13" t="n">
        <v>2.83</v>
      </c>
      <c r="Y1552" s="13" t="n">
        <f aca="false">IF(W1552=0,X1552,W1552)</f>
        <v>2.83</v>
      </c>
    </row>
    <row r="1553" customFormat="false" ht="12.75" hidden="false" customHeight="false" outlineLevel="0" collapsed="false">
      <c r="A1553" s="3" t="n">
        <v>29207</v>
      </c>
      <c r="B1553" s="3" t="s">
        <v>995</v>
      </c>
      <c r="C1553" s="3" t="s">
        <v>1031</v>
      </c>
      <c r="D1553" s="13" t="n">
        <v>2.42</v>
      </c>
      <c r="E1553" s="13" t="n">
        <v>1.4</v>
      </c>
      <c r="F1553" s="13" t="n">
        <v>0.113</v>
      </c>
      <c r="G1553" s="13" t="n">
        <v>0.68</v>
      </c>
      <c r="H1553" s="13" t="n">
        <v>0.907</v>
      </c>
      <c r="I1553" s="13" t="n">
        <v>0.0125</v>
      </c>
      <c r="J1553" s="13" t="n">
        <v>2</v>
      </c>
      <c r="K1553" s="13" t="n">
        <v>0.567</v>
      </c>
      <c r="L1553" s="13" t="n">
        <v>5.63</v>
      </c>
      <c r="M1553" s="13" t="n">
        <v>0.945</v>
      </c>
      <c r="N1553" s="13" t="n">
        <v>1.59</v>
      </c>
      <c r="O1553" s="13" t="n">
        <v>1.28</v>
      </c>
      <c r="P1553" s="3"/>
      <c r="Q1553" s="13" t="n">
        <v>0</v>
      </c>
      <c r="R1553" s="13" t="n">
        <v>0</v>
      </c>
      <c r="S1553" s="13" t="n">
        <v>0</v>
      </c>
      <c r="T1553" s="13" t="n">
        <v>0</v>
      </c>
      <c r="U1553" s="3"/>
      <c r="V1553" s="13" t="e">
        <f aca="false">(Q1553*SUM(D1553:F1553)+R1553*SUM(G1553:I1553)+S1553*SUM(J1553:L1553)+T1553*SUM(M1553:O1553))/SUM(Q1553:T1553)</f>
        <v>#DIV/0!</v>
      </c>
      <c r="W1553" s="13" t="n">
        <v>0</v>
      </c>
      <c r="X1553" s="13" t="n">
        <v>2.83</v>
      </c>
      <c r="Y1553" s="13" t="n">
        <f aca="false">IF(W1553=0,X1553,W1553)</f>
        <v>2.83</v>
      </c>
    </row>
    <row r="1554" customFormat="false" ht="12.75" hidden="false" customHeight="false" outlineLevel="0" collapsed="false">
      <c r="A1554" s="3" t="n">
        <v>29209</v>
      </c>
      <c r="B1554" s="3" t="s">
        <v>995</v>
      </c>
      <c r="C1554" s="3" t="s">
        <v>161</v>
      </c>
      <c r="D1554" s="13" t="n">
        <v>2.42</v>
      </c>
      <c r="E1554" s="13" t="n">
        <v>1.4</v>
      </c>
      <c r="F1554" s="13" t="n">
        <v>0.113</v>
      </c>
      <c r="G1554" s="13" t="n">
        <v>0.68</v>
      </c>
      <c r="H1554" s="13" t="n">
        <v>0.907</v>
      </c>
      <c r="I1554" s="13" t="n">
        <v>0.0125</v>
      </c>
      <c r="J1554" s="13" t="n">
        <v>2</v>
      </c>
      <c r="K1554" s="13" t="n">
        <v>0.567</v>
      </c>
      <c r="L1554" s="13" t="n">
        <v>5.63</v>
      </c>
      <c r="M1554" s="13" t="n">
        <v>0.945</v>
      </c>
      <c r="N1554" s="13" t="n">
        <v>1.59</v>
      </c>
      <c r="O1554" s="13" t="n">
        <v>1.28</v>
      </c>
      <c r="P1554" s="3"/>
      <c r="Q1554" s="13" t="n">
        <v>69.9</v>
      </c>
      <c r="R1554" s="13" t="n">
        <v>1140</v>
      </c>
      <c r="S1554" s="13" t="n">
        <v>22.5</v>
      </c>
      <c r="T1554" s="13" t="n">
        <v>1230</v>
      </c>
      <c r="U1554" s="3"/>
      <c r="V1554" s="13" t="n">
        <f aca="false">(Q1554*SUM(D1554:F1554)+R1554*SUM(G1554:I1554)+S1554*SUM(J1554:L1554)+T1554*SUM(M1554:O1554))/SUM(Q1554:T1554)</f>
        <v>2.83269541910331</v>
      </c>
      <c r="W1554" s="13" t="n">
        <v>2.83269541910331</v>
      </c>
      <c r="X1554" s="13" t="n">
        <v>2.83</v>
      </c>
      <c r="Y1554" s="13" t="n">
        <f aca="false">IF(W1554=0,X1554,W1554)</f>
        <v>2.83269541910331</v>
      </c>
    </row>
    <row r="1555" customFormat="false" ht="12.75" hidden="false" customHeight="false" outlineLevel="0" collapsed="false">
      <c r="A1555" s="3" t="n">
        <v>29211</v>
      </c>
      <c r="B1555" s="3" t="s">
        <v>995</v>
      </c>
      <c r="C1555" s="3" t="s">
        <v>570</v>
      </c>
      <c r="D1555" s="13" t="n">
        <v>2.42</v>
      </c>
      <c r="E1555" s="13" t="n">
        <v>1.4</v>
      </c>
      <c r="F1555" s="13" t="n">
        <v>0.113</v>
      </c>
      <c r="G1555" s="13" t="n">
        <v>0.68</v>
      </c>
      <c r="H1555" s="13" t="n">
        <v>0.907</v>
      </c>
      <c r="I1555" s="13" t="n">
        <v>0.0125</v>
      </c>
      <c r="J1555" s="13" t="n">
        <v>2</v>
      </c>
      <c r="K1555" s="13" t="n">
        <v>0.567</v>
      </c>
      <c r="L1555" s="13" t="n">
        <v>5.63</v>
      </c>
      <c r="M1555" s="13" t="n">
        <v>0.945</v>
      </c>
      <c r="N1555" s="13" t="n">
        <v>1.59</v>
      </c>
      <c r="O1555" s="13" t="n">
        <v>1.28</v>
      </c>
      <c r="P1555" s="3"/>
      <c r="Q1555" s="13" t="n">
        <v>0</v>
      </c>
      <c r="R1555" s="13" t="n">
        <v>0</v>
      </c>
      <c r="S1555" s="13" t="n">
        <v>0</v>
      </c>
      <c r="T1555" s="13" t="n">
        <v>0</v>
      </c>
      <c r="U1555" s="3"/>
      <c r="V1555" s="13" t="e">
        <f aca="false">(Q1555*SUM(D1555:F1555)+R1555*SUM(G1555:I1555)+S1555*SUM(J1555:L1555)+T1555*SUM(M1555:O1555))/SUM(Q1555:T1555)</f>
        <v>#DIV/0!</v>
      </c>
      <c r="W1555" s="13" t="n">
        <v>0</v>
      </c>
      <c r="X1555" s="13" t="n">
        <v>2.83</v>
      </c>
      <c r="Y1555" s="13" t="n">
        <f aca="false">IF(W1555=0,X1555,W1555)</f>
        <v>2.83</v>
      </c>
    </row>
    <row r="1556" customFormat="false" ht="12.75" hidden="false" customHeight="false" outlineLevel="0" collapsed="false">
      <c r="A1556" s="3" t="n">
        <v>29213</v>
      </c>
      <c r="B1556" s="3" t="s">
        <v>995</v>
      </c>
      <c r="C1556" s="3" t="s">
        <v>1032</v>
      </c>
      <c r="D1556" s="13" t="n">
        <v>2.42</v>
      </c>
      <c r="E1556" s="13" t="n">
        <v>1.4</v>
      </c>
      <c r="F1556" s="13" t="n">
        <v>0.113</v>
      </c>
      <c r="G1556" s="13" t="n">
        <v>0.68</v>
      </c>
      <c r="H1556" s="13" t="n">
        <v>0.907</v>
      </c>
      <c r="I1556" s="13" t="n">
        <v>0.0125</v>
      </c>
      <c r="J1556" s="13" t="n">
        <v>2</v>
      </c>
      <c r="K1556" s="13" t="n">
        <v>0.567</v>
      </c>
      <c r="L1556" s="13" t="n">
        <v>5.63</v>
      </c>
      <c r="M1556" s="13" t="n">
        <v>0.945</v>
      </c>
      <c r="N1556" s="13" t="n">
        <v>1.59</v>
      </c>
      <c r="O1556" s="13" t="n">
        <v>1.28</v>
      </c>
      <c r="P1556" s="3"/>
      <c r="Q1556" s="13" t="n">
        <v>0</v>
      </c>
      <c r="R1556" s="13" t="n">
        <v>0</v>
      </c>
      <c r="S1556" s="13" t="n">
        <v>0</v>
      </c>
      <c r="T1556" s="13" t="n">
        <v>0</v>
      </c>
      <c r="U1556" s="3"/>
      <c r="V1556" s="13" t="e">
        <f aca="false">(Q1556*SUM(D1556:F1556)+R1556*SUM(G1556:I1556)+S1556*SUM(J1556:L1556)+T1556*SUM(M1556:O1556))/SUM(Q1556:T1556)</f>
        <v>#DIV/0!</v>
      </c>
      <c r="W1556" s="13" t="n">
        <v>0</v>
      </c>
      <c r="X1556" s="13" t="n">
        <v>2.83</v>
      </c>
      <c r="Y1556" s="13" t="n">
        <f aca="false">IF(W1556=0,X1556,W1556)</f>
        <v>2.83</v>
      </c>
    </row>
    <row r="1557" customFormat="false" ht="12.75" hidden="false" customHeight="false" outlineLevel="0" collapsed="false">
      <c r="A1557" s="3" t="n">
        <v>29215</v>
      </c>
      <c r="B1557" s="3" t="s">
        <v>995</v>
      </c>
      <c r="C1557" s="3" t="s">
        <v>1033</v>
      </c>
      <c r="D1557" s="13" t="n">
        <v>2.42</v>
      </c>
      <c r="E1557" s="13" t="n">
        <v>1.4</v>
      </c>
      <c r="F1557" s="13" t="n">
        <v>0.113</v>
      </c>
      <c r="G1557" s="13" t="n">
        <v>0.68</v>
      </c>
      <c r="H1557" s="13" t="n">
        <v>0.907</v>
      </c>
      <c r="I1557" s="13" t="n">
        <v>0.0125</v>
      </c>
      <c r="J1557" s="13" t="n">
        <v>2</v>
      </c>
      <c r="K1557" s="13" t="n">
        <v>0.567</v>
      </c>
      <c r="L1557" s="13" t="n">
        <v>5.63</v>
      </c>
      <c r="M1557" s="13" t="n">
        <v>0.945</v>
      </c>
      <c r="N1557" s="13" t="n">
        <v>1.59</v>
      </c>
      <c r="O1557" s="13" t="n">
        <v>1.28</v>
      </c>
      <c r="P1557" s="3"/>
      <c r="Q1557" s="13" t="n">
        <v>272</v>
      </c>
      <c r="R1557" s="13" t="n">
        <v>4440</v>
      </c>
      <c r="S1557" s="13" t="n">
        <v>86.8</v>
      </c>
      <c r="T1557" s="13" t="n">
        <v>4780</v>
      </c>
      <c r="U1557" s="3"/>
      <c r="V1557" s="13" t="n">
        <f aca="false">(Q1557*SUM(D1557:F1557)+R1557*SUM(G1557:I1557)+S1557*SUM(J1557:L1557)+T1557*SUM(M1557:O1557))/SUM(Q1557:T1557)</f>
        <v>2.83112243704848</v>
      </c>
      <c r="W1557" s="13" t="n">
        <v>2.83112243704848</v>
      </c>
      <c r="X1557" s="13" t="n">
        <v>2.83</v>
      </c>
      <c r="Y1557" s="13" t="n">
        <f aca="false">IF(W1557=0,X1557,W1557)</f>
        <v>2.83112243704848</v>
      </c>
    </row>
    <row r="1558" customFormat="false" ht="12.75" hidden="false" customHeight="false" outlineLevel="0" collapsed="false">
      <c r="A1558" s="3" t="n">
        <v>29217</v>
      </c>
      <c r="B1558" s="3" t="s">
        <v>995</v>
      </c>
      <c r="C1558" s="3" t="s">
        <v>791</v>
      </c>
      <c r="D1558" s="13" t="n">
        <v>2.42</v>
      </c>
      <c r="E1558" s="13" t="n">
        <v>1.4</v>
      </c>
      <c r="F1558" s="13" t="n">
        <v>0.113</v>
      </c>
      <c r="G1558" s="13" t="n">
        <v>0.68</v>
      </c>
      <c r="H1558" s="13" t="n">
        <v>0.907</v>
      </c>
      <c r="I1558" s="13" t="n">
        <v>0.0125</v>
      </c>
      <c r="J1558" s="13" t="n">
        <v>2</v>
      </c>
      <c r="K1558" s="13" t="n">
        <v>0.567</v>
      </c>
      <c r="L1558" s="13" t="n">
        <v>5.63</v>
      </c>
      <c r="M1558" s="13" t="n">
        <v>0.945</v>
      </c>
      <c r="N1558" s="13" t="n">
        <v>1.59</v>
      </c>
      <c r="O1558" s="13" t="n">
        <v>1.28</v>
      </c>
      <c r="P1558" s="3"/>
      <c r="Q1558" s="13" t="n">
        <v>35.1</v>
      </c>
      <c r="R1558" s="13" t="n">
        <v>577</v>
      </c>
      <c r="S1558" s="13" t="n">
        <v>11.1</v>
      </c>
      <c r="T1558" s="13" t="n">
        <v>621</v>
      </c>
      <c r="U1558" s="3"/>
      <c r="V1558" s="13" t="n">
        <f aca="false">(Q1558*SUM(D1558:F1558)+R1558*SUM(G1558:I1558)+S1558*SUM(J1558:L1558)+T1558*SUM(M1558:O1558))/SUM(Q1558:T1558)</f>
        <v>2.82998030863205</v>
      </c>
      <c r="W1558" s="13" t="n">
        <v>2.82998030863205</v>
      </c>
      <c r="X1558" s="13" t="n">
        <v>2.83</v>
      </c>
      <c r="Y1558" s="13" t="n">
        <f aca="false">IF(W1558=0,X1558,W1558)</f>
        <v>2.82998030863205</v>
      </c>
    </row>
    <row r="1559" customFormat="false" ht="12.75" hidden="false" customHeight="false" outlineLevel="0" collapsed="false">
      <c r="A1559" s="3" t="n">
        <v>29219</v>
      </c>
      <c r="B1559" s="3" t="s">
        <v>995</v>
      </c>
      <c r="C1559" s="3" t="s">
        <v>443</v>
      </c>
      <c r="D1559" s="13" t="n">
        <v>2.42</v>
      </c>
      <c r="E1559" s="13" t="n">
        <v>1.4</v>
      </c>
      <c r="F1559" s="13" t="n">
        <v>0.113</v>
      </c>
      <c r="G1559" s="13" t="n">
        <v>0.68</v>
      </c>
      <c r="H1559" s="13" t="n">
        <v>0.907</v>
      </c>
      <c r="I1559" s="13" t="n">
        <v>0.0125</v>
      </c>
      <c r="J1559" s="13" t="n">
        <v>2</v>
      </c>
      <c r="K1559" s="13" t="n">
        <v>0.567</v>
      </c>
      <c r="L1559" s="13" t="n">
        <v>5.63</v>
      </c>
      <c r="M1559" s="13" t="n">
        <v>0.945</v>
      </c>
      <c r="N1559" s="13" t="n">
        <v>1.59</v>
      </c>
      <c r="O1559" s="13" t="n">
        <v>1.28</v>
      </c>
      <c r="P1559" s="3"/>
      <c r="Q1559" s="13" t="n">
        <v>0</v>
      </c>
      <c r="R1559" s="13" t="n">
        <v>0</v>
      </c>
      <c r="S1559" s="13" t="n">
        <v>0</v>
      </c>
      <c r="T1559" s="13" t="n">
        <v>0</v>
      </c>
      <c r="U1559" s="3"/>
      <c r="V1559" s="13" t="e">
        <f aca="false">(Q1559*SUM(D1559:F1559)+R1559*SUM(G1559:I1559)+S1559*SUM(J1559:L1559)+T1559*SUM(M1559:O1559))/SUM(Q1559:T1559)</f>
        <v>#DIV/0!</v>
      </c>
      <c r="W1559" s="13" t="n">
        <v>0</v>
      </c>
      <c r="X1559" s="13" t="n">
        <v>2.83</v>
      </c>
      <c r="Y1559" s="13" t="n">
        <f aca="false">IF(W1559=0,X1559,W1559)</f>
        <v>2.83</v>
      </c>
    </row>
    <row r="1560" customFormat="false" ht="12.75" hidden="false" customHeight="false" outlineLevel="0" collapsed="false">
      <c r="A1560" s="3" t="n">
        <v>29221</v>
      </c>
      <c r="B1560" s="3" t="s">
        <v>995</v>
      </c>
      <c r="C1560" s="3" t="s">
        <v>91</v>
      </c>
      <c r="D1560" s="13" t="n">
        <v>2.42</v>
      </c>
      <c r="E1560" s="13" t="n">
        <v>1.4</v>
      </c>
      <c r="F1560" s="13" t="n">
        <v>0.113</v>
      </c>
      <c r="G1560" s="13" t="n">
        <v>0.68</v>
      </c>
      <c r="H1560" s="13" t="n">
        <v>0.907</v>
      </c>
      <c r="I1560" s="13" t="n">
        <v>0.0125</v>
      </c>
      <c r="J1560" s="13" t="n">
        <v>2</v>
      </c>
      <c r="K1560" s="13" t="n">
        <v>0.567</v>
      </c>
      <c r="L1560" s="13" t="n">
        <v>5.63</v>
      </c>
      <c r="M1560" s="13" t="n">
        <v>0.945</v>
      </c>
      <c r="N1560" s="13" t="n">
        <v>1.59</v>
      </c>
      <c r="O1560" s="13" t="n">
        <v>1.28</v>
      </c>
      <c r="P1560" s="3"/>
      <c r="Q1560" s="13" t="n">
        <v>0</v>
      </c>
      <c r="R1560" s="13" t="n">
        <v>0</v>
      </c>
      <c r="S1560" s="13" t="n">
        <v>0</v>
      </c>
      <c r="T1560" s="13" t="n">
        <v>0</v>
      </c>
      <c r="U1560" s="3"/>
      <c r="V1560" s="13" t="e">
        <f aca="false">(Q1560*SUM(D1560:F1560)+R1560*SUM(G1560:I1560)+S1560*SUM(J1560:L1560)+T1560*SUM(M1560:O1560))/SUM(Q1560:T1560)</f>
        <v>#DIV/0!</v>
      </c>
      <c r="W1560" s="13" t="n">
        <v>0</v>
      </c>
      <c r="X1560" s="13" t="n">
        <v>2.83</v>
      </c>
      <c r="Y1560" s="13" t="n">
        <f aca="false">IF(W1560=0,X1560,W1560)</f>
        <v>2.83</v>
      </c>
    </row>
    <row r="1561" customFormat="false" ht="12.75" hidden="false" customHeight="false" outlineLevel="0" collapsed="false">
      <c r="A1561" s="3" t="n">
        <v>29223</v>
      </c>
      <c r="B1561" s="3" t="s">
        <v>995</v>
      </c>
      <c r="C1561" s="3" t="s">
        <v>444</v>
      </c>
      <c r="D1561" s="13" t="n">
        <v>2.42</v>
      </c>
      <c r="E1561" s="13" t="n">
        <v>1.4</v>
      </c>
      <c r="F1561" s="13" t="n">
        <v>0.113</v>
      </c>
      <c r="G1561" s="13" t="n">
        <v>0.68</v>
      </c>
      <c r="H1561" s="13" t="n">
        <v>0.907</v>
      </c>
      <c r="I1561" s="13" t="n">
        <v>0.0125</v>
      </c>
      <c r="J1561" s="13" t="n">
        <v>2</v>
      </c>
      <c r="K1561" s="13" t="n">
        <v>0.567</v>
      </c>
      <c r="L1561" s="13" t="n">
        <v>5.63</v>
      </c>
      <c r="M1561" s="13" t="n">
        <v>0.945</v>
      </c>
      <c r="N1561" s="13" t="n">
        <v>1.59</v>
      </c>
      <c r="O1561" s="13" t="n">
        <v>1.28</v>
      </c>
      <c r="P1561" s="3"/>
      <c r="Q1561" s="13" t="n">
        <v>0</v>
      </c>
      <c r="R1561" s="13" t="n">
        <v>0</v>
      </c>
      <c r="S1561" s="13" t="n">
        <v>0</v>
      </c>
      <c r="T1561" s="13" t="n">
        <v>0</v>
      </c>
      <c r="U1561" s="3"/>
      <c r="V1561" s="13" t="e">
        <f aca="false">(Q1561*SUM(D1561:F1561)+R1561*SUM(G1561:I1561)+S1561*SUM(J1561:L1561)+T1561*SUM(M1561:O1561))/SUM(Q1561:T1561)</f>
        <v>#DIV/0!</v>
      </c>
      <c r="W1561" s="13" t="n">
        <v>0</v>
      </c>
      <c r="X1561" s="13" t="n">
        <v>2.83</v>
      </c>
      <c r="Y1561" s="13" t="n">
        <f aca="false">IF(W1561=0,X1561,W1561)</f>
        <v>2.83</v>
      </c>
    </row>
    <row r="1562" customFormat="false" ht="12.75" hidden="false" customHeight="false" outlineLevel="0" collapsed="false">
      <c r="A1562" s="3" t="n">
        <v>29225</v>
      </c>
      <c r="B1562" s="3" t="s">
        <v>995</v>
      </c>
      <c r="C1562" s="3" t="s">
        <v>445</v>
      </c>
      <c r="D1562" s="13" t="n">
        <v>2.42</v>
      </c>
      <c r="E1562" s="13" t="n">
        <v>1.4</v>
      </c>
      <c r="F1562" s="13" t="n">
        <v>0.113</v>
      </c>
      <c r="G1562" s="13" t="n">
        <v>0.68</v>
      </c>
      <c r="H1562" s="13" t="n">
        <v>0.907</v>
      </c>
      <c r="I1562" s="13" t="n">
        <v>0.0125</v>
      </c>
      <c r="J1562" s="13" t="n">
        <v>2</v>
      </c>
      <c r="K1562" s="13" t="n">
        <v>0.567</v>
      </c>
      <c r="L1562" s="13" t="n">
        <v>5.63</v>
      </c>
      <c r="M1562" s="13" t="n">
        <v>0.945</v>
      </c>
      <c r="N1562" s="13" t="n">
        <v>1.59</v>
      </c>
      <c r="O1562" s="13" t="n">
        <v>1.28</v>
      </c>
      <c r="P1562" s="3"/>
      <c r="Q1562" s="13" t="n">
        <v>346</v>
      </c>
      <c r="R1562" s="13" t="n">
        <v>5640</v>
      </c>
      <c r="S1562" s="13" t="n">
        <v>110</v>
      </c>
      <c r="T1562" s="13" t="n">
        <v>6080</v>
      </c>
      <c r="U1562" s="3"/>
      <c r="V1562" s="13" t="n">
        <f aca="false">(Q1562*SUM(D1562:F1562)+R1562*SUM(G1562:I1562)+S1562*SUM(J1562:L1562)+T1562*SUM(M1562:O1562))/SUM(Q1562:T1562)</f>
        <v>2.83170729303548</v>
      </c>
      <c r="W1562" s="13" t="n">
        <v>2.83170729303548</v>
      </c>
      <c r="X1562" s="13" t="n">
        <v>2.83</v>
      </c>
      <c r="Y1562" s="13" t="n">
        <f aca="false">IF(W1562=0,X1562,W1562)</f>
        <v>2.83170729303548</v>
      </c>
    </row>
    <row r="1563" customFormat="false" ht="12.75" hidden="false" customHeight="false" outlineLevel="0" collapsed="false">
      <c r="A1563" s="3" t="n">
        <v>29227</v>
      </c>
      <c r="B1563" s="3" t="s">
        <v>995</v>
      </c>
      <c r="C1563" s="3" t="s">
        <v>450</v>
      </c>
      <c r="D1563" s="13" t="n">
        <v>2.42</v>
      </c>
      <c r="E1563" s="13" t="n">
        <v>1.4</v>
      </c>
      <c r="F1563" s="13" t="n">
        <v>0.113</v>
      </c>
      <c r="G1563" s="13" t="n">
        <v>0.68</v>
      </c>
      <c r="H1563" s="13" t="n">
        <v>0.907</v>
      </c>
      <c r="I1563" s="13" t="n">
        <v>0.0125</v>
      </c>
      <c r="J1563" s="13" t="n">
        <v>2</v>
      </c>
      <c r="K1563" s="13" t="n">
        <v>0.567</v>
      </c>
      <c r="L1563" s="13" t="n">
        <v>5.63</v>
      </c>
      <c r="M1563" s="13" t="n">
        <v>0.945</v>
      </c>
      <c r="N1563" s="13" t="n">
        <v>1.59</v>
      </c>
      <c r="O1563" s="13" t="n">
        <v>1.28</v>
      </c>
      <c r="P1563" s="3"/>
      <c r="Q1563" s="13" t="n">
        <v>0</v>
      </c>
      <c r="R1563" s="13" t="n">
        <v>0</v>
      </c>
      <c r="S1563" s="13" t="n">
        <v>0</v>
      </c>
      <c r="T1563" s="13" t="n">
        <v>0</v>
      </c>
      <c r="U1563" s="3"/>
      <c r="V1563" s="13" t="e">
        <f aca="false">(Q1563*SUM(D1563:F1563)+R1563*SUM(G1563:I1563)+S1563*SUM(J1563:L1563)+T1563*SUM(M1563:O1563))/SUM(Q1563:T1563)</f>
        <v>#DIV/0!</v>
      </c>
      <c r="W1563" s="13" t="n">
        <v>0</v>
      </c>
      <c r="X1563" s="13" t="n">
        <v>2.83</v>
      </c>
      <c r="Y1563" s="13" t="n">
        <f aca="false">IF(W1563=0,X1563,W1563)</f>
        <v>2.83</v>
      </c>
    </row>
    <row r="1564" customFormat="false" ht="12.75" hidden="false" customHeight="false" outlineLevel="0" collapsed="false">
      <c r="A1564" s="3" t="n">
        <v>29229</v>
      </c>
      <c r="B1564" s="3" t="s">
        <v>995</v>
      </c>
      <c r="C1564" s="3" t="s">
        <v>624</v>
      </c>
      <c r="D1564" s="13" t="n">
        <v>2.42</v>
      </c>
      <c r="E1564" s="13" t="n">
        <v>1.4</v>
      </c>
      <c r="F1564" s="13" t="n">
        <v>0.113</v>
      </c>
      <c r="G1564" s="13" t="n">
        <v>0.68</v>
      </c>
      <c r="H1564" s="13" t="n">
        <v>0.907</v>
      </c>
      <c r="I1564" s="13" t="n">
        <v>0.0125</v>
      </c>
      <c r="J1564" s="13" t="n">
        <v>2</v>
      </c>
      <c r="K1564" s="13" t="n">
        <v>0.567</v>
      </c>
      <c r="L1564" s="13" t="n">
        <v>5.63</v>
      </c>
      <c r="M1564" s="13" t="n">
        <v>0.945</v>
      </c>
      <c r="N1564" s="13" t="n">
        <v>1.59</v>
      </c>
      <c r="O1564" s="13" t="n">
        <v>1.28</v>
      </c>
      <c r="P1564" s="3"/>
      <c r="Q1564" s="13" t="n">
        <v>428</v>
      </c>
      <c r="R1564" s="13" t="n">
        <v>6970</v>
      </c>
      <c r="S1564" s="13" t="n">
        <v>136</v>
      </c>
      <c r="T1564" s="13" t="n">
        <v>7510</v>
      </c>
      <c r="U1564" s="3"/>
      <c r="V1564" s="13" t="n">
        <f aca="false">(Q1564*SUM(D1564:F1564)+R1564*SUM(G1564:I1564)+S1564*SUM(J1564:L1564)+T1564*SUM(M1564:O1564))/SUM(Q1564:T1564)</f>
        <v>2.8315129619782</v>
      </c>
      <c r="W1564" s="13" t="n">
        <v>2.8315129619782</v>
      </c>
      <c r="X1564" s="13" t="n">
        <v>2.83</v>
      </c>
      <c r="Y1564" s="13" t="n">
        <f aca="false">IF(W1564=0,X1564,W1564)</f>
        <v>2.8315129619782</v>
      </c>
    </row>
    <row r="1565" customFormat="false" ht="12.75" hidden="false" customHeight="false" outlineLevel="0" collapsed="false">
      <c r="A1565" s="3" t="n">
        <v>29510</v>
      </c>
      <c r="B1565" s="3" t="s">
        <v>995</v>
      </c>
      <c r="C1565" s="3" t="s">
        <v>1034</v>
      </c>
      <c r="D1565" s="13" t="n">
        <v>2.42</v>
      </c>
      <c r="E1565" s="13" t="n">
        <v>1.4</v>
      </c>
      <c r="F1565" s="13" t="n">
        <v>0.113</v>
      </c>
      <c r="G1565" s="13" t="n">
        <v>0.68</v>
      </c>
      <c r="H1565" s="13" t="n">
        <v>0.907</v>
      </c>
      <c r="I1565" s="13" t="n">
        <v>0.0125</v>
      </c>
      <c r="J1565" s="13" t="n">
        <v>2</v>
      </c>
      <c r="K1565" s="13" t="n">
        <v>0.567</v>
      </c>
      <c r="L1565" s="13" t="n">
        <v>5.63</v>
      </c>
      <c r="M1565" s="13" t="n">
        <v>0.945</v>
      </c>
      <c r="N1565" s="13" t="n">
        <v>1.59</v>
      </c>
      <c r="O1565" s="13" t="n">
        <v>1.28</v>
      </c>
      <c r="P1565" s="3"/>
      <c r="Q1565" s="13" t="n">
        <v>0</v>
      </c>
      <c r="R1565" s="13" t="n">
        <v>0</v>
      </c>
      <c r="S1565" s="13" t="n">
        <v>0</v>
      </c>
      <c r="T1565" s="13" t="n">
        <v>0</v>
      </c>
      <c r="U1565" s="3"/>
      <c r="V1565" s="13" t="e">
        <f aca="false">(Q1565*SUM(D1565:F1565)+R1565*SUM(G1565:I1565)+S1565*SUM(J1565:L1565)+T1565*SUM(M1565:O1565))/SUM(Q1565:T1565)</f>
        <v>#DIV/0!</v>
      </c>
      <c r="W1565" s="13" t="n">
        <v>0</v>
      </c>
      <c r="X1565" s="13" t="n">
        <v>2.83</v>
      </c>
      <c r="Y1565" s="13" t="n">
        <f aca="false">IF(W1565=0,X1565,W1565)</f>
        <v>2.83</v>
      </c>
    </row>
    <row r="1566" customFormat="false" ht="12.75" hidden="false" customHeight="false" outlineLevel="0" collapsed="false">
      <c r="A1566" s="3" t="n">
        <v>30001</v>
      </c>
      <c r="B1566" s="3" t="s">
        <v>1035</v>
      </c>
      <c r="C1566" s="3" t="s">
        <v>1036</v>
      </c>
      <c r="D1566" s="13" t="n">
        <v>2.42</v>
      </c>
      <c r="E1566" s="13" t="n">
        <v>1.36</v>
      </c>
      <c r="F1566" s="13" t="n">
        <v>0.113</v>
      </c>
      <c r="G1566" s="13" t="n">
        <v>0.718</v>
      </c>
      <c r="H1566" s="13" t="n">
        <v>0.945</v>
      </c>
      <c r="I1566" s="13" t="n">
        <v>0.00264</v>
      </c>
      <c r="J1566" s="13" t="n">
        <v>2</v>
      </c>
      <c r="K1566" s="13" t="n">
        <v>0.529</v>
      </c>
      <c r="L1566" s="13" t="n">
        <v>5.63</v>
      </c>
      <c r="M1566" s="13" t="n">
        <v>0.982</v>
      </c>
      <c r="N1566" s="13" t="n">
        <v>1.4</v>
      </c>
      <c r="O1566" s="13" t="n">
        <v>1.78</v>
      </c>
      <c r="P1566" s="3"/>
      <c r="Q1566" s="13" t="n">
        <v>0</v>
      </c>
      <c r="R1566" s="13" t="n">
        <v>0</v>
      </c>
      <c r="S1566" s="13" t="n">
        <v>0</v>
      </c>
      <c r="T1566" s="13" t="n">
        <v>0</v>
      </c>
      <c r="U1566" s="3"/>
      <c r="V1566" s="13" t="e">
        <f aca="false">(Q1566*SUM(D1566:F1566)+R1566*SUM(G1566:I1566)+S1566*SUM(J1566:L1566)+T1566*SUM(M1566:O1566))/SUM(Q1566:T1566)</f>
        <v>#DIV/0!</v>
      </c>
      <c r="W1566" s="13" t="n">
        <v>0</v>
      </c>
      <c r="X1566" s="13" t="n">
        <v>2.95</v>
      </c>
      <c r="Y1566" s="13" t="n">
        <f aca="false">IF(W1566=0,X1566,W1566)</f>
        <v>2.95</v>
      </c>
    </row>
    <row r="1567" customFormat="false" ht="12.75" hidden="false" customHeight="false" outlineLevel="0" collapsed="false">
      <c r="A1567" s="3" t="n">
        <v>30003</v>
      </c>
      <c r="B1567" s="3" t="s">
        <v>1035</v>
      </c>
      <c r="C1567" s="3" t="s">
        <v>1037</v>
      </c>
      <c r="D1567" s="13" t="n">
        <v>2.42</v>
      </c>
      <c r="E1567" s="13" t="n">
        <v>1.36</v>
      </c>
      <c r="F1567" s="13" t="n">
        <v>0.113</v>
      </c>
      <c r="G1567" s="13" t="n">
        <v>0.718</v>
      </c>
      <c r="H1567" s="13" t="n">
        <v>0.945</v>
      </c>
      <c r="I1567" s="13" t="n">
        <v>0.00264</v>
      </c>
      <c r="J1567" s="13" t="n">
        <v>2</v>
      </c>
      <c r="K1567" s="13" t="n">
        <v>0.529</v>
      </c>
      <c r="L1567" s="13" t="n">
        <v>5.63</v>
      </c>
      <c r="M1567" s="13" t="n">
        <v>0.982</v>
      </c>
      <c r="N1567" s="13" t="n">
        <v>1.4</v>
      </c>
      <c r="O1567" s="13" t="n">
        <v>1.78</v>
      </c>
      <c r="P1567" s="3"/>
      <c r="Q1567" s="13" t="n">
        <v>0</v>
      </c>
      <c r="R1567" s="13" t="n">
        <v>0</v>
      </c>
      <c r="S1567" s="13" t="n">
        <v>0</v>
      </c>
      <c r="T1567" s="13" t="n">
        <v>0</v>
      </c>
      <c r="U1567" s="3"/>
      <c r="V1567" s="13" t="e">
        <f aca="false">(Q1567*SUM(D1567:F1567)+R1567*SUM(G1567:I1567)+S1567*SUM(J1567:L1567)+T1567*SUM(M1567:O1567))/SUM(Q1567:T1567)</f>
        <v>#DIV/0!</v>
      </c>
      <c r="W1567" s="13" t="n">
        <v>0</v>
      </c>
      <c r="X1567" s="13" t="n">
        <v>2.95</v>
      </c>
      <c r="Y1567" s="13" t="n">
        <f aca="false">IF(W1567=0,X1567,W1567)</f>
        <v>2.95</v>
      </c>
    </row>
    <row r="1568" customFormat="false" ht="12.75" hidden="false" customHeight="false" outlineLevel="0" collapsed="false">
      <c r="A1568" s="3" t="n">
        <v>30005</v>
      </c>
      <c r="B1568" s="3" t="s">
        <v>1035</v>
      </c>
      <c r="C1568" s="3" t="s">
        <v>457</v>
      </c>
      <c r="D1568" s="13" t="n">
        <v>2.42</v>
      </c>
      <c r="E1568" s="13" t="n">
        <v>1.36</v>
      </c>
      <c r="F1568" s="13" t="n">
        <v>0.113</v>
      </c>
      <c r="G1568" s="13" t="n">
        <v>0.718</v>
      </c>
      <c r="H1568" s="13" t="n">
        <v>0.945</v>
      </c>
      <c r="I1568" s="13" t="n">
        <v>0.00264</v>
      </c>
      <c r="J1568" s="13" t="n">
        <v>2</v>
      </c>
      <c r="K1568" s="13" t="n">
        <v>0.529</v>
      </c>
      <c r="L1568" s="13" t="n">
        <v>5.63</v>
      </c>
      <c r="M1568" s="13" t="n">
        <v>0.982</v>
      </c>
      <c r="N1568" s="13" t="n">
        <v>1.4</v>
      </c>
      <c r="O1568" s="13" t="n">
        <v>1.78</v>
      </c>
      <c r="P1568" s="3"/>
      <c r="Q1568" s="13" t="n">
        <v>0</v>
      </c>
      <c r="R1568" s="13" t="n">
        <v>0</v>
      </c>
      <c r="S1568" s="13" t="n">
        <v>0</v>
      </c>
      <c r="T1568" s="13" t="n">
        <v>0</v>
      </c>
      <c r="U1568" s="3"/>
      <c r="V1568" s="13" t="e">
        <f aca="false">(Q1568*SUM(D1568:F1568)+R1568*SUM(G1568:I1568)+S1568*SUM(J1568:L1568)+T1568*SUM(M1568:O1568))/SUM(Q1568:T1568)</f>
        <v>#DIV/0!</v>
      </c>
      <c r="W1568" s="13" t="n">
        <v>0</v>
      </c>
      <c r="X1568" s="13" t="n">
        <v>2.95</v>
      </c>
      <c r="Y1568" s="13" t="n">
        <f aca="false">IF(W1568=0,X1568,W1568)</f>
        <v>2.95</v>
      </c>
    </row>
    <row r="1569" customFormat="false" ht="12.75" hidden="false" customHeight="false" outlineLevel="0" collapsed="false">
      <c r="A1569" s="3" t="n">
        <v>30007</v>
      </c>
      <c r="B1569" s="3" t="s">
        <v>1035</v>
      </c>
      <c r="C1569" s="3" t="s">
        <v>1038</v>
      </c>
      <c r="D1569" s="13" t="n">
        <v>2.42</v>
      </c>
      <c r="E1569" s="13" t="n">
        <v>1.36</v>
      </c>
      <c r="F1569" s="13" t="n">
        <v>0.113</v>
      </c>
      <c r="G1569" s="13" t="n">
        <v>0.718</v>
      </c>
      <c r="H1569" s="13" t="n">
        <v>0.945</v>
      </c>
      <c r="I1569" s="13" t="n">
        <v>0.00264</v>
      </c>
      <c r="J1569" s="13" t="n">
        <v>2</v>
      </c>
      <c r="K1569" s="13" t="n">
        <v>0.529</v>
      </c>
      <c r="L1569" s="13" t="n">
        <v>5.63</v>
      </c>
      <c r="M1569" s="13" t="n">
        <v>0.982</v>
      </c>
      <c r="N1569" s="13" t="n">
        <v>1.4</v>
      </c>
      <c r="O1569" s="13" t="n">
        <v>1.78</v>
      </c>
      <c r="P1569" s="3"/>
      <c r="Q1569" s="13" t="n">
        <v>0</v>
      </c>
      <c r="R1569" s="13" t="n">
        <v>0</v>
      </c>
      <c r="S1569" s="13" t="n">
        <v>0</v>
      </c>
      <c r="T1569" s="13" t="n">
        <v>0</v>
      </c>
      <c r="U1569" s="3"/>
      <c r="V1569" s="13" t="e">
        <f aca="false">(Q1569*SUM(D1569:F1569)+R1569*SUM(G1569:I1569)+S1569*SUM(J1569:L1569)+T1569*SUM(M1569:O1569))/SUM(Q1569:T1569)</f>
        <v>#DIV/0!</v>
      </c>
      <c r="W1569" s="13" t="n">
        <v>0</v>
      </c>
      <c r="X1569" s="13" t="n">
        <v>2.95</v>
      </c>
      <c r="Y1569" s="13" t="n">
        <f aca="false">IF(W1569=0,X1569,W1569)</f>
        <v>2.95</v>
      </c>
    </row>
    <row r="1570" customFormat="false" ht="12.75" hidden="false" customHeight="false" outlineLevel="0" collapsed="false">
      <c r="A1570" s="3" t="n">
        <v>30009</v>
      </c>
      <c r="B1570" s="3" t="s">
        <v>1035</v>
      </c>
      <c r="C1570" s="3" t="s">
        <v>1039</v>
      </c>
      <c r="D1570" s="13" t="n">
        <v>2.42</v>
      </c>
      <c r="E1570" s="13" t="n">
        <v>1.36</v>
      </c>
      <c r="F1570" s="13" t="n">
        <v>0.113</v>
      </c>
      <c r="G1570" s="13" t="n">
        <v>0.718</v>
      </c>
      <c r="H1570" s="13" t="n">
        <v>0.945</v>
      </c>
      <c r="I1570" s="13" t="n">
        <v>0.00264</v>
      </c>
      <c r="J1570" s="13" t="n">
        <v>2</v>
      </c>
      <c r="K1570" s="13" t="n">
        <v>0.529</v>
      </c>
      <c r="L1570" s="13" t="n">
        <v>5.63</v>
      </c>
      <c r="M1570" s="13" t="n">
        <v>0.982</v>
      </c>
      <c r="N1570" s="13" t="n">
        <v>1.4</v>
      </c>
      <c r="O1570" s="13" t="n">
        <v>1.78</v>
      </c>
      <c r="P1570" s="3"/>
      <c r="Q1570" s="13" t="n">
        <v>0</v>
      </c>
      <c r="R1570" s="13" t="n">
        <v>0</v>
      </c>
      <c r="S1570" s="13" t="n">
        <v>0</v>
      </c>
      <c r="T1570" s="13" t="n">
        <v>0</v>
      </c>
      <c r="U1570" s="3"/>
      <c r="V1570" s="13" t="e">
        <f aca="false">(Q1570*SUM(D1570:F1570)+R1570*SUM(G1570:I1570)+S1570*SUM(J1570:L1570)+T1570*SUM(M1570:O1570))/SUM(Q1570:T1570)</f>
        <v>#DIV/0!</v>
      </c>
      <c r="W1570" s="13" t="n">
        <v>0</v>
      </c>
      <c r="X1570" s="13" t="n">
        <v>2.95</v>
      </c>
      <c r="Y1570" s="13" t="n">
        <f aca="false">IF(W1570=0,X1570,W1570)</f>
        <v>2.95</v>
      </c>
    </row>
    <row r="1571" customFormat="false" ht="12.75" hidden="false" customHeight="false" outlineLevel="0" collapsed="false">
      <c r="A1571" s="3" t="n">
        <v>30011</v>
      </c>
      <c r="B1571" s="3" t="s">
        <v>1035</v>
      </c>
      <c r="C1571" s="3" t="s">
        <v>708</v>
      </c>
      <c r="D1571" s="13" t="n">
        <v>2.42</v>
      </c>
      <c r="E1571" s="13" t="n">
        <v>1.36</v>
      </c>
      <c r="F1571" s="13" t="n">
        <v>0.113</v>
      </c>
      <c r="G1571" s="13" t="n">
        <v>0.718</v>
      </c>
      <c r="H1571" s="13" t="n">
        <v>0.945</v>
      </c>
      <c r="I1571" s="13" t="n">
        <v>0.00264</v>
      </c>
      <c r="J1571" s="13" t="n">
        <v>2</v>
      </c>
      <c r="K1571" s="13" t="n">
        <v>0.529</v>
      </c>
      <c r="L1571" s="13" t="n">
        <v>5.63</v>
      </c>
      <c r="M1571" s="13" t="n">
        <v>0.982</v>
      </c>
      <c r="N1571" s="13" t="n">
        <v>1.4</v>
      </c>
      <c r="O1571" s="13" t="n">
        <v>1.78</v>
      </c>
      <c r="P1571" s="3"/>
      <c r="Q1571" s="13" t="n">
        <v>0</v>
      </c>
      <c r="R1571" s="13" t="n">
        <v>0</v>
      </c>
      <c r="S1571" s="13" t="n">
        <v>0</v>
      </c>
      <c r="T1571" s="13" t="n">
        <v>0</v>
      </c>
      <c r="U1571" s="3"/>
      <c r="V1571" s="13" t="e">
        <f aca="false">(Q1571*SUM(D1571:F1571)+R1571*SUM(G1571:I1571)+S1571*SUM(J1571:L1571)+T1571*SUM(M1571:O1571))/SUM(Q1571:T1571)</f>
        <v>#DIV/0!</v>
      </c>
      <c r="W1571" s="13" t="n">
        <v>0</v>
      </c>
      <c r="X1571" s="13" t="n">
        <v>2.95</v>
      </c>
      <c r="Y1571" s="13" t="n">
        <f aca="false">IF(W1571=0,X1571,W1571)</f>
        <v>2.95</v>
      </c>
    </row>
    <row r="1572" customFormat="false" ht="12.75" hidden="false" customHeight="false" outlineLevel="0" collapsed="false">
      <c r="A1572" s="3" t="n">
        <v>30013</v>
      </c>
      <c r="B1572" s="3" t="s">
        <v>1035</v>
      </c>
      <c r="C1572" s="3" t="s">
        <v>1040</v>
      </c>
      <c r="D1572" s="13" t="n">
        <v>2.42</v>
      </c>
      <c r="E1572" s="13" t="n">
        <v>1.36</v>
      </c>
      <c r="F1572" s="13" t="n">
        <v>0.113</v>
      </c>
      <c r="G1572" s="13" t="n">
        <v>0.718</v>
      </c>
      <c r="H1572" s="13" t="n">
        <v>0.945</v>
      </c>
      <c r="I1572" s="13" t="n">
        <v>0.00264</v>
      </c>
      <c r="J1572" s="13" t="n">
        <v>2</v>
      </c>
      <c r="K1572" s="13" t="n">
        <v>0.529</v>
      </c>
      <c r="L1572" s="13" t="n">
        <v>5.63</v>
      </c>
      <c r="M1572" s="13" t="n">
        <v>0.982</v>
      </c>
      <c r="N1572" s="13" t="n">
        <v>1.4</v>
      </c>
      <c r="O1572" s="13" t="n">
        <v>1.78</v>
      </c>
      <c r="P1572" s="3"/>
      <c r="Q1572" s="13" t="n">
        <v>41.7</v>
      </c>
      <c r="R1572" s="13" t="n">
        <v>486</v>
      </c>
      <c r="S1572" s="13" t="n">
        <v>17.4</v>
      </c>
      <c r="T1572" s="13" t="n">
        <v>413</v>
      </c>
      <c r="U1572" s="3"/>
      <c r="V1572" s="13" t="n">
        <f aca="false">(Q1572*SUM(D1572:F1572)+R1572*SUM(G1572:I1572)+S1572*SUM(J1572:L1572)+T1572*SUM(M1572:O1572))/SUM(Q1572:T1572)</f>
        <v>2.95659298611836</v>
      </c>
      <c r="W1572" s="13" t="n">
        <v>2.95659298611836</v>
      </c>
      <c r="X1572" s="13" t="n">
        <v>2.95</v>
      </c>
      <c r="Y1572" s="13" t="n">
        <f aca="false">IF(W1572=0,X1572,W1572)</f>
        <v>2.95659298611836</v>
      </c>
    </row>
    <row r="1573" customFormat="false" ht="12.75" hidden="false" customHeight="false" outlineLevel="0" collapsed="false">
      <c r="A1573" s="3" t="n">
        <v>30015</v>
      </c>
      <c r="B1573" s="3" t="s">
        <v>1035</v>
      </c>
      <c r="C1573" s="3" t="s">
        <v>1041</v>
      </c>
      <c r="D1573" s="13" t="n">
        <v>2.42</v>
      </c>
      <c r="E1573" s="13" t="n">
        <v>1.36</v>
      </c>
      <c r="F1573" s="13" t="n">
        <v>0.113</v>
      </c>
      <c r="G1573" s="13" t="n">
        <v>0.718</v>
      </c>
      <c r="H1573" s="13" t="n">
        <v>0.945</v>
      </c>
      <c r="I1573" s="13" t="n">
        <v>0.00264</v>
      </c>
      <c r="J1573" s="13" t="n">
        <v>2</v>
      </c>
      <c r="K1573" s="13" t="n">
        <v>0.529</v>
      </c>
      <c r="L1573" s="13" t="n">
        <v>5.63</v>
      </c>
      <c r="M1573" s="13" t="n">
        <v>0.982</v>
      </c>
      <c r="N1573" s="13" t="n">
        <v>1.4</v>
      </c>
      <c r="O1573" s="13" t="n">
        <v>1.78</v>
      </c>
      <c r="P1573" s="3"/>
      <c r="Q1573" s="13" t="n">
        <v>0</v>
      </c>
      <c r="R1573" s="13" t="n">
        <v>0</v>
      </c>
      <c r="S1573" s="13" t="n">
        <v>0</v>
      </c>
      <c r="T1573" s="13" t="n">
        <v>0</v>
      </c>
      <c r="U1573" s="3"/>
      <c r="V1573" s="13" t="e">
        <f aca="false">(Q1573*SUM(D1573:F1573)+R1573*SUM(G1573:I1573)+S1573*SUM(J1573:L1573)+T1573*SUM(M1573:O1573))/SUM(Q1573:T1573)</f>
        <v>#DIV/0!</v>
      </c>
      <c r="W1573" s="13" t="n">
        <v>0</v>
      </c>
      <c r="X1573" s="13" t="n">
        <v>2.95</v>
      </c>
      <c r="Y1573" s="13" t="n">
        <f aca="false">IF(W1573=0,X1573,W1573)</f>
        <v>2.95</v>
      </c>
    </row>
    <row r="1574" customFormat="false" ht="12.75" hidden="false" customHeight="false" outlineLevel="0" collapsed="false">
      <c r="A1574" s="3" t="n">
        <v>30017</v>
      </c>
      <c r="B1574" s="3" t="s">
        <v>1035</v>
      </c>
      <c r="C1574" s="3" t="s">
        <v>238</v>
      </c>
      <c r="D1574" s="13" t="n">
        <v>2.42</v>
      </c>
      <c r="E1574" s="13" t="n">
        <v>1.36</v>
      </c>
      <c r="F1574" s="13" t="n">
        <v>0.113</v>
      </c>
      <c r="G1574" s="13" t="n">
        <v>0.718</v>
      </c>
      <c r="H1574" s="13" t="n">
        <v>0.945</v>
      </c>
      <c r="I1574" s="13" t="n">
        <v>0.00264</v>
      </c>
      <c r="J1574" s="13" t="n">
        <v>2</v>
      </c>
      <c r="K1574" s="13" t="n">
        <v>0.529</v>
      </c>
      <c r="L1574" s="13" t="n">
        <v>5.63</v>
      </c>
      <c r="M1574" s="13" t="n">
        <v>0.982</v>
      </c>
      <c r="N1574" s="13" t="n">
        <v>1.4</v>
      </c>
      <c r="O1574" s="13" t="n">
        <v>1.78</v>
      </c>
      <c r="P1574" s="3"/>
      <c r="Q1574" s="13" t="n">
        <v>0</v>
      </c>
      <c r="R1574" s="13" t="n">
        <v>0</v>
      </c>
      <c r="S1574" s="13" t="n">
        <v>0</v>
      </c>
      <c r="T1574" s="13" t="n">
        <v>0</v>
      </c>
      <c r="U1574" s="3"/>
      <c r="V1574" s="13" t="e">
        <f aca="false">(Q1574*SUM(D1574:F1574)+R1574*SUM(G1574:I1574)+S1574*SUM(J1574:L1574)+T1574*SUM(M1574:O1574))/SUM(Q1574:T1574)</f>
        <v>#DIV/0!</v>
      </c>
      <c r="W1574" s="13" t="n">
        <v>0</v>
      </c>
      <c r="X1574" s="13" t="n">
        <v>2.95</v>
      </c>
      <c r="Y1574" s="13" t="n">
        <f aca="false">IF(W1574=0,X1574,W1574)</f>
        <v>2.95</v>
      </c>
    </row>
    <row r="1575" customFormat="false" ht="12.75" hidden="false" customHeight="false" outlineLevel="0" collapsed="false">
      <c r="A1575" s="3" t="n">
        <v>30019</v>
      </c>
      <c r="B1575" s="3" t="s">
        <v>1035</v>
      </c>
      <c r="C1575" s="3" t="s">
        <v>1042</v>
      </c>
      <c r="D1575" s="13" t="n">
        <v>2.42</v>
      </c>
      <c r="E1575" s="13" t="n">
        <v>1.36</v>
      </c>
      <c r="F1575" s="13" t="n">
        <v>0.113</v>
      </c>
      <c r="G1575" s="13" t="n">
        <v>0.718</v>
      </c>
      <c r="H1575" s="13" t="n">
        <v>0.945</v>
      </c>
      <c r="I1575" s="13" t="n">
        <v>0.00264</v>
      </c>
      <c r="J1575" s="13" t="n">
        <v>2</v>
      </c>
      <c r="K1575" s="13" t="n">
        <v>0.529</v>
      </c>
      <c r="L1575" s="13" t="n">
        <v>5.63</v>
      </c>
      <c r="M1575" s="13" t="n">
        <v>0.982</v>
      </c>
      <c r="N1575" s="13" t="n">
        <v>1.4</v>
      </c>
      <c r="O1575" s="13" t="n">
        <v>1.78</v>
      </c>
      <c r="P1575" s="3"/>
      <c r="Q1575" s="13" t="n">
        <v>0</v>
      </c>
      <c r="R1575" s="13" t="n">
        <v>0</v>
      </c>
      <c r="S1575" s="13" t="n">
        <v>0</v>
      </c>
      <c r="T1575" s="13" t="n">
        <v>0</v>
      </c>
      <c r="U1575" s="3"/>
      <c r="V1575" s="13" t="e">
        <f aca="false">(Q1575*SUM(D1575:F1575)+R1575*SUM(G1575:I1575)+S1575*SUM(J1575:L1575)+T1575*SUM(M1575:O1575))/SUM(Q1575:T1575)</f>
        <v>#DIV/0!</v>
      </c>
      <c r="W1575" s="13" t="n">
        <v>0</v>
      </c>
      <c r="X1575" s="13" t="n">
        <v>2.95</v>
      </c>
      <c r="Y1575" s="13" t="n">
        <f aca="false">IF(W1575=0,X1575,W1575)</f>
        <v>2.95</v>
      </c>
    </row>
    <row r="1576" customFormat="false" ht="12.75" hidden="false" customHeight="false" outlineLevel="0" collapsed="false">
      <c r="A1576" s="3" t="n">
        <v>30021</v>
      </c>
      <c r="B1576" s="3" t="s">
        <v>1035</v>
      </c>
      <c r="C1576" s="3" t="s">
        <v>373</v>
      </c>
      <c r="D1576" s="13" t="n">
        <v>2.42</v>
      </c>
      <c r="E1576" s="13" t="n">
        <v>1.36</v>
      </c>
      <c r="F1576" s="13" t="n">
        <v>0.113</v>
      </c>
      <c r="G1576" s="13" t="n">
        <v>0.718</v>
      </c>
      <c r="H1576" s="13" t="n">
        <v>0.945</v>
      </c>
      <c r="I1576" s="13" t="n">
        <v>0.00264</v>
      </c>
      <c r="J1576" s="13" t="n">
        <v>2</v>
      </c>
      <c r="K1576" s="13" t="n">
        <v>0.529</v>
      </c>
      <c r="L1576" s="13" t="n">
        <v>5.63</v>
      </c>
      <c r="M1576" s="13" t="n">
        <v>0.982</v>
      </c>
      <c r="N1576" s="13" t="n">
        <v>1.4</v>
      </c>
      <c r="O1576" s="13" t="n">
        <v>1.78</v>
      </c>
      <c r="P1576" s="3"/>
      <c r="Q1576" s="13" t="n">
        <v>0</v>
      </c>
      <c r="R1576" s="13" t="n">
        <v>0</v>
      </c>
      <c r="S1576" s="13" t="n">
        <v>0</v>
      </c>
      <c r="T1576" s="13" t="n">
        <v>0</v>
      </c>
      <c r="U1576" s="3"/>
      <c r="V1576" s="13" t="e">
        <f aca="false">(Q1576*SUM(D1576:F1576)+R1576*SUM(G1576:I1576)+S1576*SUM(J1576:L1576)+T1576*SUM(M1576:O1576))/SUM(Q1576:T1576)</f>
        <v>#DIV/0!</v>
      </c>
      <c r="W1576" s="13" t="n">
        <v>0</v>
      </c>
      <c r="X1576" s="13" t="n">
        <v>2.95</v>
      </c>
      <c r="Y1576" s="13" t="n">
        <f aca="false">IF(W1576=0,X1576,W1576)</f>
        <v>2.95</v>
      </c>
    </row>
    <row r="1577" customFormat="false" ht="12.75" hidden="false" customHeight="false" outlineLevel="0" collapsed="false">
      <c r="A1577" s="3" t="n">
        <v>30023</v>
      </c>
      <c r="B1577" s="3" t="s">
        <v>1035</v>
      </c>
      <c r="C1577" s="3" t="s">
        <v>1043</v>
      </c>
      <c r="D1577" s="13" t="n">
        <v>2.42</v>
      </c>
      <c r="E1577" s="13" t="n">
        <v>1.36</v>
      </c>
      <c r="F1577" s="13" t="n">
        <v>0.113</v>
      </c>
      <c r="G1577" s="13" t="n">
        <v>0.718</v>
      </c>
      <c r="H1577" s="13" t="n">
        <v>0.945</v>
      </c>
      <c r="I1577" s="13" t="n">
        <v>0.00264</v>
      </c>
      <c r="J1577" s="13" t="n">
        <v>2</v>
      </c>
      <c r="K1577" s="13" t="n">
        <v>0.529</v>
      </c>
      <c r="L1577" s="13" t="n">
        <v>5.63</v>
      </c>
      <c r="M1577" s="13" t="n">
        <v>0.982</v>
      </c>
      <c r="N1577" s="13" t="n">
        <v>1.4</v>
      </c>
      <c r="O1577" s="13" t="n">
        <v>1.78</v>
      </c>
      <c r="P1577" s="3"/>
      <c r="Q1577" s="13" t="n">
        <v>0</v>
      </c>
      <c r="R1577" s="13" t="n">
        <v>0</v>
      </c>
      <c r="S1577" s="13" t="n">
        <v>0</v>
      </c>
      <c r="T1577" s="13" t="n">
        <v>0</v>
      </c>
      <c r="U1577" s="3"/>
      <c r="V1577" s="13" t="e">
        <f aca="false">(Q1577*SUM(D1577:F1577)+R1577*SUM(G1577:I1577)+S1577*SUM(J1577:L1577)+T1577*SUM(M1577:O1577))/SUM(Q1577:T1577)</f>
        <v>#DIV/0!</v>
      </c>
      <c r="W1577" s="13" t="n">
        <v>0</v>
      </c>
      <c r="X1577" s="13" t="n">
        <v>2.95</v>
      </c>
      <c r="Y1577" s="13" t="n">
        <f aca="false">IF(W1577=0,X1577,W1577)</f>
        <v>2.95</v>
      </c>
    </row>
    <row r="1578" customFormat="false" ht="12.75" hidden="false" customHeight="false" outlineLevel="0" collapsed="false">
      <c r="A1578" s="3" t="n">
        <v>30025</v>
      </c>
      <c r="B1578" s="3" t="s">
        <v>1035</v>
      </c>
      <c r="C1578" s="3" t="s">
        <v>1044</v>
      </c>
      <c r="D1578" s="13" t="n">
        <v>2.42</v>
      </c>
      <c r="E1578" s="13" t="n">
        <v>1.36</v>
      </c>
      <c r="F1578" s="13" t="n">
        <v>0.113</v>
      </c>
      <c r="G1578" s="13" t="n">
        <v>0.718</v>
      </c>
      <c r="H1578" s="13" t="n">
        <v>0.945</v>
      </c>
      <c r="I1578" s="13" t="n">
        <v>0.00264</v>
      </c>
      <c r="J1578" s="13" t="n">
        <v>2</v>
      </c>
      <c r="K1578" s="13" t="n">
        <v>0.529</v>
      </c>
      <c r="L1578" s="13" t="n">
        <v>5.63</v>
      </c>
      <c r="M1578" s="13" t="n">
        <v>0.982</v>
      </c>
      <c r="N1578" s="13" t="n">
        <v>1.4</v>
      </c>
      <c r="O1578" s="13" t="n">
        <v>1.78</v>
      </c>
      <c r="P1578" s="3"/>
      <c r="Q1578" s="13" t="n">
        <v>0</v>
      </c>
      <c r="R1578" s="13" t="n">
        <v>0</v>
      </c>
      <c r="S1578" s="13" t="n">
        <v>0</v>
      </c>
      <c r="T1578" s="13" t="n">
        <v>0</v>
      </c>
      <c r="U1578" s="3"/>
      <c r="V1578" s="13" t="e">
        <f aca="false">(Q1578*SUM(D1578:F1578)+R1578*SUM(G1578:I1578)+S1578*SUM(J1578:L1578)+T1578*SUM(M1578:O1578))/SUM(Q1578:T1578)</f>
        <v>#DIV/0!</v>
      </c>
      <c r="W1578" s="13" t="n">
        <v>0</v>
      </c>
      <c r="X1578" s="13" t="n">
        <v>2.95</v>
      </c>
      <c r="Y1578" s="13" t="n">
        <f aca="false">IF(W1578=0,X1578,W1578)</f>
        <v>2.95</v>
      </c>
    </row>
    <row r="1579" customFormat="false" ht="12.75" hidden="false" customHeight="false" outlineLevel="0" collapsed="false">
      <c r="A1579" s="3" t="n">
        <v>30027</v>
      </c>
      <c r="B1579" s="3" t="s">
        <v>1035</v>
      </c>
      <c r="C1579" s="3" t="s">
        <v>1045</v>
      </c>
      <c r="D1579" s="13" t="n">
        <v>2.42</v>
      </c>
      <c r="E1579" s="13" t="n">
        <v>1.36</v>
      </c>
      <c r="F1579" s="13" t="n">
        <v>0.113</v>
      </c>
      <c r="G1579" s="13" t="n">
        <v>0.718</v>
      </c>
      <c r="H1579" s="13" t="n">
        <v>0.945</v>
      </c>
      <c r="I1579" s="13" t="n">
        <v>0.00264</v>
      </c>
      <c r="J1579" s="13" t="n">
        <v>2</v>
      </c>
      <c r="K1579" s="13" t="n">
        <v>0.529</v>
      </c>
      <c r="L1579" s="13" t="n">
        <v>5.63</v>
      </c>
      <c r="M1579" s="13" t="n">
        <v>0.982</v>
      </c>
      <c r="N1579" s="13" t="n">
        <v>1.4</v>
      </c>
      <c r="O1579" s="13" t="n">
        <v>1.78</v>
      </c>
      <c r="P1579" s="3"/>
      <c r="Q1579" s="13" t="n">
        <v>0</v>
      </c>
      <c r="R1579" s="13" t="n">
        <v>0</v>
      </c>
      <c r="S1579" s="13" t="n">
        <v>0</v>
      </c>
      <c r="T1579" s="13" t="n">
        <v>0</v>
      </c>
      <c r="U1579" s="3"/>
      <c r="V1579" s="13" t="e">
        <f aca="false">(Q1579*SUM(D1579:F1579)+R1579*SUM(G1579:I1579)+S1579*SUM(J1579:L1579)+T1579*SUM(M1579:O1579))/SUM(Q1579:T1579)</f>
        <v>#DIV/0!</v>
      </c>
      <c r="W1579" s="13" t="n">
        <v>0</v>
      </c>
      <c r="X1579" s="13" t="n">
        <v>2.95</v>
      </c>
      <c r="Y1579" s="13" t="n">
        <f aca="false">IF(W1579=0,X1579,W1579)</f>
        <v>2.95</v>
      </c>
    </row>
    <row r="1580" customFormat="false" ht="12.75" hidden="false" customHeight="false" outlineLevel="0" collapsed="false">
      <c r="A1580" s="3" t="n">
        <v>30029</v>
      </c>
      <c r="B1580" s="3" t="s">
        <v>1035</v>
      </c>
      <c r="C1580" s="3" t="s">
        <v>1046</v>
      </c>
      <c r="D1580" s="13" t="n">
        <v>2.42</v>
      </c>
      <c r="E1580" s="13" t="n">
        <v>1.36</v>
      </c>
      <c r="F1580" s="13" t="n">
        <v>0.113</v>
      </c>
      <c r="G1580" s="13" t="n">
        <v>0.718</v>
      </c>
      <c r="H1580" s="13" t="n">
        <v>0.945</v>
      </c>
      <c r="I1580" s="13" t="n">
        <v>0.00264</v>
      </c>
      <c r="J1580" s="13" t="n">
        <v>2</v>
      </c>
      <c r="K1580" s="13" t="n">
        <v>0.529</v>
      </c>
      <c r="L1580" s="13" t="n">
        <v>5.63</v>
      </c>
      <c r="M1580" s="13" t="n">
        <v>0.982</v>
      </c>
      <c r="N1580" s="13" t="n">
        <v>1.4</v>
      </c>
      <c r="O1580" s="13" t="n">
        <v>1.78</v>
      </c>
      <c r="P1580" s="3"/>
      <c r="Q1580" s="13" t="n">
        <v>40.3</v>
      </c>
      <c r="R1580" s="13" t="n">
        <v>470</v>
      </c>
      <c r="S1580" s="13" t="n">
        <v>17</v>
      </c>
      <c r="T1580" s="13" t="n">
        <v>399</v>
      </c>
      <c r="U1580" s="3"/>
      <c r="V1580" s="13" t="n">
        <f aca="false">(Q1580*SUM(D1580:F1580)+R1580*SUM(G1580:I1580)+S1580*SUM(J1580:L1580)+T1580*SUM(M1580:O1580))/SUM(Q1580:T1580)</f>
        <v>2.95701144337688</v>
      </c>
      <c r="W1580" s="13" t="n">
        <v>2.95701144337688</v>
      </c>
      <c r="X1580" s="13" t="n">
        <v>2.95</v>
      </c>
      <c r="Y1580" s="13" t="n">
        <f aca="false">IF(W1580=0,X1580,W1580)</f>
        <v>2.95701144337688</v>
      </c>
    </row>
    <row r="1581" customFormat="false" ht="12.75" hidden="false" customHeight="false" outlineLevel="0" collapsed="false">
      <c r="A1581" s="3" t="n">
        <v>30031</v>
      </c>
      <c r="B1581" s="3" t="s">
        <v>1035</v>
      </c>
      <c r="C1581" s="3" t="s">
        <v>500</v>
      </c>
      <c r="D1581" s="13" t="n">
        <v>2.42</v>
      </c>
      <c r="E1581" s="13" t="n">
        <v>1.36</v>
      </c>
      <c r="F1581" s="13" t="n">
        <v>0.113</v>
      </c>
      <c r="G1581" s="13" t="n">
        <v>0.718</v>
      </c>
      <c r="H1581" s="13" t="n">
        <v>0.945</v>
      </c>
      <c r="I1581" s="13" t="n">
        <v>0.00264</v>
      </c>
      <c r="J1581" s="13" t="n">
        <v>2</v>
      </c>
      <c r="K1581" s="13" t="n">
        <v>0.529</v>
      </c>
      <c r="L1581" s="13" t="n">
        <v>5.63</v>
      </c>
      <c r="M1581" s="13" t="n">
        <v>0.982</v>
      </c>
      <c r="N1581" s="13" t="n">
        <v>1.4</v>
      </c>
      <c r="O1581" s="13" t="n">
        <v>1.78</v>
      </c>
      <c r="P1581" s="3"/>
      <c r="Q1581" s="13" t="n">
        <v>299</v>
      </c>
      <c r="R1581" s="13" t="n">
        <v>3480</v>
      </c>
      <c r="S1581" s="13" t="n">
        <v>124</v>
      </c>
      <c r="T1581" s="13" t="n">
        <v>2960</v>
      </c>
      <c r="U1581" s="3"/>
      <c r="V1581" s="13" t="n">
        <f aca="false">(Q1581*SUM(D1581:F1581)+R1581*SUM(G1581:I1581)+S1581*SUM(J1581:L1581)+T1581*SUM(M1581:O1581))/SUM(Q1581:T1581)</f>
        <v>2.95667640973335</v>
      </c>
      <c r="W1581" s="13" t="n">
        <v>2.95667640973335</v>
      </c>
      <c r="X1581" s="13" t="n">
        <v>2.95</v>
      </c>
      <c r="Y1581" s="13" t="n">
        <f aca="false">IF(W1581=0,X1581,W1581)</f>
        <v>2.95667640973335</v>
      </c>
    </row>
    <row r="1582" customFormat="false" ht="12.75" hidden="false" customHeight="false" outlineLevel="0" collapsed="false">
      <c r="A1582" s="3" t="n">
        <v>30033</v>
      </c>
      <c r="B1582" s="3" t="s">
        <v>1035</v>
      </c>
      <c r="C1582" s="3" t="s">
        <v>247</v>
      </c>
      <c r="D1582" s="13" t="n">
        <v>2.42</v>
      </c>
      <c r="E1582" s="13" t="n">
        <v>1.36</v>
      </c>
      <c r="F1582" s="13" t="n">
        <v>0.113</v>
      </c>
      <c r="G1582" s="13" t="n">
        <v>0.718</v>
      </c>
      <c r="H1582" s="13" t="n">
        <v>0.945</v>
      </c>
      <c r="I1582" s="13" t="n">
        <v>0.00264</v>
      </c>
      <c r="J1582" s="13" t="n">
        <v>2</v>
      </c>
      <c r="K1582" s="13" t="n">
        <v>0.529</v>
      </c>
      <c r="L1582" s="13" t="n">
        <v>5.63</v>
      </c>
      <c r="M1582" s="13" t="n">
        <v>0.982</v>
      </c>
      <c r="N1582" s="13" t="n">
        <v>1.4</v>
      </c>
      <c r="O1582" s="13" t="n">
        <v>1.78</v>
      </c>
      <c r="P1582" s="3"/>
      <c r="Q1582" s="13" t="n">
        <v>0</v>
      </c>
      <c r="R1582" s="13" t="n">
        <v>0</v>
      </c>
      <c r="S1582" s="13" t="n">
        <v>0</v>
      </c>
      <c r="T1582" s="13" t="n">
        <v>0</v>
      </c>
      <c r="U1582" s="3"/>
      <c r="V1582" s="13" t="e">
        <f aca="false">(Q1582*SUM(D1582:F1582)+R1582*SUM(G1582:I1582)+S1582*SUM(J1582:L1582)+T1582*SUM(M1582:O1582))/SUM(Q1582:T1582)</f>
        <v>#DIV/0!</v>
      </c>
      <c r="W1582" s="13" t="n">
        <v>0</v>
      </c>
      <c r="X1582" s="13" t="n">
        <v>2.95</v>
      </c>
      <c r="Y1582" s="13" t="n">
        <f aca="false">IF(W1582=0,X1582,W1582)</f>
        <v>2.95</v>
      </c>
    </row>
    <row r="1583" customFormat="false" ht="12.75" hidden="false" customHeight="false" outlineLevel="0" collapsed="false">
      <c r="A1583" s="3" t="n">
        <v>30035</v>
      </c>
      <c r="B1583" s="3" t="s">
        <v>1035</v>
      </c>
      <c r="C1583" s="3" t="s">
        <v>1047</v>
      </c>
      <c r="D1583" s="13" t="n">
        <v>2.42</v>
      </c>
      <c r="E1583" s="13" t="n">
        <v>1.36</v>
      </c>
      <c r="F1583" s="13" t="n">
        <v>0.113</v>
      </c>
      <c r="G1583" s="13" t="n">
        <v>0.718</v>
      </c>
      <c r="H1583" s="13" t="n">
        <v>0.945</v>
      </c>
      <c r="I1583" s="13" t="n">
        <v>0.00264</v>
      </c>
      <c r="J1583" s="13" t="n">
        <v>2</v>
      </c>
      <c r="K1583" s="13" t="n">
        <v>0.529</v>
      </c>
      <c r="L1583" s="13" t="n">
        <v>5.63</v>
      </c>
      <c r="M1583" s="13" t="n">
        <v>0.982</v>
      </c>
      <c r="N1583" s="13" t="n">
        <v>1.4</v>
      </c>
      <c r="O1583" s="13" t="n">
        <v>1.78</v>
      </c>
      <c r="P1583" s="3"/>
      <c r="Q1583" s="13" t="n">
        <v>0</v>
      </c>
      <c r="R1583" s="13" t="n">
        <v>0</v>
      </c>
      <c r="S1583" s="13" t="n">
        <v>0</v>
      </c>
      <c r="T1583" s="13" t="n">
        <v>0</v>
      </c>
      <c r="U1583" s="3"/>
      <c r="V1583" s="13" t="e">
        <f aca="false">(Q1583*SUM(D1583:F1583)+R1583*SUM(G1583:I1583)+S1583*SUM(J1583:L1583)+T1583*SUM(M1583:O1583))/SUM(Q1583:T1583)</f>
        <v>#DIV/0!</v>
      </c>
      <c r="W1583" s="13" t="n">
        <v>0</v>
      </c>
      <c r="X1583" s="13" t="n">
        <v>2.95</v>
      </c>
      <c r="Y1583" s="13" t="n">
        <f aca="false">IF(W1583=0,X1583,W1583)</f>
        <v>2.95</v>
      </c>
    </row>
    <row r="1584" customFormat="false" ht="12.75" hidden="false" customHeight="false" outlineLevel="0" collapsed="false">
      <c r="A1584" s="3" t="n">
        <v>30037</v>
      </c>
      <c r="B1584" s="3" t="s">
        <v>1035</v>
      </c>
      <c r="C1584" s="3" t="s">
        <v>1048</v>
      </c>
      <c r="D1584" s="13" t="n">
        <v>2.42</v>
      </c>
      <c r="E1584" s="13" t="n">
        <v>1.36</v>
      </c>
      <c r="F1584" s="13" t="n">
        <v>0.113</v>
      </c>
      <c r="G1584" s="13" t="n">
        <v>0.718</v>
      </c>
      <c r="H1584" s="13" t="n">
        <v>0.945</v>
      </c>
      <c r="I1584" s="13" t="n">
        <v>0.00264</v>
      </c>
      <c r="J1584" s="13" t="n">
        <v>2</v>
      </c>
      <c r="K1584" s="13" t="n">
        <v>0.529</v>
      </c>
      <c r="L1584" s="13" t="n">
        <v>5.63</v>
      </c>
      <c r="M1584" s="13" t="n">
        <v>0.982</v>
      </c>
      <c r="N1584" s="13" t="n">
        <v>1.4</v>
      </c>
      <c r="O1584" s="13" t="n">
        <v>1.78</v>
      </c>
      <c r="P1584" s="3"/>
      <c r="Q1584" s="13" t="n">
        <v>0</v>
      </c>
      <c r="R1584" s="13" t="n">
        <v>0</v>
      </c>
      <c r="S1584" s="13" t="n">
        <v>0</v>
      </c>
      <c r="T1584" s="13" t="n">
        <v>0</v>
      </c>
      <c r="U1584" s="3"/>
      <c r="V1584" s="13" t="e">
        <f aca="false">(Q1584*SUM(D1584:F1584)+R1584*SUM(G1584:I1584)+S1584*SUM(J1584:L1584)+T1584*SUM(M1584:O1584))/SUM(Q1584:T1584)</f>
        <v>#DIV/0!</v>
      </c>
      <c r="W1584" s="13" t="n">
        <v>0</v>
      </c>
      <c r="X1584" s="13" t="n">
        <v>2.95</v>
      </c>
      <c r="Y1584" s="13" t="n">
        <f aca="false">IF(W1584=0,X1584,W1584)</f>
        <v>2.95</v>
      </c>
    </row>
    <row r="1585" customFormat="false" ht="12.75" hidden="false" customHeight="false" outlineLevel="0" collapsed="false">
      <c r="A1585" s="3" t="n">
        <v>30039</v>
      </c>
      <c r="B1585" s="3" t="s">
        <v>1035</v>
      </c>
      <c r="C1585" s="3" t="s">
        <v>1049</v>
      </c>
      <c r="D1585" s="13" t="n">
        <v>2.42</v>
      </c>
      <c r="E1585" s="13" t="n">
        <v>1.36</v>
      </c>
      <c r="F1585" s="13" t="n">
        <v>0.113</v>
      </c>
      <c r="G1585" s="13" t="n">
        <v>0.718</v>
      </c>
      <c r="H1585" s="13" t="n">
        <v>0.945</v>
      </c>
      <c r="I1585" s="13" t="n">
        <v>0.00264</v>
      </c>
      <c r="J1585" s="13" t="n">
        <v>2</v>
      </c>
      <c r="K1585" s="13" t="n">
        <v>0.529</v>
      </c>
      <c r="L1585" s="13" t="n">
        <v>5.63</v>
      </c>
      <c r="M1585" s="13" t="n">
        <v>0.982</v>
      </c>
      <c r="N1585" s="13" t="n">
        <v>1.4</v>
      </c>
      <c r="O1585" s="13" t="n">
        <v>1.78</v>
      </c>
      <c r="P1585" s="3"/>
      <c r="Q1585" s="13" t="n">
        <v>0</v>
      </c>
      <c r="R1585" s="13" t="n">
        <v>0</v>
      </c>
      <c r="S1585" s="13" t="n">
        <v>0</v>
      </c>
      <c r="T1585" s="13" t="n">
        <v>0</v>
      </c>
      <c r="U1585" s="3"/>
      <c r="V1585" s="13" t="e">
        <f aca="false">(Q1585*SUM(D1585:F1585)+R1585*SUM(G1585:I1585)+S1585*SUM(J1585:L1585)+T1585*SUM(M1585:O1585))/SUM(Q1585:T1585)</f>
        <v>#DIV/0!</v>
      </c>
      <c r="W1585" s="13" t="n">
        <v>0</v>
      </c>
      <c r="X1585" s="13" t="n">
        <v>2.95</v>
      </c>
      <c r="Y1585" s="13" t="n">
        <f aca="false">IF(W1585=0,X1585,W1585)</f>
        <v>2.95</v>
      </c>
    </row>
    <row r="1586" customFormat="false" ht="12.75" hidden="false" customHeight="false" outlineLevel="0" collapsed="false">
      <c r="A1586" s="3" t="n">
        <v>30041</v>
      </c>
      <c r="B1586" s="3" t="s">
        <v>1035</v>
      </c>
      <c r="C1586" s="3" t="s">
        <v>1050</v>
      </c>
      <c r="D1586" s="13" t="n">
        <v>2.42</v>
      </c>
      <c r="E1586" s="13" t="n">
        <v>1.36</v>
      </c>
      <c r="F1586" s="13" t="n">
        <v>0.113</v>
      </c>
      <c r="G1586" s="13" t="n">
        <v>0.718</v>
      </c>
      <c r="H1586" s="13" t="n">
        <v>0.945</v>
      </c>
      <c r="I1586" s="13" t="n">
        <v>0.00264</v>
      </c>
      <c r="J1586" s="13" t="n">
        <v>2</v>
      </c>
      <c r="K1586" s="13" t="n">
        <v>0.529</v>
      </c>
      <c r="L1586" s="13" t="n">
        <v>5.63</v>
      </c>
      <c r="M1586" s="13" t="n">
        <v>0.982</v>
      </c>
      <c r="N1586" s="13" t="n">
        <v>1.4</v>
      </c>
      <c r="O1586" s="13" t="n">
        <v>1.78</v>
      </c>
      <c r="P1586" s="3"/>
      <c r="Q1586" s="13" t="n">
        <v>0</v>
      </c>
      <c r="R1586" s="13" t="n">
        <v>0</v>
      </c>
      <c r="S1586" s="13" t="n">
        <v>0</v>
      </c>
      <c r="T1586" s="13" t="n">
        <v>0</v>
      </c>
      <c r="U1586" s="3"/>
      <c r="V1586" s="13" t="e">
        <f aca="false">(Q1586*SUM(D1586:F1586)+R1586*SUM(G1586:I1586)+S1586*SUM(J1586:L1586)+T1586*SUM(M1586:O1586))/SUM(Q1586:T1586)</f>
        <v>#DIV/0!</v>
      </c>
      <c r="W1586" s="13" t="n">
        <v>0</v>
      </c>
      <c r="X1586" s="13" t="n">
        <v>2.95</v>
      </c>
      <c r="Y1586" s="13" t="n">
        <f aca="false">IF(W1586=0,X1586,W1586)</f>
        <v>2.95</v>
      </c>
    </row>
    <row r="1587" customFormat="false" ht="12.75" hidden="false" customHeight="false" outlineLevel="0" collapsed="false">
      <c r="A1587" s="3" t="n">
        <v>30043</v>
      </c>
      <c r="B1587" s="3" t="s">
        <v>1035</v>
      </c>
      <c r="C1587" s="3" t="s">
        <v>63</v>
      </c>
      <c r="D1587" s="13" t="n">
        <v>2.42</v>
      </c>
      <c r="E1587" s="13" t="n">
        <v>1.36</v>
      </c>
      <c r="F1587" s="13" t="n">
        <v>0.113</v>
      </c>
      <c r="G1587" s="13" t="n">
        <v>0.718</v>
      </c>
      <c r="H1587" s="13" t="n">
        <v>0.945</v>
      </c>
      <c r="I1587" s="13" t="n">
        <v>0.00264</v>
      </c>
      <c r="J1587" s="13" t="n">
        <v>2</v>
      </c>
      <c r="K1587" s="13" t="n">
        <v>0.529</v>
      </c>
      <c r="L1587" s="13" t="n">
        <v>5.63</v>
      </c>
      <c r="M1587" s="13" t="n">
        <v>0.982</v>
      </c>
      <c r="N1587" s="13" t="n">
        <v>1.4</v>
      </c>
      <c r="O1587" s="13" t="n">
        <v>1.78</v>
      </c>
      <c r="P1587" s="3"/>
      <c r="Q1587" s="13" t="n">
        <v>0</v>
      </c>
      <c r="R1587" s="13" t="n">
        <v>0</v>
      </c>
      <c r="S1587" s="13" t="n">
        <v>0</v>
      </c>
      <c r="T1587" s="13" t="n">
        <v>0</v>
      </c>
      <c r="U1587" s="3"/>
      <c r="V1587" s="13" t="e">
        <f aca="false">(Q1587*SUM(D1587:F1587)+R1587*SUM(G1587:I1587)+S1587*SUM(J1587:L1587)+T1587*SUM(M1587:O1587))/SUM(Q1587:T1587)</f>
        <v>#DIV/0!</v>
      </c>
      <c r="W1587" s="13" t="n">
        <v>0</v>
      </c>
      <c r="X1587" s="13" t="n">
        <v>2.95</v>
      </c>
      <c r="Y1587" s="13" t="n">
        <f aca="false">IF(W1587=0,X1587,W1587)</f>
        <v>2.95</v>
      </c>
    </row>
    <row r="1588" customFormat="false" ht="12.75" hidden="false" customHeight="false" outlineLevel="0" collapsed="false">
      <c r="A1588" s="3" t="n">
        <v>30045</v>
      </c>
      <c r="B1588" s="3" t="s">
        <v>1035</v>
      </c>
      <c r="C1588" s="3" t="s">
        <v>1051</v>
      </c>
      <c r="D1588" s="13" t="n">
        <v>2.42</v>
      </c>
      <c r="E1588" s="13" t="n">
        <v>1.36</v>
      </c>
      <c r="F1588" s="13" t="n">
        <v>0.113</v>
      </c>
      <c r="G1588" s="13" t="n">
        <v>0.718</v>
      </c>
      <c r="H1588" s="13" t="n">
        <v>0.945</v>
      </c>
      <c r="I1588" s="13" t="n">
        <v>0.00264</v>
      </c>
      <c r="J1588" s="13" t="n">
        <v>2</v>
      </c>
      <c r="K1588" s="13" t="n">
        <v>0.529</v>
      </c>
      <c r="L1588" s="13" t="n">
        <v>5.63</v>
      </c>
      <c r="M1588" s="13" t="n">
        <v>0.982</v>
      </c>
      <c r="N1588" s="13" t="n">
        <v>1.4</v>
      </c>
      <c r="O1588" s="13" t="n">
        <v>1.78</v>
      </c>
      <c r="P1588" s="3"/>
      <c r="Q1588" s="13" t="n">
        <v>0</v>
      </c>
      <c r="R1588" s="13" t="n">
        <v>0</v>
      </c>
      <c r="S1588" s="13" t="n">
        <v>0</v>
      </c>
      <c r="T1588" s="13" t="n">
        <v>0</v>
      </c>
      <c r="U1588" s="3"/>
      <c r="V1588" s="13" t="e">
        <f aca="false">(Q1588*SUM(D1588:F1588)+R1588*SUM(G1588:I1588)+S1588*SUM(J1588:L1588)+T1588*SUM(M1588:O1588))/SUM(Q1588:T1588)</f>
        <v>#DIV/0!</v>
      </c>
      <c r="W1588" s="13" t="n">
        <v>0</v>
      </c>
      <c r="X1588" s="13" t="n">
        <v>2.95</v>
      </c>
      <c r="Y1588" s="13" t="n">
        <f aca="false">IF(W1588=0,X1588,W1588)</f>
        <v>2.95</v>
      </c>
    </row>
    <row r="1589" customFormat="false" ht="12.75" hidden="false" customHeight="false" outlineLevel="0" collapsed="false">
      <c r="A1589" s="3" t="n">
        <v>30047</v>
      </c>
      <c r="B1589" s="3" t="s">
        <v>1035</v>
      </c>
      <c r="C1589" s="3" t="s">
        <v>184</v>
      </c>
      <c r="D1589" s="13" t="n">
        <v>2.42</v>
      </c>
      <c r="E1589" s="13" t="n">
        <v>1.36</v>
      </c>
      <c r="F1589" s="13" t="n">
        <v>0.113</v>
      </c>
      <c r="G1589" s="13" t="n">
        <v>0.718</v>
      </c>
      <c r="H1589" s="13" t="n">
        <v>0.945</v>
      </c>
      <c r="I1589" s="13" t="n">
        <v>0.00264</v>
      </c>
      <c r="J1589" s="13" t="n">
        <v>2</v>
      </c>
      <c r="K1589" s="13" t="n">
        <v>0.529</v>
      </c>
      <c r="L1589" s="13" t="n">
        <v>5.63</v>
      </c>
      <c r="M1589" s="13" t="n">
        <v>0.982</v>
      </c>
      <c r="N1589" s="13" t="n">
        <v>1.4</v>
      </c>
      <c r="O1589" s="13" t="n">
        <v>1.78</v>
      </c>
      <c r="P1589" s="3"/>
      <c r="Q1589" s="13" t="n">
        <v>55.1</v>
      </c>
      <c r="R1589" s="13" t="n">
        <v>642</v>
      </c>
      <c r="S1589" s="13" t="n">
        <v>22.8</v>
      </c>
      <c r="T1589" s="13" t="n">
        <v>547</v>
      </c>
      <c r="U1589" s="3"/>
      <c r="V1589" s="13" t="n">
        <f aca="false">(Q1589*SUM(D1589:F1589)+R1589*SUM(G1589:I1589)+S1589*SUM(J1589:L1589)+T1589*SUM(M1589:O1589))/SUM(Q1589:T1589)</f>
        <v>2.95720607782777</v>
      </c>
      <c r="W1589" s="13" t="n">
        <v>2.95720607782777</v>
      </c>
      <c r="X1589" s="13" t="n">
        <v>2.95</v>
      </c>
      <c r="Y1589" s="13" t="n">
        <f aca="false">IF(W1589=0,X1589,W1589)</f>
        <v>2.95720607782777</v>
      </c>
    </row>
    <row r="1590" customFormat="false" ht="12.75" hidden="false" customHeight="false" outlineLevel="0" collapsed="false">
      <c r="A1590" s="3" t="n">
        <v>30049</v>
      </c>
      <c r="B1590" s="3" t="s">
        <v>1035</v>
      </c>
      <c r="C1590" s="3" t="s">
        <v>1052</v>
      </c>
      <c r="D1590" s="13" t="n">
        <v>2.42</v>
      </c>
      <c r="E1590" s="13" t="n">
        <v>1.36</v>
      </c>
      <c r="F1590" s="13" t="n">
        <v>0.113</v>
      </c>
      <c r="G1590" s="13" t="n">
        <v>0.718</v>
      </c>
      <c r="H1590" s="13" t="n">
        <v>0.945</v>
      </c>
      <c r="I1590" s="13" t="n">
        <v>0.00264</v>
      </c>
      <c r="J1590" s="13" t="n">
        <v>2</v>
      </c>
      <c r="K1590" s="13" t="n">
        <v>0.529</v>
      </c>
      <c r="L1590" s="13" t="n">
        <v>5.63</v>
      </c>
      <c r="M1590" s="13" t="n">
        <v>0.982</v>
      </c>
      <c r="N1590" s="13" t="n">
        <v>1.4</v>
      </c>
      <c r="O1590" s="13" t="n">
        <v>1.78</v>
      </c>
      <c r="P1590" s="3"/>
      <c r="Q1590" s="13" t="n">
        <v>0</v>
      </c>
      <c r="R1590" s="13" t="n">
        <v>0</v>
      </c>
      <c r="S1590" s="13" t="n">
        <v>0</v>
      </c>
      <c r="T1590" s="13" t="n">
        <v>0</v>
      </c>
      <c r="U1590" s="3"/>
      <c r="V1590" s="13" t="e">
        <f aca="false">(Q1590*SUM(D1590:F1590)+R1590*SUM(G1590:I1590)+S1590*SUM(J1590:L1590)+T1590*SUM(M1590:O1590))/SUM(Q1590:T1590)</f>
        <v>#DIV/0!</v>
      </c>
      <c r="W1590" s="13" t="n">
        <v>0</v>
      </c>
      <c r="X1590" s="13" t="n">
        <v>2.95</v>
      </c>
      <c r="Y1590" s="13" t="n">
        <f aca="false">IF(W1590=0,X1590,W1590)</f>
        <v>2.95</v>
      </c>
    </row>
    <row r="1591" customFormat="false" ht="12.75" hidden="false" customHeight="false" outlineLevel="0" collapsed="false">
      <c r="A1591" s="3" t="n">
        <v>30051</v>
      </c>
      <c r="B1591" s="3" t="s">
        <v>1035</v>
      </c>
      <c r="C1591" s="3" t="s">
        <v>321</v>
      </c>
      <c r="D1591" s="13" t="n">
        <v>2.42</v>
      </c>
      <c r="E1591" s="13" t="n">
        <v>1.36</v>
      </c>
      <c r="F1591" s="13" t="n">
        <v>0.113</v>
      </c>
      <c r="G1591" s="13" t="n">
        <v>0.718</v>
      </c>
      <c r="H1591" s="13" t="n">
        <v>0.945</v>
      </c>
      <c r="I1591" s="13" t="n">
        <v>0.00264</v>
      </c>
      <c r="J1591" s="13" t="n">
        <v>2</v>
      </c>
      <c r="K1591" s="13" t="n">
        <v>0.529</v>
      </c>
      <c r="L1591" s="13" t="n">
        <v>5.63</v>
      </c>
      <c r="M1591" s="13" t="n">
        <v>0.982</v>
      </c>
      <c r="N1591" s="13" t="n">
        <v>1.4</v>
      </c>
      <c r="O1591" s="13" t="n">
        <v>1.78</v>
      </c>
      <c r="P1591" s="3"/>
      <c r="Q1591" s="13" t="n">
        <v>24.8</v>
      </c>
      <c r="R1591" s="13" t="n">
        <v>291</v>
      </c>
      <c r="S1591" s="13" t="n">
        <v>10.5</v>
      </c>
      <c r="T1591" s="13" t="n">
        <v>248</v>
      </c>
      <c r="U1591" s="3"/>
      <c r="V1591" s="13" t="n">
        <f aca="false">(Q1591*SUM(D1591:F1591)+R1591*SUM(G1591:I1591)+S1591*SUM(J1591:L1591)+T1591*SUM(M1591:O1591))/SUM(Q1591:T1591)</f>
        <v>2.95854629984329</v>
      </c>
      <c r="W1591" s="13" t="n">
        <v>2.95854629984329</v>
      </c>
      <c r="X1591" s="13" t="n">
        <v>2.95</v>
      </c>
      <c r="Y1591" s="13" t="n">
        <f aca="false">IF(W1591=0,X1591,W1591)</f>
        <v>2.95854629984329</v>
      </c>
    </row>
    <row r="1592" customFormat="false" ht="12.75" hidden="false" customHeight="false" outlineLevel="0" collapsed="false">
      <c r="A1592" s="3" t="n">
        <v>30053</v>
      </c>
      <c r="B1592" s="3" t="s">
        <v>1035</v>
      </c>
      <c r="C1592" s="3" t="s">
        <v>139</v>
      </c>
      <c r="D1592" s="13" t="n">
        <v>2.42</v>
      </c>
      <c r="E1592" s="13" t="n">
        <v>1.36</v>
      </c>
      <c r="F1592" s="13" t="n">
        <v>0.113</v>
      </c>
      <c r="G1592" s="13" t="n">
        <v>0.718</v>
      </c>
      <c r="H1592" s="13" t="n">
        <v>0.945</v>
      </c>
      <c r="I1592" s="13" t="n">
        <v>0.00264</v>
      </c>
      <c r="J1592" s="13" t="n">
        <v>2</v>
      </c>
      <c r="K1592" s="13" t="n">
        <v>0.529</v>
      </c>
      <c r="L1592" s="13" t="n">
        <v>5.63</v>
      </c>
      <c r="M1592" s="13" t="n">
        <v>0.982</v>
      </c>
      <c r="N1592" s="13" t="n">
        <v>1.4</v>
      </c>
      <c r="O1592" s="13" t="n">
        <v>1.78</v>
      </c>
      <c r="P1592" s="3"/>
      <c r="Q1592" s="13" t="n">
        <v>0</v>
      </c>
      <c r="R1592" s="13" t="n">
        <v>0</v>
      </c>
      <c r="S1592" s="13" t="n">
        <v>0</v>
      </c>
      <c r="T1592" s="13" t="n">
        <v>0</v>
      </c>
      <c r="U1592" s="3"/>
      <c r="V1592" s="13" t="e">
        <f aca="false">(Q1592*SUM(D1592:F1592)+R1592*SUM(G1592:I1592)+S1592*SUM(J1592:L1592)+T1592*SUM(M1592:O1592))/SUM(Q1592:T1592)</f>
        <v>#DIV/0!</v>
      </c>
      <c r="W1592" s="13" t="n">
        <v>0</v>
      </c>
      <c r="X1592" s="13" t="n">
        <v>2.95</v>
      </c>
      <c r="Y1592" s="13" t="n">
        <f aca="false">IF(W1592=0,X1592,W1592)</f>
        <v>2.95</v>
      </c>
    </row>
    <row r="1593" customFormat="false" ht="12.75" hidden="false" customHeight="false" outlineLevel="0" collapsed="false">
      <c r="A1593" s="3" t="n">
        <v>30055</v>
      </c>
      <c r="B1593" s="3" t="s">
        <v>1035</v>
      </c>
      <c r="C1593" s="3" t="s">
        <v>1053</v>
      </c>
      <c r="D1593" s="13" t="n">
        <v>2.42</v>
      </c>
      <c r="E1593" s="13" t="n">
        <v>1.36</v>
      </c>
      <c r="F1593" s="13" t="n">
        <v>0.113</v>
      </c>
      <c r="G1593" s="13" t="n">
        <v>0.718</v>
      </c>
      <c r="H1593" s="13" t="n">
        <v>0.945</v>
      </c>
      <c r="I1593" s="13" t="n">
        <v>0.00264</v>
      </c>
      <c r="J1593" s="13" t="n">
        <v>2</v>
      </c>
      <c r="K1593" s="13" t="n">
        <v>0.529</v>
      </c>
      <c r="L1593" s="13" t="n">
        <v>5.63</v>
      </c>
      <c r="M1593" s="13" t="n">
        <v>0.982</v>
      </c>
      <c r="N1593" s="13" t="n">
        <v>1.4</v>
      </c>
      <c r="O1593" s="13" t="n">
        <v>1.78</v>
      </c>
      <c r="P1593" s="3"/>
      <c r="Q1593" s="13" t="n">
        <v>0</v>
      </c>
      <c r="R1593" s="13" t="n">
        <v>0</v>
      </c>
      <c r="S1593" s="13" t="n">
        <v>0</v>
      </c>
      <c r="T1593" s="13" t="n">
        <v>0</v>
      </c>
      <c r="U1593" s="3"/>
      <c r="V1593" s="13" t="e">
        <f aca="false">(Q1593*SUM(D1593:F1593)+R1593*SUM(G1593:I1593)+S1593*SUM(J1593:L1593)+T1593*SUM(M1593:O1593))/SUM(Q1593:T1593)</f>
        <v>#DIV/0!</v>
      </c>
      <c r="W1593" s="13" t="n">
        <v>0</v>
      </c>
      <c r="X1593" s="13" t="n">
        <v>2.95</v>
      </c>
      <c r="Y1593" s="13" t="n">
        <f aca="false">IF(W1593=0,X1593,W1593)</f>
        <v>2.95</v>
      </c>
    </row>
    <row r="1594" customFormat="false" ht="12.75" hidden="false" customHeight="false" outlineLevel="0" collapsed="false">
      <c r="A1594" s="3" t="n">
        <v>30057</v>
      </c>
      <c r="B1594" s="3" t="s">
        <v>1035</v>
      </c>
      <c r="C1594" s="3" t="s">
        <v>71</v>
      </c>
      <c r="D1594" s="13" t="n">
        <v>2.42</v>
      </c>
      <c r="E1594" s="13" t="n">
        <v>1.36</v>
      </c>
      <c r="F1594" s="13" t="n">
        <v>0.113</v>
      </c>
      <c r="G1594" s="13" t="n">
        <v>0.718</v>
      </c>
      <c r="H1594" s="13" t="n">
        <v>0.945</v>
      </c>
      <c r="I1594" s="13" t="n">
        <v>0.00264</v>
      </c>
      <c r="J1594" s="13" t="n">
        <v>2</v>
      </c>
      <c r="K1594" s="13" t="n">
        <v>0.529</v>
      </c>
      <c r="L1594" s="13" t="n">
        <v>5.63</v>
      </c>
      <c r="M1594" s="13" t="n">
        <v>0.982</v>
      </c>
      <c r="N1594" s="13" t="n">
        <v>1.4</v>
      </c>
      <c r="O1594" s="13" t="n">
        <v>1.78</v>
      </c>
      <c r="P1594" s="3"/>
      <c r="Q1594" s="13" t="n">
        <v>0</v>
      </c>
      <c r="R1594" s="13" t="n">
        <v>0</v>
      </c>
      <c r="S1594" s="13" t="n">
        <v>0</v>
      </c>
      <c r="T1594" s="13" t="n">
        <v>0</v>
      </c>
      <c r="U1594" s="3"/>
      <c r="V1594" s="13" t="e">
        <f aca="false">(Q1594*SUM(D1594:F1594)+R1594*SUM(G1594:I1594)+S1594*SUM(J1594:L1594)+T1594*SUM(M1594:O1594))/SUM(Q1594:T1594)</f>
        <v>#DIV/0!</v>
      </c>
      <c r="W1594" s="13" t="n">
        <v>0</v>
      </c>
      <c r="X1594" s="13" t="n">
        <v>2.95</v>
      </c>
      <c r="Y1594" s="13" t="n">
        <f aca="false">IF(W1594=0,X1594,W1594)</f>
        <v>2.95</v>
      </c>
    </row>
    <row r="1595" customFormat="false" ht="12.75" hidden="false" customHeight="false" outlineLevel="0" collapsed="false">
      <c r="A1595" s="3" t="n">
        <v>30059</v>
      </c>
      <c r="B1595" s="3" t="s">
        <v>1035</v>
      </c>
      <c r="C1595" s="3" t="s">
        <v>1054</v>
      </c>
      <c r="D1595" s="13" t="n">
        <v>2.42</v>
      </c>
      <c r="E1595" s="13" t="n">
        <v>1.36</v>
      </c>
      <c r="F1595" s="13" t="n">
        <v>0.113</v>
      </c>
      <c r="G1595" s="13" t="n">
        <v>0.718</v>
      </c>
      <c r="H1595" s="13" t="n">
        <v>0.945</v>
      </c>
      <c r="I1595" s="13" t="n">
        <v>0.00264</v>
      </c>
      <c r="J1595" s="13" t="n">
        <v>2</v>
      </c>
      <c r="K1595" s="13" t="n">
        <v>0.529</v>
      </c>
      <c r="L1595" s="13" t="n">
        <v>5.63</v>
      </c>
      <c r="M1595" s="13" t="n">
        <v>0.982</v>
      </c>
      <c r="N1595" s="13" t="n">
        <v>1.4</v>
      </c>
      <c r="O1595" s="13" t="n">
        <v>1.78</v>
      </c>
      <c r="P1595" s="3"/>
      <c r="Q1595" s="13" t="n">
        <v>0</v>
      </c>
      <c r="R1595" s="13" t="n">
        <v>0</v>
      </c>
      <c r="S1595" s="13" t="n">
        <v>0</v>
      </c>
      <c r="T1595" s="13" t="n">
        <v>0</v>
      </c>
      <c r="U1595" s="3"/>
      <c r="V1595" s="13" t="e">
        <f aca="false">(Q1595*SUM(D1595:F1595)+R1595*SUM(G1595:I1595)+S1595*SUM(J1595:L1595)+T1595*SUM(M1595:O1595))/SUM(Q1595:T1595)</f>
        <v>#DIV/0!</v>
      </c>
      <c r="W1595" s="13" t="n">
        <v>0</v>
      </c>
      <c r="X1595" s="13" t="n">
        <v>2.95</v>
      </c>
      <c r="Y1595" s="13" t="n">
        <f aca="false">IF(W1595=0,X1595,W1595)</f>
        <v>2.95</v>
      </c>
    </row>
    <row r="1596" customFormat="false" ht="12.75" hidden="false" customHeight="false" outlineLevel="0" collapsed="false">
      <c r="A1596" s="3" t="n">
        <v>30061</v>
      </c>
      <c r="B1596" s="3" t="s">
        <v>1035</v>
      </c>
      <c r="C1596" s="3" t="s">
        <v>259</v>
      </c>
      <c r="D1596" s="13" t="n">
        <v>2.42</v>
      </c>
      <c r="E1596" s="13" t="n">
        <v>1.36</v>
      </c>
      <c r="F1596" s="13" t="n">
        <v>0.113</v>
      </c>
      <c r="G1596" s="13" t="n">
        <v>0.718</v>
      </c>
      <c r="H1596" s="13" t="n">
        <v>0.945</v>
      </c>
      <c r="I1596" s="13" t="n">
        <v>0.00264</v>
      </c>
      <c r="J1596" s="13" t="n">
        <v>2</v>
      </c>
      <c r="K1596" s="13" t="n">
        <v>0.529</v>
      </c>
      <c r="L1596" s="13" t="n">
        <v>5.63</v>
      </c>
      <c r="M1596" s="13" t="n">
        <v>0.982</v>
      </c>
      <c r="N1596" s="13" t="n">
        <v>1.4</v>
      </c>
      <c r="O1596" s="13" t="n">
        <v>1.78</v>
      </c>
      <c r="P1596" s="3"/>
      <c r="Q1596" s="13" t="n">
        <v>0</v>
      </c>
      <c r="R1596" s="13" t="n">
        <v>0</v>
      </c>
      <c r="S1596" s="13" t="n">
        <v>0</v>
      </c>
      <c r="T1596" s="13" t="n">
        <v>0</v>
      </c>
      <c r="U1596" s="3"/>
      <c r="V1596" s="13" t="e">
        <f aca="false">(Q1596*SUM(D1596:F1596)+R1596*SUM(G1596:I1596)+S1596*SUM(J1596:L1596)+T1596*SUM(M1596:O1596))/SUM(Q1596:T1596)</f>
        <v>#DIV/0!</v>
      </c>
      <c r="W1596" s="13" t="n">
        <v>0</v>
      </c>
      <c r="X1596" s="13" t="n">
        <v>2.95</v>
      </c>
      <c r="Y1596" s="13" t="n">
        <f aca="false">IF(W1596=0,X1596,W1596)</f>
        <v>2.95</v>
      </c>
    </row>
    <row r="1597" customFormat="false" ht="12.75" hidden="false" customHeight="false" outlineLevel="0" collapsed="false">
      <c r="A1597" s="3" t="n">
        <v>30063</v>
      </c>
      <c r="B1597" s="3" t="s">
        <v>1035</v>
      </c>
      <c r="C1597" s="3" t="s">
        <v>1055</v>
      </c>
      <c r="D1597" s="13" t="n">
        <v>2.42</v>
      </c>
      <c r="E1597" s="13" t="n">
        <v>1.36</v>
      </c>
      <c r="F1597" s="13" t="n">
        <v>0.113</v>
      </c>
      <c r="G1597" s="13" t="n">
        <v>0.718</v>
      </c>
      <c r="H1597" s="13" t="n">
        <v>0.945</v>
      </c>
      <c r="I1597" s="13" t="n">
        <v>0.00264</v>
      </c>
      <c r="J1597" s="13" t="n">
        <v>2</v>
      </c>
      <c r="K1597" s="13" t="n">
        <v>0.529</v>
      </c>
      <c r="L1597" s="13" t="n">
        <v>5.63</v>
      </c>
      <c r="M1597" s="13" t="n">
        <v>0.982</v>
      </c>
      <c r="N1597" s="13" t="n">
        <v>1.4</v>
      </c>
      <c r="O1597" s="13" t="n">
        <v>1.78</v>
      </c>
      <c r="P1597" s="3"/>
      <c r="Q1597" s="13" t="n">
        <v>0</v>
      </c>
      <c r="R1597" s="13" t="n">
        <v>0</v>
      </c>
      <c r="S1597" s="13" t="n">
        <v>0</v>
      </c>
      <c r="T1597" s="13" t="n">
        <v>0</v>
      </c>
      <c r="U1597" s="3"/>
      <c r="V1597" s="13" t="e">
        <f aca="false">(Q1597*SUM(D1597:F1597)+R1597*SUM(G1597:I1597)+S1597*SUM(J1597:L1597)+T1597*SUM(M1597:O1597))/SUM(Q1597:T1597)</f>
        <v>#DIV/0!</v>
      </c>
      <c r="W1597" s="13" t="n">
        <v>0</v>
      </c>
      <c r="X1597" s="13" t="n">
        <v>2.95</v>
      </c>
      <c r="Y1597" s="13" t="n">
        <f aca="false">IF(W1597=0,X1597,W1597)</f>
        <v>2.95</v>
      </c>
    </row>
    <row r="1598" customFormat="false" ht="12.75" hidden="false" customHeight="false" outlineLevel="0" collapsed="false">
      <c r="A1598" s="3" t="n">
        <v>30065</v>
      </c>
      <c r="B1598" s="3" t="s">
        <v>1035</v>
      </c>
      <c r="C1598" s="3" t="s">
        <v>1056</v>
      </c>
      <c r="D1598" s="13" t="n">
        <v>2.42</v>
      </c>
      <c r="E1598" s="13" t="n">
        <v>1.36</v>
      </c>
      <c r="F1598" s="13" t="n">
        <v>0.113</v>
      </c>
      <c r="G1598" s="13" t="n">
        <v>0.718</v>
      </c>
      <c r="H1598" s="13" t="n">
        <v>0.945</v>
      </c>
      <c r="I1598" s="13" t="n">
        <v>0.00264</v>
      </c>
      <c r="J1598" s="13" t="n">
        <v>2</v>
      </c>
      <c r="K1598" s="13" t="n">
        <v>0.529</v>
      </c>
      <c r="L1598" s="13" t="n">
        <v>5.63</v>
      </c>
      <c r="M1598" s="13" t="n">
        <v>0.982</v>
      </c>
      <c r="N1598" s="13" t="n">
        <v>1.4</v>
      </c>
      <c r="O1598" s="13" t="n">
        <v>1.78</v>
      </c>
      <c r="P1598" s="3"/>
      <c r="Q1598" s="13" t="n">
        <v>0</v>
      </c>
      <c r="R1598" s="13" t="n">
        <v>0</v>
      </c>
      <c r="S1598" s="13" t="n">
        <v>0</v>
      </c>
      <c r="T1598" s="13" t="n">
        <v>0</v>
      </c>
      <c r="U1598" s="3"/>
      <c r="V1598" s="13" t="e">
        <f aca="false">(Q1598*SUM(D1598:F1598)+R1598*SUM(G1598:I1598)+S1598*SUM(J1598:L1598)+T1598*SUM(M1598:O1598))/SUM(Q1598:T1598)</f>
        <v>#DIV/0!</v>
      </c>
      <c r="W1598" s="13" t="n">
        <v>0</v>
      </c>
      <c r="X1598" s="13" t="n">
        <v>2.95</v>
      </c>
      <c r="Y1598" s="13" t="n">
        <f aca="false">IF(W1598=0,X1598,W1598)</f>
        <v>2.95</v>
      </c>
    </row>
    <row r="1599" customFormat="false" ht="12.75" hidden="false" customHeight="false" outlineLevel="0" collapsed="false">
      <c r="A1599" s="3" t="n">
        <v>30067</v>
      </c>
      <c r="B1599" s="3" t="s">
        <v>1035</v>
      </c>
      <c r="C1599" s="3" t="s">
        <v>265</v>
      </c>
      <c r="D1599" s="13" t="n">
        <v>2.42</v>
      </c>
      <c r="E1599" s="13" t="n">
        <v>1.36</v>
      </c>
      <c r="F1599" s="13" t="n">
        <v>0.113</v>
      </c>
      <c r="G1599" s="13" t="n">
        <v>0.718</v>
      </c>
      <c r="H1599" s="13" t="n">
        <v>0.945</v>
      </c>
      <c r="I1599" s="13" t="n">
        <v>0.00264</v>
      </c>
      <c r="J1599" s="13" t="n">
        <v>2</v>
      </c>
      <c r="K1599" s="13" t="n">
        <v>0.529</v>
      </c>
      <c r="L1599" s="13" t="n">
        <v>5.63</v>
      </c>
      <c r="M1599" s="13" t="n">
        <v>0.982</v>
      </c>
      <c r="N1599" s="13" t="n">
        <v>1.4</v>
      </c>
      <c r="O1599" s="13" t="n">
        <v>1.78</v>
      </c>
      <c r="P1599" s="3"/>
      <c r="Q1599" s="13" t="n">
        <v>0</v>
      </c>
      <c r="R1599" s="13" t="n">
        <v>0</v>
      </c>
      <c r="S1599" s="13" t="n">
        <v>0</v>
      </c>
      <c r="T1599" s="13" t="n">
        <v>0</v>
      </c>
      <c r="U1599" s="3"/>
      <c r="V1599" s="13" t="e">
        <f aca="false">(Q1599*SUM(D1599:F1599)+R1599*SUM(G1599:I1599)+S1599*SUM(J1599:L1599)+T1599*SUM(M1599:O1599))/SUM(Q1599:T1599)</f>
        <v>#DIV/0!</v>
      </c>
      <c r="W1599" s="13" t="n">
        <v>0</v>
      </c>
      <c r="X1599" s="13" t="n">
        <v>2.95</v>
      </c>
      <c r="Y1599" s="13" t="n">
        <f aca="false">IF(W1599=0,X1599,W1599)</f>
        <v>2.95</v>
      </c>
    </row>
    <row r="1600" customFormat="false" ht="12.75" hidden="false" customHeight="false" outlineLevel="0" collapsed="false">
      <c r="A1600" s="3" t="n">
        <v>30069</v>
      </c>
      <c r="B1600" s="3" t="s">
        <v>1035</v>
      </c>
      <c r="C1600" s="3" t="s">
        <v>1057</v>
      </c>
      <c r="D1600" s="13" t="n">
        <v>2.42</v>
      </c>
      <c r="E1600" s="13" t="n">
        <v>1.36</v>
      </c>
      <c r="F1600" s="13" t="n">
        <v>0.113</v>
      </c>
      <c r="G1600" s="13" t="n">
        <v>0.718</v>
      </c>
      <c r="H1600" s="13" t="n">
        <v>0.945</v>
      </c>
      <c r="I1600" s="13" t="n">
        <v>0.00264</v>
      </c>
      <c r="J1600" s="13" t="n">
        <v>2</v>
      </c>
      <c r="K1600" s="13" t="n">
        <v>0.529</v>
      </c>
      <c r="L1600" s="13" t="n">
        <v>5.63</v>
      </c>
      <c r="M1600" s="13" t="n">
        <v>0.982</v>
      </c>
      <c r="N1600" s="13" t="n">
        <v>1.4</v>
      </c>
      <c r="O1600" s="13" t="n">
        <v>1.78</v>
      </c>
      <c r="P1600" s="3"/>
      <c r="Q1600" s="13" t="n">
        <v>0</v>
      </c>
      <c r="R1600" s="13" t="n">
        <v>0</v>
      </c>
      <c r="S1600" s="13" t="n">
        <v>0</v>
      </c>
      <c r="T1600" s="13" t="n">
        <v>0</v>
      </c>
      <c r="U1600" s="3"/>
      <c r="V1600" s="13" t="e">
        <f aca="false">(Q1600*SUM(D1600:F1600)+R1600*SUM(G1600:I1600)+S1600*SUM(J1600:L1600)+T1600*SUM(M1600:O1600))/SUM(Q1600:T1600)</f>
        <v>#DIV/0!</v>
      </c>
      <c r="W1600" s="13" t="n">
        <v>0</v>
      </c>
      <c r="X1600" s="13" t="n">
        <v>2.95</v>
      </c>
      <c r="Y1600" s="13" t="n">
        <f aca="false">IF(W1600=0,X1600,W1600)</f>
        <v>2.95</v>
      </c>
    </row>
    <row r="1601" customFormat="false" ht="12.75" hidden="false" customHeight="false" outlineLevel="0" collapsed="false">
      <c r="A1601" s="3" t="n">
        <v>30071</v>
      </c>
      <c r="B1601" s="3" t="s">
        <v>1035</v>
      </c>
      <c r="C1601" s="3" t="s">
        <v>148</v>
      </c>
      <c r="D1601" s="13" t="n">
        <v>2.42</v>
      </c>
      <c r="E1601" s="13" t="n">
        <v>1.36</v>
      </c>
      <c r="F1601" s="13" t="n">
        <v>0.113</v>
      </c>
      <c r="G1601" s="13" t="n">
        <v>0.718</v>
      </c>
      <c r="H1601" s="13" t="n">
        <v>0.945</v>
      </c>
      <c r="I1601" s="13" t="n">
        <v>0.00264</v>
      </c>
      <c r="J1601" s="13" t="n">
        <v>2</v>
      </c>
      <c r="K1601" s="13" t="n">
        <v>0.529</v>
      </c>
      <c r="L1601" s="13" t="n">
        <v>5.63</v>
      </c>
      <c r="M1601" s="13" t="n">
        <v>0.982</v>
      </c>
      <c r="N1601" s="13" t="n">
        <v>1.4</v>
      </c>
      <c r="O1601" s="13" t="n">
        <v>1.78</v>
      </c>
      <c r="P1601" s="3"/>
      <c r="Q1601" s="13" t="n">
        <v>0</v>
      </c>
      <c r="R1601" s="13" t="n">
        <v>0</v>
      </c>
      <c r="S1601" s="13" t="n">
        <v>0</v>
      </c>
      <c r="T1601" s="13" t="n">
        <v>0</v>
      </c>
      <c r="U1601" s="3"/>
      <c r="V1601" s="13" t="e">
        <f aca="false">(Q1601*SUM(D1601:F1601)+R1601*SUM(G1601:I1601)+S1601*SUM(J1601:L1601)+T1601*SUM(M1601:O1601))/SUM(Q1601:T1601)</f>
        <v>#DIV/0!</v>
      </c>
      <c r="W1601" s="13" t="n">
        <v>0</v>
      </c>
      <c r="X1601" s="13" t="n">
        <v>2.95</v>
      </c>
      <c r="Y1601" s="13" t="n">
        <f aca="false">IF(W1601=0,X1601,W1601)</f>
        <v>2.95</v>
      </c>
    </row>
    <row r="1602" customFormat="false" ht="12.75" hidden="false" customHeight="false" outlineLevel="0" collapsed="false">
      <c r="A1602" s="3" t="n">
        <v>30073</v>
      </c>
      <c r="B1602" s="3" t="s">
        <v>1035</v>
      </c>
      <c r="C1602" s="3" t="s">
        <v>1058</v>
      </c>
      <c r="D1602" s="13" t="n">
        <v>2.42</v>
      </c>
      <c r="E1602" s="13" t="n">
        <v>1.36</v>
      </c>
      <c r="F1602" s="13" t="n">
        <v>0.113</v>
      </c>
      <c r="G1602" s="13" t="n">
        <v>0.718</v>
      </c>
      <c r="H1602" s="13" t="n">
        <v>0.945</v>
      </c>
      <c r="I1602" s="13" t="n">
        <v>0.00264</v>
      </c>
      <c r="J1602" s="13" t="n">
        <v>2</v>
      </c>
      <c r="K1602" s="13" t="n">
        <v>0.529</v>
      </c>
      <c r="L1602" s="13" t="n">
        <v>5.63</v>
      </c>
      <c r="M1602" s="13" t="n">
        <v>0.982</v>
      </c>
      <c r="N1602" s="13" t="n">
        <v>1.4</v>
      </c>
      <c r="O1602" s="13" t="n">
        <v>1.78</v>
      </c>
      <c r="P1602" s="3"/>
      <c r="Q1602" s="13" t="n">
        <v>27.2</v>
      </c>
      <c r="R1602" s="13" t="n">
        <v>318</v>
      </c>
      <c r="S1602" s="13" t="n">
        <v>11.5</v>
      </c>
      <c r="T1602" s="13" t="n">
        <v>271</v>
      </c>
      <c r="U1602" s="3"/>
      <c r="V1602" s="13" t="n">
        <f aca="false">(Q1602*SUM(D1602:F1602)+R1602*SUM(G1602:I1602)+S1602*SUM(J1602:L1602)+T1602*SUM(M1602:O1602))/SUM(Q1602:T1602)</f>
        <v>2.95888739843874</v>
      </c>
      <c r="W1602" s="13" t="n">
        <v>2.95888739843874</v>
      </c>
      <c r="X1602" s="13" t="n">
        <v>2.95</v>
      </c>
      <c r="Y1602" s="13" t="n">
        <f aca="false">IF(W1602=0,X1602,W1602)</f>
        <v>2.95888739843874</v>
      </c>
    </row>
    <row r="1603" customFormat="false" ht="12.75" hidden="false" customHeight="false" outlineLevel="0" collapsed="false">
      <c r="A1603" s="3" t="n">
        <v>30075</v>
      </c>
      <c r="B1603" s="3" t="s">
        <v>1035</v>
      </c>
      <c r="C1603" s="3" t="s">
        <v>1059</v>
      </c>
      <c r="D1603" s="13" t="n">
        <v>2.42</v>
      </c>
      <c r="E1603" s="13" t="n">
        <v>1.36</v>
      </c>
      <c r="F1603" s="13" t="n">
        <v>0.113</v>
      </c>
      <c r="G1603" s="13" t="n">
        <v>0.718</v>
      </c>
      <c r="H1603" s="13" t="n">
        <v>0.945</v>
      </c>
      <c r="I1603" s="13" t="n">
        <v>0.00264</v>
      </c>
      <c r="J1603" s="13" t="n">
        <v>2</v>
      </c>
      <c r="K1603" s="13" t="n">
        <v>0.529</v>
      </c>
      <c r="L1603" s="13" t="n">
        <v>5.63</v>
      </c>
      <c r="M1603" s="13" t="n">
        <v>0.982</v>
      </c>
      <c r="N1603" s="13" t="n">
        <v>1.4</v>
      </c>
      <c r="O1603" s="13" t="n">
        <v>1.78</v>
      </c>
      <c r="P1603" s="3"/>
      <c r="Q1603" s="13" t="n">
        <v>0</v>
      </c>
      <c r="R1603" s="13" t="n">
        <v>0</v>
      </c>
      <c r="S1603" s="13" t="n">
        <v>0</v>
      </c>
      <c r="T1603" s="13" t="n">
        <v>0</v>
      </c>
      <c r="U1603" s="3"/>
      <c r="V1603" s="13" t="e">
        <f aca="false">(Q1603*SUM(D1603:F1603)+R1603*SUM(G1603:I1603)+S1603*SUM(J1603:L1603)+T1603*SUM(M1603:O1603))/SUM(Q1603:T1603)</f>
        <v>#DIV/0!</v>
      </c>
      <c r="W1603" s="13" t="n">
        <v>0</v>
      </c>
      <c r="X1603" s="13" t="n">
        <v>2.95</v>
      </c>
      <c r="Y1603" s="13" t="n">
        <f aca="false">IF(W1603=0,X1603,W1603)</f>
        <v>2.95</v>
      </c>
    </row>
    <row r="1604" customFormat="false" ht="12.75" hidden="false" customHeight="false" outlineLevel="0" collapsed="false">
      <c r="A1604" s="3" t="n">
        <v>30077</v>
      </c>
      <c r="B1604" s="3" t="s">
        <v>1035</v>
      </c>
      <c r="C1604" s="3" t="s">
        <v>740</v>
      </c>
      <c r="D1604" s="13" t="n">
        <v>2.42</v>
      </c>
      <c r="E1604" s="13" t="n">
        <v>1.36</v>
      </c>
      <c r="F1604" s="13" t="n">
        <v>0.113</v>
      </c>
      <c r="G1604" s="13" t="n">
        <v>0.718</v>
      </c>
      <c r="H1604" s="13" t="n">
        <v>0.945</v>
      </c>
      <c r="I1604" s="13" t="n">
        <v>0.00264</v>
      </c>
      <c r="J1604" s="13" t="n">
        <v>2</v>
      </c>
      <c r="K1604" s="13" t="n">
        <v>0.529</v>
      </c>
      <c r="L1604" s="13" t="n">
        <v>5.63</v>
      </c>
      <c r="M1604" s="13" t="n">
        <v>0.982</v>
      </c>
      <c r="N1604" s="13" t="n">
        <v>1.4</v>
      </c>
      <c r="O1604" s="13" t="n">
        <v>1.78</v>
      </c>
      <c r="P1604" s="3"/>
      <c r="Q1604" s="13" t="n">
        <v>0</v>
      </c>
      <c r="R1604" s="13" t="n">
        <v>0</v>
      </c>
      <c r="S1604" s="13" t="n">
        <v>0</v>
      </c>
      <c r="T1604" s="13" t="n">
        <v>0</v>
      </c>
      <c r="U1604" s="3"/>
      <c r="V1604" s="13" t="e">
        <f aca="false">(Q1604*SUM(D1604:F1604)+R1604*SUM(G1604:I1604)+S1604*SUM(J1604:L1604)+T1604*SUM(M1604:O1604))/SUM(Q1604:T1604)</f>
        <v>#DIV/0!</v>
      </c>
      <c r="W1604" s="13" t="n">
        <v>0</v>
      </c>
      <c r="X1604" s="13" t="n">
        <v>2.95</v>
      </c>
      <c r="Y1604" s="13" t="n">
        <f aca="false">IF(W1604=0,X1604,W1604)</f>
        <v>2.95</v>
      </c>
    </row>
    <row r="1605" customFormat="false" ht="12.75" hidden="false" customHeight="false" outlineLevel="0" collapsed="false">
      <c r="A1605" s="3" t="n">
        <v>30079</v>
      </c>
      <c r="B1605" s="3" t="s">
        <v>1035</v>
      </c>
      <c r="C1605" s="3" t="s">
        <v>152</v>
      </c>
      <c r="D1605" s="13" t="n">
        <v>2.42</v>
      </c>
      <c r="E1605" s="13" t="n">
        <v>1.36</v>
      </c>
      <c r="F1605" s="13" t="n">
        <v>0.113</v>
      </c>
      <c r="G1605" s="13" t="n">
        <v>0.718</v>
      </c>
      <c r="H1605" s="13" t="n">
        <v>0.945</v>
      </c>
      <c r="I1605" s="13" t="n">
        <v>0.00264</v>
      </c>
      <c r="J1605" s="13" t="n">
        <v>2</v>
      </c>
      <c r="K1605" s="13" t="n">
        <v>0.529</v>
      </c>
      <c r="L1605" s="13" t="n">
        <v>5.63</v>
      </c>
      <c r="M1605" s="13" t="n">
        <v>0.982</v>
      </c>
      <c r="N1605" s="13" t="n">
        <v>1.4</v>
      </c>
      <c r="O1605" s="13" t="n">
        <v>1.78</v>
      </c>
      <c r="P1605" s="3"/>
      <c r="Q1605" s="13" t="n">
        <v>0</v>
      </c>
      <c r="R1605" s="13" t="n">
        <v>0</v>
      </c>
      <c r="S1605" s="13" t="n">
        <v>0</v>
      </c>
      <c r="T1605" s="13" t="n">
        <v>0</v>
      </c>
      <c r="U1605" s="3"/>
      <c r="V1605" s="13" t="e">
        <f aca="false">(Q1605*SUM(D1605:F1605)+R1605*SUM(G1605:I1605)+S1605*SUM(J1605:L1605)+T1605*SUM(M1605:O1605))/SUM(Q1605:T1605)</f>
        <v>#DIV/0!</v>
      </c>
      <c r="W1605" s="13" t="n">
        <v>0</v>
      </c>
      <c r="X1605" s="13" t="n">
        <v>2.95</v>
      </c>
      <c r="Y1605" s="13" t="n">
        <f aca="false">IF(W1605=0,X1605,W1605)</f>
        <v>2.95</v>
      </c>
    </row>
    <row r="1606" customFormat="false" ht="12.75" hidden="false" customHeight="false" outlineLevel="0" collapsed="false">
      <c r="A1606" s="3" t="n">
        <v>30081</v>
      </c>
      <c r="B1606" s="3" t="s">
        <v>1035</v>
      </c>
      <c r="C1606" s="3" t="s">
        <v>1060</v>
      </c>
      <c r="D1606" s="13" t="n">
        <v>2.42</v>
      </c>
      <c r="E1606" s="13" t="n">
        <v>1.36</v>
      </c>
      <c r="F1606" s="13" t="n">
        <v>0.113</v>
      </c>
      <c r="G1606" s="13" t="n">
        <v>0.718</v>
      </c>
      <c r="H1606" s="13" t="n">
        <v>0.945</v>
      </c>
      <c r="I1606" s="13" t="n">
        <v>0.00264</v>
      </c>
      <c r="J1606" s="13" t="n">
        <v>2</v>
      </c>
      <c r="K1606" s="13" t="n">
        <v>0.529</v>
      </c>
      <c r="L1606" s="13" t="n">
        <v>5.63</v>
      </c>
      <c r="M1606" s="13" t="n">
        <v>0.982</v>
      </c>
      <c r="N1606" s="13" t="n">
        <v>1.4</v>
      </c>
      <c r="O1606" s="13" t="n">
        <v>1.78</v>
      </c>
      <c r="P1606" s="3"/>
      <c r="Q1606" s="13" t="n">
        <v>75.5</v>
      </c>
      <c r="R1606" s="13" t="n">
        <v>880</v>
      </c>
      <c r="S1606" s="13" t="n">
        <v>31.5</v>
      </c>
      <c r="T1606" s="13" t="n">
        <v>749</v>
      </c>
      <c r="U1606" s="3"/>
      <c r="V1606" s="13" t="n">
        <f aca="false">(Q1606*SUM(D1606:F1606)+R1606*SUM(G1606:I1606)+S1606*SUM(J1606:L1606)+T1606*SUM(M1606:O1606))/SUM(Q1606:T1606)</f>
        <v>2.95739124423963</v>
      </c>
      <c r="W1606" s="13" t="n">
        <v>2.95739124423963</v>
      </c>
      <c r="X1606" s="13" t="n">
        <v>2.95</v>
      </c>
      <c r="Y1606" s="13" t="n">
        <f aca="false">IF(W1606=0,X1606,W1606)</f>
        <v>2.95739124423963</v>
      </c>
    </row>
    <row r="1607" customFormat="false" ht="12.75" hidden="false" customHeight="false" outlineLevel="0" collapsed="false">
      <c r="A1607" s="3" t="n">
        <v>30083</v>
      </c>
      <c r="B1607" s="3" t="s">
        <v>1035</v>
      </c>
      <c r="C1607" s="3" t="s">
        <v>525</v>
      </c>
      <c r="D1607" s="13" t="n">
        <v>2.42</v>
      </c>
      <c r="E1607" s="13" t="n">
        <v>1.36</v>
      </c>
      <c r="F1607" s="13" t="n">
        <v>0.113</v>
      </c>
      <c r="G1607" s="13" t="n">
        <v>0.718</v>
      </c>
      <c r="H1607" s="13" t="n">
        <v>0.945</v>
      </c>
      <c r="I1607" s="13" t="n">
        <v>0.00264</v>
      </c>
      <c r="J1607" s="13" t="n">
        <v>2</v>
      </c>
      <c r="K1607" s="13" t="n">
        <v>0.529</v>
      </c>
      <c r="L1607" s="13" t="n">
        <v>5.63</v>
      </c>
      <c r="M1607" s="13" t="n">
        <v>0.982</v>
      </c>
      <c r="N1607" s="13" t="n">
        <v>1.4</v>
      </c>
      <c r="O1607" s="13" t="n">
        <v>1.78</v>
      </c>
      <c r="P1607" s="3"/>
      <c r="Q1607" s="13" t="n">
        <v>0</v>
      </c>
      <c r="R1607" s="13" t="n">
        <v>0</v>
      </c>
      <c r="S1607" s="13" t="n">
        <v>0</v>
      </c>
      <c r="T1607" s="13" t="n">
        <v>0</v>
      </c>
      <c r="U1607" s="3"/>
      <c r="V1607" s="13" t="e">
        <f aca="false">(Q1607*SUM(D1607:F1607)+R1607*SUM(G1607:I1607)+S1607*SUM(J1607:L1607)+T1607*SUM(M1607:O1607))/SUM(Q1607:T1607)</f>
        <v>#DIV/0!</v>
      </c>
      <c r="W1607" s="13" t="n">
        <v>0</v>
      </c>
      <c r="X1607" s="13" t="n">
        <v>2.95</v>
      </c>
      <c r="Y1607" s="13" t="n">
        <f aca="false">IF(W1607=0,X1607,W1607)</f>
        <v>2.95</v>
      </c>
    </row>
    <row r="1608" customFormat="false" ht="12.75" hidden="false" customHeight="false" outlineLevel="0" collapsed="false">
      <c r="A1608" s="3" t="n">
        <v>30085</v>
      </c>
      <c r="B1608" s="3" t="s">
        <v>1035</v>
      </c>
      <c r="C1608" s="3" t="s">
        <v>1061</v>
      </c>
      <c r="D1608" s="13" t="n">
        <v>2.42</v>
      </c>
      <c r="E1608" s="13" t="n">
        <v>1.36</v>
      </c>
      <c r="F1608" s="13" t="n">
        <v>0.113</v>
      </c>
      <c r="G1608" s="13" t="n">
        <v>0.718</v>
      </c>
      <c r="H1608" s="13" t="n">
        <v>0.945</v>
      </c>
      <c r="I1608" s="13" t="n">
        <v>0.00264</v>
      </c>
      <c r="J1608" s="13" t="n">
        <v>2</v>
      </c>
      <c r="K1608" s="13" t="n">
        <v>0.529</v>
      </c>
      <c r="L1608" s="13" t="n">
        <v>5.63</v>
      </c>
      <c r="M1608" s="13" t="n">
        <v>0.982</v>
      </c>
      <c r="N1608" s="13" t="n">
        <v>1.4</v>
      </c>
      <c r="O1608" s="13" t="n">
        <v>1.78</v>
      </c>
      <c r="P1608" s="3"/>
      <c r="Q1608" s="13" t="n">
        <v>0</v>
      </c>
      <c r="R1608" s="13" t="n">
        <v>0</v>
      </c>
      <c r="S1608" s="13" t="n">
        <v>0</v>
      </c>
      <c r="T1608" s="13" t="n">
        <v>0</v>
      </c>
      <c r="U1608" s="3"/>
      <c r="V1608" s="13" t="e">
        <f aca="false">(Q1608*SUM(D1608:F1608)+R1608*SUM(G1608:I1608)+S1608*SUM(J1608:L1608)+T1608*SUM(M1608:O1608))/SUM(Q1608:T1608)</f>
        <v>#DIV/0!</v>
      </c>
      <c r="W1608" s="13" t="n">
        <v>0</v>
      </c>
      <c r="X1608" s="13" t="n">
        <v>2.95</v>
      </c>
      <c r="Y1608" s="13" t="n">
        <f aca="false">IF(W1608=0,X1608,W1608)</f>
        <v>2.95</v>
      </c>
    </row>
    <row r="1609" customFormat="false" ht="12.75" hidden="false" customHeight="false" outlineLevel="0" collapsed="false">
      <c r="A1609" s="3" t="n">
        <v>30087</v>
      </c>
      <c r="B1609" s="3" t="s">
        <v>1035</v>
      </c>
      <c r="C1609" s="3" t="s">
        <v>1062</v>
      </c>
      <c r="D1609" s="13" t="n">
        <v>2.42</v>
      </c>
      <c r="E1609" s="13" t="n">
        <v>1.36</v>
      </c>
      <c r="F1609" s="13" t="n">
        <v>0.113</v>
      </c>
      <c r="G1609" s="13" t="n">
        <v>0.718</v>
      </c>
      <c r="H1609" s="13" t="n">
        <v>0.945</v>
      </c>
      <c r="I1609" s="13" t="n">
        <v>0.00264</v>
      </c>
      <c r="J1609" s="13" t="n">
        <v>2</v>
      </c>
      <c r="K1609" s="13" t="n">
        <v>0.529</v>
      </c>
      <c r="L1609" s="13" t="n">
        <v>5.63</v>
      </c>
      <c r="M1609" s="13" t="n">
        <v>0.982</v>
      </c>
      <c r="N1609" s="13" t="n">
        <v>1.4</v>
      </c>
      <c r="O1609" s="13" t="n">
        <v>1.78</v>
      </c>
      <c r="P1609" s="3"/>
      <c r="Q1609" s="13" t="n">
        <v>0</v>
      </c>
      <c r="R1609" s="13" t="n">
        <v>0</v>
      </c>
      <c r="S1609" s="13" t="n">
        <v>0</v>
      </c>
      <c r="T1609" s="13" t="n">
        <v>0</v>
      </c>
      <c r="U1609" s="3"/>
      <c r="V1609" s="13" t="e">
        <f aca="false">(Q1609*SUM(D1609:F1609)+R1609*SUM(G1609:I1609)+S1609*SUM(J1609:L1609)+T1609*SUM(M1609:O1609))/SUM(Q1609:T1609)</f>
        <v>#DIV/0!</v>
      </c>
      <c r="W1609" s="13" t="n">
        <v>0</v>
      </c>
      <c r="X1609" s="13" t="n">
        <v>2.95</v>
      </c>
      <c r="Y1609" s="13" t="n">
        <f aca="false">IF(W1609=0,X1609,W1609)</f>
        <v>2.95</v>
      </c>
    </row>
    <row r="1610" customFormat="false" ht="12.75" hidden="false" customHeight="false" outlineLevel="0" collapsed="false">
      <c r="A1610" s="3" t="n">
        <v>30089</v>
      </c>
      <c r="B1610" s="3" t="s">
        <v>1035</v>
      </c>
      <c r="C1610" s="3" t="s">
        <v>1063</v>
      </c>
      <c r="D1610" s="13" t="n">
        <v>2.42</v>
      </c>
      <c r="E1610" s="13" t="n">
        <v>1.36</v>
      </c>
      <c r="F1610" s="13" t="n">
        <v>0.113</v>
      </c>
      <c r="G1610" s="13" t="n">
        <v>0.718</v>
      </c>
      <c r="H1610" s="13" t="n">
        <v>0.945</v>
      </c>
      <c r="I1610" s="13" t="n">
        <v>0.00264</v>
      </c>
      <c r="J1610" s="13" t="n">
        <v>2</v>
      </c>
      <c r="K1610" s="13" t="n">
        <v>0.529</v>
      </c>
      <c r="L1610" s="13" t="n">
        <v>5.63</v>
      </c>
      <c r="M1610" s="13" t="n">
        <v>0.982</v>
      </c>
      <c r="N1610" s="13" t="n">
        <v>1.4</v>
      </c>
      <c r="O1610" s="13" t="n">
        <v>1.78</v>
      </c>
      <c r="P1610" s="3"/>
      <c r="Q1610" s="13" t="n">
        <v>0</v>
      </c>
      <c r="R1610" s="13" t="n">
        <v>0</v>
      </c>
      <c r="S1610" s="13" t="n">
        <v>0</v>
      </c>
      <c r="T1610" s="13" t="n">
        <v>0</v>
      </c>
      <c r="U1610" s="3"/>
      <c r="V1610" s="13" t="e">
        <f aca="false">(Q1610*SUM(D1610:F1610)+R1610*SUM(G1610:I1610)+S1610*SUM(J1610:L1610)+T1610*SUM(M1610:O1610))/SUM(Q1610:T1610)</f>
        <v>#DIV/0!</v>
      </c>
      <c r="W1610" s="13" t="n">
        <v>0</v>
      </c>
      <c r="X1610" s="13" t="n">
        <v>2.95</v>
      </c>
      <c r="Y1610" s="13" t="n">
        <f aca="false">IF(W1610=0,X1610,W1610)</f>
        <v>2.95</v>
      </c>
    </row>
    <row r="1611" customFormat="false" ht="12.75" hidden="false" customHeight="false" outlineLevel="0" collapsed="false">
      <c r="A1611" s="3" t="n">
        <v>30091</v>
      </c>
      <c r="B1611" s="3" t="s">
        <v>1035</v>
      </c>
      <c r="C1611" s="3" t="s">
        <v>679</v>
      </c>
      <c r="D1611" s="13" t="n">
        <v>2.42</v>
      </c>
      <c r="E1611" s="13" t="n">
        <v>1.36</v>
      </c>
      <c r="F1611" s="13" t="n">
        <v>0.113</v>
      </c>
      <c r="G1611" s="13" t="n">
        <v>0.718</v>
      </c>
      <c r="H1611" s="13" t="n">
        <v>0.945</v>
      </c>
      <c r="I1611" s="13" t="n">
        <v>0.00264</v>
      </c>
      <c r="J1611" s="13" t="n">
        <v>2</v>
      </c>
      <c r="K1611" s="13" t="n">
        <v>0.529</v>
      </c>
      <c r="L1611" s="13" t="n">
        <v>5.63</v>
      </c>
      <c r="M1611" s="13" t="n">
        <v>0.982</v>
      </c>
      <c r="N1611" s="13" t="n">
        <v>1.4</v>
      </c>
      <c r="O1611" s="13" t="n">
        <v>1.78</v>
      </c>
      <c r="P1611" s="3"/>
      <c r="Q1611" s="13" t="n">
        <v>0</v>
      </c>
      <c r="R1611" s="13" t="n">
        <v>0</v>
      </c>
      <c r="S1611" s="13" t="n">
        <v>0</v>
      </c>
      <c r="T1611" s="13" t="n">
        <v>0</v>
      </c>
      <c r="U1611" s="3"/>
      <c r="V1611" s="13" t="e">
        <f aca="false">(Q1611*SUM(D1611:F1611)+R1611*SUM(G1611:I1611)+S1611*SUM(J1611:L1611)+T1611*SUM(M1611:O1611))/SUM(Q1611:T1611)</f>
        <v>#DIV/0!</v>
      </c>
      <c r="W1611" s="13" t="n">
        <v>0</v>
      </c>
      <c r="X1611" s="13" t="n">
        <v>2.95</v>
      </c>
      <c r="Y1611" s="13" t="n">
        <f aca="false">IF(W1611=0,X1611,W1611)</f>
        <v>2.95</v>
      </c>
    </row>
    <row r="1612" customFormat="false" ht="12.75" hidden="false" customHeight="false" outlineLevel="0" collapsed="false">
      <c r="A1612" s="3" t="n">
        <v>30093</v>
      </c>
      <c r="B1612" s="3" t="s">
        <v>1035</v>
      </c>
      <c r="C1612" s="3" t="s">
        <v>1064</v>
      </c>
      <c r="D1612" s="13" t="n">
        <v>2.42</v>
      </c>
      <c r="E1612" s="13" t="n">
        <v>1.36</v>
      </c>
      <c r="F1612" s="13" t="n">
        <v>0.113</v>
      </c>
      <c r="G1612" s="13" t="n">
        <v>0.718</v>
      </c>
      <c r="H1612" s="13" t="n">
        <v>0.945</v>
      </c>
      <c r="I1612" s="13" t="n">
        <v>0.00264</v>
      </c>
      <c r="J1612" s="13" t="n">
        <v>2</v>
      </c>
      <c r="K1612" s="13" t="n">
        <v>0.529</v>
      </c>
      <c r="L1612" s="13" t="n">
        <v>5.63</v>
      </c>
      <c r="M1612" s="13" t="n">
        <v>0.982</v>
      </c>
      <c r="N1612" s="13" t="n">
        <v>1.4</v>
      </c>
      <c r="O1612" s="13" t="n">
        <v>1.78</v>
      </c>
      <c r="P1612" s="3"/>
      <c r="Q1612" s="13" t="n">
        <v>0</v>
      </c>
      <c r="R1612" s="13" t="n">
        <v>0</v>
      </c>
      <c r="S1612" s="13" t="n">
        <v>0</v>
      </c>
      <c r="T1612" s="13" t="n">
        <v>0</v>
      </c>
      <c r="U1612" s="3"/>
      <c r="V1612" s="13" t="e">
        <f aca="false">(Q1612*SUM(D1612:F1612)+R1612*SUM(G1612:I1612)+S1612*SUM(J1612:L1612)+T1612*SUM(M1612:O1612))/SUM(Q1612:T1612)</f>
        <v>#DIV/0!</v>
      </c>
      <c r="W1612" s="13" t="n">
        <v>0</v>
      </c>
      <c r="X1612" s="13" t="n">
        <v>2.95</v>
      </c>
      <c r="Y1612" s="13" t="n">
        <f aca="false">IF(W1612=0,X1612,W1612)</f>
        <v>2.95</v>
      </c>
    </row>
    <row r="1613" customFormat="false" ht="12.75" hidden="false" customHeight="false" outlineLevel="0" collapsed="false">
      <c r="A1613" s="3" t="n">
        <v>30095</v>
      </c>
      <c r="B1613" s="3" t="s">
        <v>1035</v>
      </c>
      <c r="C1613" s="3" t="s">
        <v>1065</v>
      </c>
      <c r="D1613" s="13" t="n">
        <v>2.42</v>
      </c>
      <c r="E1613" s="13" t="n">
        <v>1.36</v>
      </c>
      <c r="F1613" s="13" t="n">
        <v>0.113</v>
      </c>
      <c r="G1613" s="13" t="n">
        <v>0.718</v>
      </c>
      <c r="H1613" s="13" t="n">
        <v>0.945</v>
      </c>
      <c r="I1613" s="13" t="n">
        <v>0.00264</v>
      </c>
      <c r="J1613" s="13" t="n">
        <v>2</v>
      </c>
      <c r="K1613" s="13" t="n">
        <v>0.529</v>
      </c>
      <c r="L1613" s="13" t="n">
        <v>5.63</v>
      </c>
      <c r="M1613" s="13" t="n">
        <v>0.982</v>
      </c>
      <c r="N1613" s="13" t="n">
        <v>1.4</v>
      </c>
      <c r="O1613" s="13" t="n">
        <v>1.78</v>
      </c>
      <c r="P1613" s="3"/>
      <c r="Q1613" s="13" t="n">
        <v>0</v>
      </c>
      <c r="R1613" s="13" t="n">
        <v>0</v>
      </c>
      <c r="S1613" s="13" t="n">
        <v>0</v>
      </c>
      <c r="T1613" s="13" t="n">
        <v>0</v>
      </c>
      <c r="U1613" s="3"/>
      <c r="V1613" s="13" t="e">
        <f aca="false">(Q1613*SUM(D1613:F1613)+R1613*SUM(G1613:I1613)+S1613*SUM(J1613:L1613)+T1613*SUM(M1613:O1613))/SUM(Q1613:T1613)</f>
        <v>#DIV/0!</v>
      </c>
      <c r="W1613" s="13" t="n">
        <v>0</v>
      </c>
      <c r="X1613" s="13" t="n">
        <v>2.95</v>
      </c>
      <c r="Y1613" s="13" t="n">
        <f aca="false">IF(W1613=0,X1613,W1613)</f>
        <v>2.95</v>
      </c>
    </row>
    <row r="1614" customFormat="false" ht="12.75" hidden="false" customHeight="false" outlineLevel="0" collapsed="false">
      <c r="A1614" s="3" t="n">
        <v>30097</v>
      </c>
      <c r="B1614" s="3" t="s">
        <v>1035</v>
      </c>
      <c r="C1614" s="3" t="s">
        <v>1066</v>
      </c>
      <c r="D1614" s="13" t="n">
        <v>2.42</v>
      </c>
      <c r="E1614" s="13" t="n">
        <v>1.36</v>
      </c>
      <c r="F1614" s="13" t="n">
        <v>0.113</v>
      </c>
      <c r="G1614" s="13" t="n">
        <v>0.718</v>
      </c>
      <c r="H1614" s="13" t="n">
        <v>0.945</v>
      </c>
      <c r="I1614" s="13" t="n">
        <v>0.00264</v>
      </c>
      <c r="J1614" s="13" t="n">
        <v>2</v>
      </c>
      <c r="K1614" s="13" t="n">
        <v>0.529</v>
      </c>
      <c r="L1614" s="13" t="n">
        <v>5.63</v>
      </c>
      <c r="M1614" s="13" t="n">
        <v>0.982</v>
      </c>
      <c r="N1614" s="13" t="n">
        <v>1.4</v>
      </c>
      <c r="O1614" s="13" t="n">
        <v>1.78</v>
      </c>
      <c r="P1614" s="3"/>
      <c r="Q1614" s="13" t="n">
        <v>0</v>
      </c>
      <c r="R1614" s="13" t="n">
        <v>0</v>
      </c>
      <c r="S1614" s="13" t="n">
        <v>0</v>
      </c>
      <c r="T1614" s="13" t="n">
        <v>0</v>
      </c>
      <c r="U1614" s="3"/>
      <c r="V1614" s="13" t="e">
        <f aca="false">(Q1614*SUM(D1614:F1614)+R1614*SUM(G1614:I1614)+S1614*SUM(J1614:L1614)+T1614*SUM(M1614:O1614))/SUM(Q1614:T1614)</f>
        <v>#DIV/0!</v>
      </c>
      <c r="W1614" s="13" t="n">
        <v>0</v>
      </c>
      <c r="X1614" s="13" t="n">
        <v>2.95</v>
      </c>
      <c r="Y1614" s="13" t="n">
        <f aca="false">IF(W1614=0,X1614,W1614)</f>
        <v>2.95</v>
      </c>
    </row>
    <row r="1615" customFormat="false" ht="12.75" hidden="false" customHeight="false" outlineLevel="0" collapsed="false">
      <c r="A1615" s="3" t="n">
        <v>30099</v>
      </c>
      <c r="B1615" s="3" t="s">
        <v>1035</v>
      </c>
      <c r="C1615" s="3" t="s">
        <v>481</v>
      </c>
      <c r="D1615" s="13" t="n">
        <v>2.42</v>
      </c>
      <c r="E1615" s="13" t="n">
        <v>1.36</v>
      </c>
      <c r="F1615" s="13" t="n">
        <v>0.113</v>
      </c>
      <c r="G1615" s="13" t="n">
        <v>0.718</v>
      </c>
      <c r="H1615" s="13" t="n">
        <v>0.945</v>
      </c>
      <c r="I1615" s="13" t="n">
        <v>0.00264</v>
      </c>
      <c r="J1615" s="13" t="n">
        <v>2</v>
      </c>
      <c r="K1615" s="13" t="n">
        <v>0.529</v>
      </c>
      <c r="L1615" s="13" t="n">
        <v>5.63</v>
      </c>
      <c r="M1615" s="13" t="n">
        <v>0.982</v>
      </c>
      <c r="N1615" s="13" t="n">
        <v>1.4</v>
      </c>
      <c r="O1615" s="13" t="n">
        <v>1.78</v>
      </c>
      <c r="P1615" s="3"/>
      <c r="Q1615" s="13" t="n">
        <v>34.3</v>
      </c>
      <c r="R1615" s="13" t="n">
        <v>398</v>
      </c>
      <c r="S1615" s="13" t="n">
        <v>14.7</v>
      </c>
      <c r="T1615" s="13" t="n">
        <v>338</v>
      </c>
      <c r="U1615" s="3"/>
      <c r="V1615" s="13" t="n">
        <f aca="false">(Q1615*SUM(D1615:F1615)+R1615*SUM(G1615:I1615)+S1615*SUM(J1615:L1615)+T1615*SUM(M1615:O1615))/SUM(Q1615:T1615)</f>
        <v>2.95942410191083</v>
      </c>
      <c r="W1615" s="13" t="n">
        <v>2.95942410191083</v>
      </c>
      <c r="X1615" s="13" t="n">
        <v>2.95</v>
      </c>
      <c r="Y1615" s="13" t="n">
        <f aca="false">IF(W1615=0,X1615,W1615)</f>
        <v>2.95942410191083</v>
      </c>
    </row>
    <row r="1616" customFormat="false" ht="12.75" hidden="false" customHeight="false" outlineLevel="0" collapsed="false">
      <c r="A1616" s="3" t="n">
        <v>30101</v>
      </c>
      <c r="B1616" s="3" t="s">
        <v>1035</v>
      </c>
      <c r="C1616" s="3" t="s">
        <v>1067</v>
      </c>
      <c r="D1616" s="13" t="n">
        <v>2.42</v>
      </c>
      <c r="E1616" s="13" t="n">
        <v>1.36</v>
      </c>
      <c r="F1616" s="13" t="n">
        <v>0.113</v>
      </c>
      <c r="G1616" s="13" t="n">
        <v>0.718</v>
      </c>
      <c r="H1616" s="13" t="n">
        <v>0.945</v>
      </c>
      <c r="I1616" s="13" t="n">
        <v>0.00264</v>
      </c>
      <c r="J1616" s="13" t="n">
        <v>2</v>
      </c>
      <c r="K1616" s="13" t="n">
        <v>0.529</v>
      </c>
      <c r="L1616" s="13" t="n">
        <v>5.63</v>
      </c>
      <c r="M1616" s="13" t="n">
        <v>0.982</v>
      </c>
      <c r="N1616" s="13" t="n">
        <v>1.4</v>
      </c>
      <c r="O1616" s="13" t="n">
        <v>1.78</v>
      </c>
      <c r="P1616" s="3"/>
      <c r="Q1616" s="13" t="n">
        <v>0</v>
      </c>
      <c r="R1616" s="13" t="n">
        <v>0</v>
      </c>
      <c r="S1616" s="13" t="n">
        <v>0</v>
      </c>
      <c r="T1616" s="13" t="n">
        <v>0</v>
      </c>
      <c r="U1616" s="3"/>
      <c r="V1616" s="13" t="e">
        <f aca="false">(Q1616*SUM(D1616:F1616)+R1616*SUM(G1616:I1616)+S1616*SUM(J1616:L1616)+T1616*SUM(M1616:O1616))/SUM(Q1616:T1616)</f>
        <v>#DIV/0!</v>
      </c>
      <c r="W1616" s="13" t="n">
        <v>0</v>
      </c>
      <c r="X1616" s="13" t="n">
        <v>2.95</v>
      </c>
      <c r="Y1616" s="13" t="n">
        <f aca="false">IF(W1616=0,X1616,W1616)</f>
        <v>2.95</v>
      </c>
    </row>
    <row r="1617" customFormat="false" ht="12.75" hidden="false" customHeight="false" outlineLevel="0" collapsed="false">
      <c r="A1617" s="3" t="n">
        <v>30103</v>
      </c>
      <c r="B1617" s="3" t="s">
        <v>1035</v>
      </c>
      <c r="C1617" s="3" t="s">
        <v>1068</v>
      </c>
      <c r="D1617" s="13" t="n">
        <v>2.42</v>
      </c>
      <c r="E1617" s="13" t="n">
        <v>1.36</v>
      </c>
      <c r="F1617" s="13" t="n">
        <v>0.113</v>
      </c>
      <c r="G1617" s="13" t="n">
        <v>0.718</v>
      </c>
      <c r="H1617" s="13" t="n">
        <v>0.945</v>
      </c>
      <c r="I1617" s="13" t="n">
        <v>0.00264</v>
      </c>
      <c r="J1617" s="13" t="n">
        <v>2</v>
      </c>
      <c r="K1617" s="13" t="n">
        <v>0.529</v>
      </c>
      <c r="L1617" s="13" t="n">
        <v>5.63</v>
      </c>
      <c r="M1617" s="13" t="n">
        <v>0.982</v>
      </c>
      <c r="N1617" s="13" t="n">
        <v>1.4</v>
      </c>
      <c r="O1617" s="13" t="n">
        <v>1.78</v>
      </c>
      <c r="P1617" s="3"/>
      <c r="Q1617" s="13" t="n">
        <v>0</v>
      </c>
      <c r="R1617" s="13" t="n">
        <v>0</v>
      </c>
      <c r="S1617" s="13" t="n">
        <v>0</v>
      </c>
      <c r="T1617" s="13" t="n">
        <v>0</v>
      </c>
      <c r="U1617" s="3"/>
      <c r="V1617" s="13" t="e">
        <f aca="false">(Q1617*SUM(D1617:F1617)+R1617*SUM(G1617:I1617)+S1617*SUM(J1617:L1617)+T1617*SUM(M1617:O1617))/SUM(Q1617:T1617)</f>
        <v>#DIV/0!</v>
      </c>
      <c r="W1617" s="13" t="n">
        <v>0</v>
      </c>
      <c r="X1617" s="13" t="n">
        <v>2.95</v>
      </c>
      <c r="Y1617" s="13" t="n">
        <f aca="false">IF(W1617=0,X1617,W1617)</f>
        <v>2.95</v>
      </c>
    </row>
    <row r="1618" customFormat="false" ht="12.75" hidden="false" customHeight="false" outlineLevel="0" collapsed="false">
      <c r="A1618" s="3" t="n">
        <v>30105</v>
      </c>
      <c r="B1618" s="3" t="s">
        <v>1035</v>
      </c>
      <c r="C1618" s="3" t="s">
        <v>483</v>
      </c>
      <c r="D1618" s="13" t="n">
        <v>2.42</v>
      </c>
      <c r="E1618" s="13" t="n">
        <v>1.36</v>
      </c>
      <c r="F1618" s="13" t="n">
        <v>0.113</v>
      </c>
      <c r="G1618" s="13" t="n">
        <v>0.718</v>
      </c>
      <c r="H1618" s="13" t="n">
        <v>0.945</v>
      </c>
      <c r="I1618" s="13" t="n">
        <v>0.00264</v>
      </c>
      <c r="J1618" s="13" t="n">
        <v>2</v>
      </c>
      <c r="K1618" s="13" t="n">
        <v>0.529</v>
      </c>
      <c r="L1618" s="13" t="n">
        <v>5.63</v>
      </c>
      <c r="M1618" s="13" t="n">
        <v>0.982</v>
      </c>
      <c r="N1618" s="13" t="n">
        <v>1.4</v>
      </c>
      <c r="O1618" s="13" t="n">
        <v>1.78</v>
      </c>
      <c r="P1618" s="3"/>
      <c r="Q1618" s="13" t="n">
        <v>0</v>
      </c>
      <c r="R1618" s="13" t="n">
        <v>0</v>
      </c>
      <c r="S1618" s="13" t="n">
        <v>0</v>
      </c>
      <c r="T1618" s="13" t="n">
        <v>0</v>
      </c>
      <c r="U1618" s="3"/>
      <c r="V1618" s="13" t="e">
        <f aca="false">(Q1618*SUM(D1618:F1618)+R1618*SUM(G1618:I1618)+S1618*SUM(J1618:L1618)+T1618*SUM(M1618:O1618))/SUM(Q1618:T1618)</f>
        <v>#DIV/0!</v>
      </c>
      <c r="W1618" s="13" t="n">
        <v>0</v>
      </c>
      <c r="X1618" s="13" t="n">
        <v>2.95</v>
      </c>
      <c r="Y1618" s="13" t="n">
        <f aca="false">IF(W1618=0,X1618,W1618)</f>
        <v>2.95</v>
      </c>
    </row>
    <row r="1619" customFormat="false" ht="12.75" hidden="false" customHeight="false" outlineLevel="0" collapsed="false">
      <c r="A1619" s="3" t="n">
        <v>30107</v>
      </c>
      <c r="B1619" s="3" t="s">
        <v>1035</v>
      </c>
      <c r="C1619" s="3" t="s">
        <v>1069</v>
      </c>
      <c r="D1619" s="13" t="n">
        <v>2.42</v>
      </c>
      <c r="E1619" s="13" t="n">
        <v>1.36</v>
      </c>
      <c r="F1619" s="13" t="n">
        <v>0.113</v>
      </c>
      <c r="G1619" s="13" t="n">
        <v>0.718</v>
      </c>
      <c r="H1619" s="13" t="n">
        <v>0.945</v>
      </c>
      <c r="I1619" s="13" t="n">
        <v>0.00264</v>
      </c>
      <c r="J1619" s="13" t="n">
        <v>2</v>
      </c>
      <c r="K1619" s="13" t="n">
        <v>0.529</v>
      </c>
      <c r="L1619" s="13" t="n">
        <v>5.63</v>
      </c>
      <c r="M1619" s="13" t="n">
        <v>0.982</v>
      </c>
      <c r="N1619" s="13" t="n">
        <v>1.4</v>
      </c>
      <c r="O1619" s="13" t="n">
        <v>1.78</v>
      </c>
      <c r="P1619" s="3"/>
      <c r="Q1619" s="13" t="n">
        <v>21.1</v>
      </c>
      <c r="R1619" s="13" t="n">
        <v>248</v>
      </c>
      <c r="S1619" s="13" t="n">
        <v>8.59</v>
      </c>
      <c r="T1619" s="13" t="n">
        <v>211</v>
      </c>
      <c r="U1619" s="3"/>
      <c r="V1619" s="13" t="n">
        <f aca="false">(Q1619*SUM(D1619:F1619)+R1619*SUM(G1619:I1619)+S1619*SUM(J1619:L1619)+T1619*SUM(M1619:O1619))/SUM(Q1619:T1619)</f>
        <v>2.95379244510835</v>
      </c>
      <c r="W1619" s="13" t="n">
        <v>2.95379244510835</v>
      </c>
      <c r="X1619" s="13" t="n">
        <v>2.95</v>
      </c>
      <c r="Y1619" s="13" t="n">
        <f aca="false">IF(W1619=0,X1619,W1619)</f>
        <v>2.95379244510835</v>
      </c>
    </row>
    <row r="1620" customFormat="false" ht="12.75" hidden="false" customHeight="false" outlineLevel="0" collapsed="false">
      <c r="A1620" s="3" t="n">
        <v>30109</v>
      </c>
      <c r="B1620" s="3" t="s">
        <v>1035</v>
      </c>
      <c r="C1620" s="3" t="s">
        <v>1070</v>
      </c>
      <c r="D1620" s="13" t="n">
        <v>2.42</v>
      </c>
      <c r="E1620" s="13" t="n">
        <v>1.36</v>
      </c>
      <c r="F1620" s="13" t="n">
        <v>0.113</v>
      </c>
      <c r="G1620" s="13" t="n">
        <v>0.718</v>
      </c>
      <c r="H1620" s="13" t="n">
        <v>0.945</v>
      </c>
      <c r="I1620" s="13" t="n">
        <v>0.00264</v>
      </c>
      <c r="J1620" s="13" t="n">
        <v>2</v>
      </c>
      <c r="K1620" s="13" t="n">
        <v>0.529</v>
      </c>
      <c r="L1620" s="13" t="n">
        <v>5.63</v>
      </c>
      <c r="M1620" s="13" t="n">
        <v>0.982</v>
      </c>
      <c r="N1620" s="13" t="n">
        <v>1.4</v>
      </c>
      <c r="O1620" s="13" t="n">
        <v>1.78</v>
      </c>
      <c r="P1620" s="3"/>
      <c r="Q1620" s="13" t="n">
        <v>0</v>
      </c>
      <c r="R1620" s="13" t="n">
        <v>0</v>
      </c>
      <c r="S1620" s="13" t="n">
        <v>0</v>
      </c>
      <c r="T1620" s="13" t="n">
        <v>0</v>
      </c>
      <c r="U1620" s="3"/>
      <c r="V1620" s="13" t="e">
        <f aca="false">(Q1620*SUM(D1620:F1620)+R1620*SUM(G1620:I1620)+S1620*SUM(J1620:L1620)+T1620*SUM(M1620:O1620))/SUM(Q1620:T1620)</f>
        <v>#DIV/0!</v>
      </c>
      <c r="W1620" s="13" t="n">
        <v>0</v>
      </c>
      <c r="X1620" s="13" t="n">
        <v>2.95</v>
      </c>
      <c r="Y1620" s="13" t="n">
        <f aca="false">IF(W1620=0,X1620,W1620)</f>
        <v>2.95</v>
      </c>
    </row>
    <row r="1621" customFormat="false" ht="12.75" hidden="false" customHeight="false" outlineLevel="0" collapsed="false">
      <c r="A1621" s="3" t="n">
        <v>30111</v>
      </c>
      <c r="B1621" s="3" t="s">
        <v>1035</v>
      </c>
      <c r="C1621" s="3" t="s">
        <v>1071</v>
      </c>
      <c r="D1621" s="13" t="n">
        <v>2.42</v>
      </c>
      <c r="E1621" s="13" t="n">
        <v>1.36</v>
      </c>
      <c r="F1621" s="13" t="n">
        <v>0.113</v>
      </c>
      <c r="G1621" s="13" t="n">
        <v>0.718</v>
      </c>
      <c r="H1621" s="13" t="n">
        <v>0.945</v>
      </c>
      <c r="I1621" s="13" t="n">
        <v>0.00264</v>
      </c>
      <c r="J1621" s="13" t="n">
        <v>2</v>
      </c>
      <c r="K1621" s="13" t="n">
        <v>0.529</v>
      </c>
      <c r="L1621" s="13" t="n">
        <v>5.63</v>
      </c>
      <c r="M1621" s="13" t="n">
        <v>0.982</v>
      </c>
      <c r="N1621" s="13" t="n">
        <v>1.4</v>
      </c>
      <c r="O1621" s="13" t="n">
        <v>1.78</v>
      </c>
      <c r="P1621" s="3"/>
      <c r="Q1621" s="13" t="n">
        <v>98.9</v>
      </c>
      <c r="R1621" s="13" t="n">
        <v>1160</v>
      </c>
      <c r="S1621" s="13" t="n">
        <v>41.8</v>
      </c>
      <c r="T1621" s="13" t="n">
        <v>981</v>
      </c>
      <c r="U1621" s="3"/>
      <c r="V1621" s="13" t="n">
        <f aca="false">(Q1621*SUM(D1621:F1621)+R1621*SUM(G1621:I1621)+S1621*SUM(J1621:L1621)+T1621*SUM(M1621:O1621))/SUM(Q1621:T1621)</f>
        <v>2.95443235307008</v>
      </c>
      <c r="W1621" s="13" t="n">
        <v>2.95443235307008</v>
      </c>
      <c r="X1621" s="13" t="n">
        <v>2.95</v>
      </c>
      <c r="Y1621" s="13" t="n">
        <f aca="false">IF(W1621=0,X1621,W1621)</f>
        <v>2.95443235307008</v>
      </c>
    </row>
    <row r="1622" customFormat="false" ht="12.75" hidden="false" customHeight="false" outlineLevel="0" collapsed="false">
      <c r="A1622" s="3" t="n">
        <v>30113</v>
      </c>
      <c r="B1622" s="3" t="s">
        <v>1035</v>
      </c>
      <c r="C1622" s="3" t="s">
        <v>1072</v>
      </c>
      <c r="D1622" s="13" t="n">
        <v>2.42</v>
      </c>
      <c r="E1622" s="13" t="n">
        <v>1.36</v>
      </c>
      <c r="F1622" s="13" t="n">
        <v>0.113</v>
      </c>
      <c r="G1622" s="13" t="n">
        <v>0.718</v>
      </c>
      <c r="H1622" s="13" t="n">
        <v>0.945</v>
      </c>
      <c r="I1622" s="13" t="n">
        <v>0.00264</v>
      </c>
      <c r="J1622" s="13" t="n">
        <v>2</v>
      </c>
      <c r="K1622" s="13" t="n">
        <v>0.529</v>
      </c>
      <c r="L1622" s="13" t="n">
        <v>5.63</v>
      </c>
      <c r="M1622" s="13" t="n">
        <v>0.982</v>
      </c>
      <c r="N1622" s="13" t="n">
        <v>1.4</v>
      </c>
      <c r="O1622" s="13" t="n">
        <v>1.78</v>
      </c>
      <c r="P1622" s="3"/>
      <c r="Q1622" s="13" t="n">
        <v>0</v>
      </c>
      <c r="R1622" s="13" t="n">
        <v>0</v>
      </c>
      <c r="S1622" s="13" t="n">
        <v>0</v>
      </c>
      <c r="T1622" s="13" t="n">
        <v>0</v>
      </c>
      <c r="U1622" s="3"/>
      <c r="V1622" s="13" t="e">
        <f aca="false">(Q1622*SUM(D1622:F1622)+R1622*SUM(G1622:I1622)+S1622*SUM(J1622:L1622)+T1622*SUM(M1622:O1622))/SUM(Q1622:T1622)</f>
        <v>#DIV/0!</v>
      </c>
      <c r="W1622" s="13" t="n">
        <v>0</v>
      </c>
      <c r="X1622" s="13" t="n">
        <v>2.95</v>
      </c>
      <c r="Y1622" s="13" t="n">
        <f aca="false">IF(W1622=0,X1622,W1622)</f>
        <v>2.95</v>
      </c>
    </row>
    <row r="1623" customFormat="false" ht="12.75" hidden="false" customHeight="false" outlineLevel="0" collapsed="false">
      <c r="A1623" s="3" t="n">
        <v>31001</v>
      </c>
      <c r="B1623" s="3" t="s">
        <v>1073</v>
      </c>
      <c r="C1623" s="3" t="s">
        <v>225</v>
      </c>
      <c r="D1623" s="13" t="n">
        <v>2.42</v>
      </c>
      <c r="E1623" s="13" t="n">
        <v>1.4</v>
      </c>
      <c r="F1623" s="13" t="n">
        <v>0.113</v>
      </c>
      <c r="G1623" s="13" t="n">
        <v>0.68</v>
      </c>
      <c r="H1623" s="13" t="n">
        <v>0.907</v>
      </c>
      <c r="I1623" s="13" t="n">
        <v>0.0132</v>
      </c>
      <c r="J1623" s="13" t="n">
        <v>2</v>
      </c>
      <c r="K1623" s="13" t="n">
        <v>0.567</v>
      </c>
      <c r="L1623" s="13" t="n">
        <v>5.63</v>
      </c>
      <c r="M1623" s="13" t="n">
        <v>0.945</v>
      </c>
      <c r="N1623" s="13" t="n">
        <v>1.59</v>
      </c>
      <c r="O1623" s="13" t="n">
        <v>1.32</v>
      </c>
      <c r="P1623" s="3"/>
      <c r="Q1623" s="13" t="n">
        <v>0</v>
      </c>
      <c r="R1623" s="13" t="n">
        <v>0</v>
      </c>
      <c r="S1623" s="13" t="n">
        <v>0</v>
      </c>
      <c r="T1623" s="13" t="n">
        <v>0</v>
      </c>
      <c r="U1623" s="3"/>
      <c r="V1623" s="13" t="e">
        <f aca="false">(Q1623*SUM(D1623:F1623)+R1623*SUM(G1623:I1623)+S1623*SUM(J1623:L1623)+T1623*SUM(M1623:O1623))/SUM(Q1623:T1623)</f>
        <v>#DIV/0!</v>
      </c>
      <c r="W1623" s="13" t="n">
        <v>0</v>
      </c>
      <c r="X1623" s="13" t="n">
        <v>2.91</v>
      </c>
      <c r="Y1623" s="13" t="n">
        <f aca="false">IF(W1623=0,X1623,W1623)</f>
        <v>2.91</v>
      </c>
    </row>
    <row r="1624" customFormat="false" ht="12.75" hidden="false" customHeight="false" outlineLevel="0" collapsed="false">
      <c r="A1624" s="3" t="n">
        <v>31003</v>
      </c>
      <c r="B1624" s="3" t="s">
        <v>1073</v>
      </c>
      <c r="C1624" s="3" t="s">
        <v>1074</v>
      </c>
      <c r="D1624" s="13" t="n">
        <v>2.42</v>
      </c>
      <c r="E1624" s="13" t="n">
        <v>1.4</v>
      </c>
      <c r="F1624" s="13" t="n">
        <v>0.113</v>
      </c>
      <c r="G1624" s="13" t="n">
        <v>0.68</v>
      </c>
      <c r="H1624" s="13" t="n">
        <v>0.907</v>
      </c>
      <c r="I1624" s="13" t="n">
        <v>0.0132</v>
      </c>
      <c r="J1624" s="13" t="n">
        <v>2</v>
      </c>
      <c r="K1624" s="13" t="n">
        <v>0.567</v>
      </c>
      <c r="L1624" s="13" t="n">
        <v>5.63</v>
      </c>
      <c r="M1624" s="13" t="n">
        <v>0.945</v>
      </c>
      <c r="N1624" s="13" t="n">
        <v>1.59</v>
      </c>
      <c r="O1624" s="13" t="n">
        <v>1.32</v>
      </c>
      <c r="P1624" s="3"/>
      <c r="Q1624" s="13" t="n">
        <v>155</v>
      </c>
      <c r="R1624" s="13" t="n">
        <v>2210</v>
      </c>
      <c r="S1624" s="13" t="n">
        <v>66.2</v>
      </c>
      <c r="T1624" s="13" t="n">
        <v>2610</v>
      </c>
      <c r="U1624" s="3"/>
      <c r="V1624" s="13" t="n">
        <f aca="false">(Q1624*SUM(D1624:F1624)+R1624*SUM(G1624:I1624)+S1624*SUM(J1624:L1624)+T1624*SUM(M1624:O1624))/SUM(Q1624:T1624)</f>
        <v>2.92593993493613</v>
      </c>
      <c r="W1624" s="13" t="n">
        <v>2.92593993493613</v>
      </c>
      <c r="X1624" s="13" t="n">
        <v>2.91</v>
      </c>
      <c r="Y1624" s="13" t="n">
        <f aca="false">IF(W1624=0,X1624,W1624)</f>
        <v>2.92593993493613</v>
      </c>
    </row>
    <row r="1625" customFormat="false" ht="12.75" hidden="false" customHeight="false" outlineLevel="0" collapsed="false">
      <c r="A1625" s="3" t="n">
        <v>31005</v>
      </c>
      <c r="B1625" s="3" t="s">
        <v>1073</v>
      </c>
      <c r="C1625" s="3" t="s">
        <v>1075</v>
      </c>
      <c r="D1625" s="13" t="n">
        <v>2.42</v>
      </c>
      <c r="E1625" s="13" t="n">
        <v>1.4</v>
      </c>
      <c r="F1625" s="13" t="n">
        <v>0.113</v>
      </c>
      <c r="G1625" s="13" t="n">
        <v>0.68</v>
      </c>
      <c r="H1625" s="13" t="n">
        <v>0.907</v>
      </c>
      <c r="I1625" s="13" t="n">
        <v>0.0132</v>
      </c>
      <c r="J1625" s="13" t="n">
        <v>2</v>
      </c>
      <c r="K1625" s="13" t="n">
        <v>0.567</v>
      </c>
      <c r="L1625" s="13" t="n">
        <v>5.63</v>
      </c>
      <c r="M1625" s="13" t="n">
        <v>0.945</v>
      </c>
      <c r="N1625" s="13" t="n">
        <v>1.59</v>
      </c>
      <c r="O1625" s="13" t="n">
        <v>1.32</v>
      </c>
      <c r="P1625" s="3"/>
      <c r="Q1625" s="13" t="n">
        <v>0</v>
      </c>
      <c r="R1625" s="13" t="n">
        <v>0</v>
      </c>
      <c r="S1625" s="13" t="n">
        <v>0</v>
      </c>
      <c r="T1625" s="13" t="n">
        <v>0</v>
      </c>
      <c r="U1625" s="3"/>
      <c r="V1625" s="13" t="e">
        <f aca="false">(Q1625*SUM(D1625:F1625)+R1625*SUM(G1625:I1625)+S1625*SUM(J1625:L1625)+T1625*SUM(M1625:O1625))/SUM(Q1625:T1625)</f>
        <v>#DIV/0!</v>
      </c>
      <c r="W1625" s="13" t="n">
        <v>0</v>
      </c>
      <c r="X1625" s="13" t="n">
        <v>2.91</v>
      </c>
      <c r="Y1625" s="13" t="n">
        <f aca="false">IF(W1625=0,X1625,W1625)</f>
        <v>2.91</v>
      </c>
    </row>
    <row r="1626" customFormat="false" ht="12.75" hidden="false" customHeight="false" outlineLevel="0" collapsed="false">
      <c r="A1626" s="3" t="n">
        <v>31007</v>
      </c>
      <c r="B1626" s="3" t="s">
        <v>1073</v>
      </c>
      <c r="C1626" s="3" t="s">
        <v>1076</v>
      </c>
      <c r="D1626" s="13" t="n">
        <v>2.42</v>
      </c>
      <c r="E1626" s="13" t="n">
        <v>1.4</v>
      </c>
      <c r="F1626" s="13" t="n">
        <v>0.113</v>
      </c>
      <c r="G1626" s="13" t="n">
        <v>0.68</v>
      </c>
      <c r="H1626" s="13" t="n">
        <v>0.907</v>
      </c>
      <c r="I1626" s="13" t="n">
        <v>0.0132</v>
      </c>
      <c r="J1626" s="13" t="n">
        <v>2</v>
      </c>
      <c r="K1626" s="13" t="n">
        <v>0.567</v>
      </c>
      <c r="L1626" s="13" t="n">
        <v>5.63</v>
      </c>
      <c r="M1626" s="13" t="n">
        <v>0.945</v>
      </c>
      <c r="N1626" s="13" t="n">
        <v>1.59</v>
      </c>
      <c r="O1626" s="13" t="n">
        <v>1.32</v>
      </c>
      <c r="P1626" s="3"/>
      <c r="Q1626" s="13" t="n">
        <v>0</v>
      </c>
      <c r="R1626" s="13" t="n">
        <v>0</v>
      </c>
      <c r="S1626" s="13" t="n">
        <v>0</v>
      </c>
      <c r="T1626" s="13" t="n">
        <v>0</v>
      </c>
      <c r="U1626" s="3"/>
      <c r="V1626" s="13" t="e">
        <f aca="false">(Q1626*SUM(D1626:F1626)+R1626*SUM(G1626:I1626)+S1626*SUM(J1626:L1626)+T1626*SUM(M1626:O1626))/SUM(Q1626:T1626)</f>
        <v>#DIV/0!</v>
      </c>
      <c r="W1626" s="13" t="n">
        <v>0</v>
      </c>
      <c r="X1626" s="13" t="n">
        <v>2.91</v>
      </c>
      <c r="Y1626" s="13" t="n">
        <f aca="false">IF(W1626=0,X1626,W1626)</f>
        <v>2.91</v>
      </c>
    </row>
    <row r="1627" customFormat="false" ht="12.75" hidden="false" customHeight="false" outlineLevel="0" collapsed="false">
      <c r="A1627" s="3" t="n">
        <v>31009</v>
      </c>
      <c r="B1627" s="3" t="s">
        <v>1073</v>
      </c>
      <c r="C1627" s="3" t="s">
        <v>457</v>
      </c>
      <c r="D1627" s="13" t="n">
        <v>2.42</v>
      </c>
      <c r="E1627" s="13" t="n">
        <v>1.4</v>
      </c>
      <c r="F1627" s="13" t="n">
        <v>0.113</v>
      </c>
      <c r="G1627" s="13" t="n">
        <v>0.68</v>
      </c>
      <c r="H1627" s="13" t="n">
        <v>0.907</v>
      </c>
      <c r="I1627" s="13" t="n">
        <v>0.0132</v>
      </c>
      <c r="J1627" s="13" t="n">
        <v>2</v>
      </c>
      <c r="K1627" s="13" t="n">
        <v>0.567</v>
      </c>
      <c r="L1627" s="13" t="n">
        <v>5.63</v>
      </c>
      <c r="M1627" s="13" t="n">
        <v>0.945</v>
      </c>
      <c r="N1627" s="13" t="n">
        <v>1.59</v>
      </c>
      <c r="O1627" s="13" t="n">
        <v>1.32</v>
      </c>
      <c r="P1627" s="3"/>
      <c r="Q1627" s="13" t="n">
        <v>0</v>
      </c>
      <c r="R1627" s="13" t="n">
        <v>0</v>
      </c>
      <c r="S1627" s="13" t="n">
        <v>0</v>
      </c>
      <c r="T1627" s="13" t="n">
        <v>0</v>
      </c>
      <c r="U1627" s="3"/>
      <c r="V1627" s="13" t="e">
        <f aca="false">(Q1627*SUM(D1627:F1627)+R1627*SUM(G1627:I1627)+S1627*SUM(J1627:L1627)+T1627*SUM(M1627:O1627))/SUM(Q1627:T1627)</f>
        <v>#DIV/0!</v>
      </c>
      <c r="W1627" s="13" t="n">
        <v>0</v>
      </c>
      <c r="X1627" s="13" t="n">
        <v>2.91</v>
      </c>
      <c r="Y1627" s="13" t="n">
        <f aca="false">IF(W1627=0,X1627,W1627)</f>
        <v>2.91</v>
      </c>
    </row>
    <row r="1628" customFormat="false" ht="12.75" hidden="false" customHeight="false" outlineLevel="0" collapsed="false">
      <c r="A1628" s="3" t="n">
        <v>31011</v>
      </c>
      <c r="B1628" s="3" t="s">
        <v>1073</v>
      </c>
      <c r="C1628" s="3" t="s">
        <v>114</v>
      </c>
      <c r="D1628" s="13" t="n">
        <v>2.42</v>
      </c>
      <c r="E1628" s="13" t="n">
        <v>1.4</v>
      </c>
      <c r="F1628" s="13" t="n">
        <v>0.113</v>
      </c>
      <c r="G1628" s="13" t="n">
        <v>0.68</v>
      </c>
      <c r="H1628" s="13" t="n">
        <v>0.907</v>
      </c>
      <c r="I1628" s="13" t="n">
        <v>0.0132</v>
      </c>
      <c r="J1628" s="13" t="n">
        <v>2</v>
      </c>
      <c r="K1628" s="13" t="n">
        <v>0.567</v>
      </c>
      <c r="L1628" s="13" t="n">
        <v>5.63</v>
      </c>
      <c r="M1628" s="13" t="n">
        <v>0.945</v>
      </c>
      <c r="N1628" s="13" t="n">
        <v>1.59</v>
      </c>
      <c r="O1628" s="13" t="n">
        <v>1.32</v>
      </c>
      <c r="P1628" s="3"/>
      <c r="Q1628" s="13" t="n">
        <v>48.7</v>
      </c>
      <c r="R1628" s="13" t="n">
        <v>689</v>
      </c>
      <c r="S1628" s="13" t="n">
        <v>20.1</v>
      </c>
      <c r="T1628" s="13" t="n">
        <v>813</v>
      </c>
      <c r="U1628" s="3"/>
      <c r="V1628" s="13" t="n">
        <f aca="false">(Q1628*SUM(D1628:F1628)+R1628*SUM(G1628:I1628)+S1628*SUM(J1628:L1628)+T1628*SUM(M1628:O1628))/SUM(Q1628:T1628)</f>
        <v>2.92395569136746</v>
      </c>
      <c r="W1628" s="13" t="n">
        <v>2.92395569136746</v>
      </c>
      <c r="X1628" s="13" t="n">
        <v>2.91</v>
      </c>
      <c r="Y1628" s="13" t="n">
        <f aca="false">IF(W1628=0,X1628,W1628)</f>
        <v>2.92395569136746</v>
      </c>
    </row>
    <row r="1629" customFormat="false" ht="12.75" hidden="false" customHeight="false" outlineLevel="0" collapsed="false">
      <c r="A1629" s="3" t="n">
        <v>31013</v>
      </c>
      <c r="B1629" s="3" t="s">
        <v>1073</v>
      </c>
      <c r="C1629" s="3" t="s">
        <v>1077</v>
      </c>
      <c r="D1629" s="13" t="n">
        <v>2.42</v>
      </c>
      <c r="E1629" s="13" t="n">
        <v>1.4</v>
      </c>
      <c r="F1629" s="13" t="n">
        <v>0.113</v>
      </c>
      <c r="G1629" s="13" t="n">
        <v>0.68</v>
      </c>
      <c r="H1629" s="13" t="n">
        <v>0.907</v>
      </c>
      <c r="I1629" s="13" t="n">
        <v>0.0132</v>
      </c>
      <c r="J1629" s="13" t="n">
        <v>2</v>
      </c>
      <c r="K1629" s="13" t="n">
        <v>0.567</v>
      </c>
      <c r="L1629" s="13" t="n">
        <v>5.63</v>
      </c>
      <c r="M1629" s="13" t="n">
        <v>0.945</v>
      </c>
      <c r="N1629" s="13" t="n">
        <v>1.59</v>
      </c>
      <c r="O1629" s="13" t="n">
        <v>1.32</v>
      </c>
      <c r="P1629" s="3"/>
      <c r="Q1629" s="13" t="n">
        <v>0</v>
      </c>
      <c r="R1629" s="13" t="n">
        <v>0</v>
      </c>
      <c r="S1629" s="13" t="n">
        <v>0</v>
      </c>
      <c r="T1629" s="13" t="n">
        <v>0</v>
      </c>
      <c r="U1629" s="3"/>
      <c r="V1629" s="13" t="e">
        <f aca="false">(Q1629*SUM(D1629:F1629)+R1629*SUM(G1629:I1629)+S1629*SUM(J1629:L1629)+T1629*SUM(M1629:O1629))/SUM(Q1629:T1629)</f>
        <v>#DIV/0!</v>
      </c>
      <c r="W1629" s="13" t="n">
        <v>0</v>
      </c>
      <c r="X1629" s="13" t="n">
        <v>2.91</v>
      </c>
      <c r="Y1629" s="13" t="n">
        <f aca="false">IF(W1629=0,X1629,W1629)</f>
        <v>2.91</v>
      </c>
    </row>
    <row r="1630" customFormat="false" ht="12.75" hidden="false" customHeight="false" outlineLevel="0" collapsed="false">
      <c r="A1630" s="3" t="n">
        <v>31015</v>
      </c>
      <c r="B1630" s="3" t="s">
        <v>1073</v>
      </c>
      <c r="C1630" s="3" t="s">
        <v>698</v>
      </c>
      <c r="D1630" s="13" t="n">
        <v>2.42</v>
      </c>
      <c r="E1630" s="13" t="n">
        <v>1.4</v>
      </c>
      <c r="F1630" s="13" t="n">
        <v>0.113</v>
      </c>
      <c r="G1630" s="13" t="n">
        <v>0.68</v>
      </c>
      <c r="H1630" s="13" t="n">
        <v>0.907</v>
      </c>
      <c r="I1630" s="13" t="n">
        <v>0.0132</v>
      </c>
      <c r="J1630" s="13" t="n">
        <v>2</v>
      </c>
      <c r="K1630" s="13" t="n">
        <v>0.567</v>
      </c>
      <c r="L1630" s="13" t="n">
        <v>5.63</v>
      </c>
      <c r="M1630" s="13" t="n">
        <v>0.945</v>
      </c>
      <c r="N1630" s="13" t="n">
        <v>1.59</v>
      </c>
      <c r="O1630" s="13" t="n">
        <v>1.32</v>
      </c>
      <c r="P1630" s="3"/>
      <c r="Q1630" s="13" t="n">
        <v>12.7</v>
      </c>
      <c r="R1630" s="13" t="n">
        <v>181</v>
      </c>
      <c r="S1630" s="13" t="n">
        <v>5.21</v>
      </c>
      <c r="T1630" s="13" t="n">
        <v>214</v>
      </c>
      <c r="U1630" s="3"/>
      <c r="V1630" s="13" t="n">
        <f aca="false">(Q1630*SUM(D1630:F1630)+R1630*SUM(G1630:I1630)+S1630*SUM(J1630:L1630)+T1630*SUM(M1630:O1630))/SUM(Q1630:T1630)</f>
        <v>2.9237888886198</v>
      </c>
      <c r="W1630" s="13" t="n">
        <v>2.9237888886198</v>
      </c>
      <c r="X1630" s="13" t="n">
        <v>2.91</v>
      </c>
      <c r="Y1630" s="13" t="n">
        <f aca="false">IF(W1630=0,X1630,W1630)</f>
        <v>2.9237888886198</v>
      </c>
    </row>
    <row r="1631" customFormat="false" ht="12.75" hidden="false" customHeight="false" outlineLevel="0" collapsed="false">
      <c r="A1631" s="3" t="n">
        <v>31017</v>
      </c>
      <c r="B1631" s="3" t="s">
        <v>1073</v>
      </c>
      <c r="C1631" s="3" t="s">
        <v>487</v>
      </c>
      <c r="D1631" s="13" t="n">
        <v>2.42</v>
      </c>
      <c r="E1631" s="13" t="n">
        <v>1.4</v>
      </c>
      <c r="F1631" s="13" t="n">
        <v>0.113</v>
      </c>
      <c r="G1631" s="13" t="n">
        <v>0.68</v>
      </c>
      <c r="H1631" s="13" t="n">
        <v>0.907</v>
      </c>
      <c r="I1631" s="13" t="n">
        <v>0.0132</v>
      </c>
      <c r="J1631" s="13" t="n">
        <v>2</v>
      </c>
      <c r="K1631" s="13" t="n">
        <v>0.567</v>
      </c>
      <c r="L1631" s="13" t="n">
        <v>5.63</v>
      </c>
      <c r="M1631" s="13" t="n">
        <v>0.945</v>
      </c>
      <c r="N1631" s="13" t="n">
        <v>1.59</v>
      </c>
      <c r="O1631" s="13" t="n">
        <v>1.32</v>
      </c>
      <c r="P1631" s="3"/>
      <c r="Q1631" s="13" t="n">
        <v>18.1</v>
      </c>
      <c r="R1631" s="13" t="n">
        <v>254</v>
      </c>
      <c r="S1631" s="13" t="n">
        <v>7.64</v>
      </c>
      <c r="T1631" s="13" t="n">
        <v>299</v>
      </c>
      <c r="U1631" s="3"/>
      <c r="V1631" s="13" t="n">
        <f aca="false">(Q1631*SUM(D1631:F1631)+R1631*SUM(G1631:I1631)+S1631*SUM(J1631:L1631)+T1631*SUM(M1631:O1631))/SUM(Q1631:T1631)</f>
        <v>2.92516186888758</v>
      </c>
      <c r="W1631" s="13" t="n">
        <v>2.92516186888758</v>
      </c>
      <c r="X1631" s="13" t="n">
        <v>2.91</v>
      </c>
      <c r="Y1631" s="13" t="n">
        <f aca="false">IF(W1631=0,X1631,W1631)</f>
        <v>2.92516186888758</v>
      </c>
    </row>
    <row r="1632" customFormat="false" ht="12.75" hidden="false" customHeight="false" outlineLevel="0" collapsed="false">
      <c r="A1632" s="3" t="n">
        <v>31019</v>
      </c>
      <c r="B1632" s="3" t="s">
        <v>1073</v>
      </c>
      <c r="C1632" s="3" t="s">
        <v>1078</v>
      </c>
      <c r="D1632" s="13" t="n">
        <v>2.42</v>
      </c>
      <c r="E1632" s="13" t="n">
        <v>1.4</v>
      </c>
      <c r="F1632" s="13" t="n">
        <v>0.113</v>
      </c>
      <c r="G1632" s="13" t="n">
        <v>0.68</v>
      </c>
      <c r="H1632" s="13" t="n">
        <v>0.907</v>
      </c>
      <c r="I1632" s="13" t="n">
        <v>0.0132</v>
      </c>
      <c r="J1632" s="13" t="n">
        <v>2</v>
      </c>
      <c r="K1632" s="13" t="n">
        <v>0.567</v>
      </c>
      <c r="L1632" s="13" t="n">
        <v>5.63</v>
      </c>
      <c r="M1632" s="13" t="n">
        <v>0.945</v>
      </c>
      <c r="N1632" s="13" t="n">
        <v>1.59</v>
      </c>
      <c r="O1632" s="13" t="n">
        <v>1.32</v>
      </c>
      <c r="P1632" s="3"/>
      <c r="Q1632" s="13" t="n">
        <v>25.3</v>
      </c>
      <c r="R1632" s="13" t="n">
        <v>363</v>
      </c>
      <c r="S1632" s="13" t="n">
        <v>10.5</v>
      </c>
      <c r="T1632" s="13" t="n">
        <v>428</v>
      </c>
      <c r="U1632" s="3"/>
      <c r="V1632" s="13" t="n">
        <f aca="false">(Q1632*SUM(D1632:F1632)+R1632*SUM(G1632:I1632)+S1632*SUM(J1632:L1632)+T1632*SUM(M1632:O1632))/SUM(Q1632:T1632)</f>
        <v>2.92257619738752</v>
      </c>
      <c r="W1632" s="13" t="n">
        <v>2.92257619738752</v>
      </c>
      <c r="X1632" s="13" t="n">
        <v>2.91</v>
      </c>
      <c r="Y1632" s="13" t="n">
        <f aca="false">IF(W1632=0,X1632,W1632)</f>
        <v>2.92257619738752</v>
      </c>
    </row>
    <row r="1633" customFormat="false" ht="12.75" hidden="false" customHeight="false" outlineLevel="0" collapsed="false">
      <c r="A1633" s="3" t="n">
        <v>31021</v>
      </c>
      <c r="B1633" s="3" t="s">
        <v>1073</v>
      </c>
      <c r="C1633" s="3" t="s">
        <v>1079</v>
      </c>
      <c r="D1633" s="13" t="n">
        <v>2.42</v>
      </c>
      <c r="E1633" s="13" t="n">
        <v>1.4</v>
      </c>
      <c r="F1633" s="13" t="n">
        <v>0.113</v>
      </c>
      <c r="G1633" s="13" t="n">
        <v>0.68</v>
      </c>
      <c r="H1633" s="13" t="n">
        <v>0.907</v>
      </c>
      <c r="I1633" s="13" t="n">
        <v>0.0132</v>
      </c>
      <c r="J1633" s="13" t="n">
        <v>2</v>
      </c>
      <c r="K1633" s="13" t="n">
        <v>0.567</v>
      </c>
      <c r="L1633" s="13" t="n">
        <v>5.63</v>
      </c>
      <c r="M1633" s="13" t="n">
        <v>0.945</v>
      </c>
      <c r="N1633" s="13" t="n">
        <v>1.59</v>
      </c>
      <c r="O1633" s="13" t="n">
        <v>1.32</v>
      </c>
      <c r="P1633" s="3"/>
      <c r="Q1633" s="13" t="n">
        <v>0</v>
      </c>
      <c r="R1633" s="13" t="n">
        <v>0</v>
      </c>
      <c r="S1633" s="13" t="n">
        <v>0</v>
      </c>
      <c r="T1633" s="13" t="n">
        <v>0</v>
      </c>
      <c r="U1633" s="3"/>
      <c r="V1633" s="13" t="e">
        <f aca="false">(Q1633*SUM(D1633:F1633)+R1633*SUM(G1633:I1633)+S1633*SUM(J1633:L1633)+T1633*SUM(M1633:O1633))/SUM(Q1633:T1633)</f>
        <v>#DIV/0!</v>
      </c>
      <c r="W1633" s="13" t="n">
        <v>0</v>
      </c>
      <c r="X1633" s="13" t="n">
        <v>2.91</v>
      </c>
      <c r="Y1633" s="13" t="n">
        <f aca="false">IF(W1633=0,X1633,W1633)</f>
        <v>2.91</v>
      </c>
    </row>
    <row r="1634" customFormat="false" ht="12.75" hidden="false" customHeight="false" outlineLevel="0" collapsed="false">
      <c r="A1634" s="3" t="n">
        <v>31023</v>
      </c>
      <c r="B1634" s="3" t="s">
        <v>1073</v>
      </c>
      <c r="C1634" s="3" t="s">
        <v>33</v>
      </c>
      <c r="D1634" s="13" t="n">
        <v>2.42</v>
      </c>
      <c r="E1634" s="13" t="n">
        <v>1.4</v>
      </c>
      <c r="F1634" s="13" t="n">
        <v>0.113</v>
      </c>
      <c r="G1634" s="13" t="n">
        <v>0.68</v>
      </c>
      <c r="H1634" s="13" t="n">
        <v>0.907</v>
      </c>
      <c r="I1634" s="13" t="n">
        <v>0.0132</v>
      </c>
      <c r="J1634" s="13" t="n">
        <v>2</v>
      </c>
      <c r="K1634" s="13" t="n">
        <v>0.567</v>
      </c>
      <c r="L1634" s="13" t="n">
        <v>5.63</v>
      </c>
      <c r="M1634" s="13" t="n">
        <v>0.945</v>
      </c>
      <c r="N1634" s="13" t="n">
        <v>1.59</v>
      </c>
      <c r="O1634" s="13" t="n">
        <v>1.32</v>
      </c>
      <c r="P1634" s="3"/>
      <c r="Q1634" s="13" t="n">
        <v>18.1</v>
      </c>
      <c r="R1634" s="13" t="n">
        <v>258</v>
      </c>
      <c r="S1634" s="13" t="n">
        <v>7.66</v>
      </c>
      <c r="T1634" s="13" t="n">
        <v>305</v>
      </c>
      <c r="U1634" s="3"/>
      <c r="V1634" s="13" t="n">
        <f aca="false">(Q1634*SUM(D1634:F1634)+R1634*SUM(G1634:I1634)+S1634*SUM(J1634:L1634)+T1634*SUM(M1634:O1634))/SUM(Q1634:T1634)</f>
        <v>2.92581513689789</v>
      </c>
      <c r="W1634" s="13" t="n">
        <v>2.92581513689789</v>
      </c>
      <c r="X1634" s="13" t="n">
        <v>2.91</v>
      </c>
      <c r="Y1634" s="13" t="n">
        <f aca="false">IF(W1634=0,X1634,W1634)</f>
        <v>2.92581513689789</v>
      </c>
    </row>
    <row r="1635" customFormat="false" ht="12.75" hidden="false" customHeight="false" outlineLevel="0" collapsed="false">
      <c r="A1635" s="3" t="n">
        <v>31025</v>
      </c>
      <c r="B1635" s="3" t="s">
        <v>1073</v>
      </c>
      <c r="C1635" s="3" t="s">
        <v>489</v>
      </c>
      <c r="D1635" s="13" t="n">
        <v>2.42</v>
      </c>
      <c r="E1635" s="13" t="n">
        <v>1.4</v>
      </c>
      <c r="F1635" s="13" t="n">
        <v>0.113</v>
      </c>
      <c r="G1635" s="13" t="n">
        <v>0.68</v>
      </c>
      <c r="H1635" s="13" t="n">
        <v>0.907</v>
      </c>
      <c r="I1635" s="13" t="n">
        <v>0.0132</v>
      </c>
      <c r="J1635" s="13" t="n">
        <v>2</v>
      </c>
      <c r="K1635" s="13" t="n">
        <v>0.567</v>
      </c>
      <c r="L1635" s="13" t="n">
        <v>5.63</v>
      </c>
      <c r="M1635" s="13" t="n">
        <v>0.945</v>
      </c>
      <c r="N1635" s="13" t="n">
        <v>1.59</v>
      </c>
      <c r="O1635" s="13" t="n">
        <v>1.32</v>
      </c>
      <c r="P1635" s="3"/>
      <c r="Q1635" s="13" t="n">
        <v>15.5</v>
      </c>
      <c r="R1635" s="13" t="n">
        <v>224</v>
      </c>
      <c r="S1635" s="13" t="n">
        <v>6.72</v>
      </c>
      <c r="T1635" s="13" t="n">
        <v>264</v>
      </c>
      <c r="U1635" s="3"/>
      <c r="V1635" s="13" t="n">
        <f aca="false">(Q1635*SUM(D1635:F1635)+R1635*SUM(G1635:I1635)+S1635*SUM(J1635:L1635)+T1635*SUM(M1635:O1635))/SUM(Q1635:T1635)</f>
        <v>2.92464062561248</v>
      </c>
      <c r="W1635" s="13" t="n">
        <v>2.92464062561248</v>
      </c>
      <c r="X1635" s="13" t="n">
        <v>2.91</v>
      </c>
      <c r="Y1635" s="13" t="n">
        <f aca="false">IF(W1635=0,X1635,W1635)</f>
        <v>2.92464062561248</v>
      </c>
    </row>
    <row r="1636" customFormat="false" ht="12.75" hidden="false" customHeight="false" outlineLevel="0" collapsed="false">
      <c r="A1636" s="3" t="n">
        <v>31027</v>
      </c>
      <c r="B1636" s="3" t="s">
        <v>1073</v>
      </c>
      <c r="C1636" s="3" t="s">
        <v>589</v>
      </c>
      <c r="D1636" s="13" t="n">
        <v>2.42</v>
      </c>
      <c r="E1636" s="13" t="n">
        <v>1.4</v>
      </c>
      <c r="F1636" s="13" t="n">
        <v>0.113</v>
      </c>
      <c r="G1636" s="13" t="n">
        <v>0.68</v>
      </c>
      <c r="H1636" s="13" t="n">
        <v>0.907</v>
      </c>
      <c r="I1636" s="13" t="n">
        <v>0.0132</v>
      </c>
      <c r="J1636" s="13" t="n">
        <v>2</v>
      </c>
      <c r="K1636" s="13" t="n">
        <v>0.567</v>
      </c>
      <c r="L1636" s="13" t="n">
        <v>5.63</v>
      </c>
      <c r="M1636" s="13" t="n">
        <v>0.945</v>
      </c>
      <c r="N1636" s="13" t="n">
        <v>1.59</v>
      </c>
      <c r="O1636" s="13" t="n">
        <v>1.32</v>
      </c>
      <c r="P1636" s="3"/>
      <c r="Q1636" s="13" t="n">
        <v>142</v>
      </c>
      <c r="R1636" s="13" t="n">
        <v>2020</v>
      </c>
      <c r="S1636" s="13" t="n">
        <v>60.5</v>
      </c>
      <c r="T1636" s="13" t="n">
        <v>2380</v>
      </c>
      <c r="U1636" s="3"/>
      <c r="V1636" s="13" t="n">
        <f aca="false">(Q1636*SUM(D1636:F1636)+R1636*SUM(G1636:I1636)+S1636*SUM(J1636:L1636)+T1636*SUM(M1636:O1636))/SUM(Q1636:T1636)</f>
        <v>2.92486876697447</v>
      </c>
      <c r="W1636" s="13" t="n">
        <v>2.92486876697447</v>
      </c>
      <c r="X1636" s="13" t="n">
        <v>2.91</v>
      </c>
      <c r="Y1636" s="13" t="n">
        <f aca="false">IF(W1636=0,X1636,W1636)</f>
        <v>2.92486876697447</v>
      </c>
    </row>
    <row r="1637" customFormat="false" ht="12.75" hidden="false" customHeight="false" outlineLevel="0" collapsed="false">
      <c r="A1637" s="3" t="n">
        <v>31029</v>
      </c>
      <c r="B1637" s="3" t="s">
        <v>1073</v>
      </c>
      <c r="C1637" s="3" t="s">
        <v>631</v>
      </c>
      <c r="D1637" s="13" t="n">
        <v>2.42</v>
      </c>
      <c r="E1637" s="13" t="n">
        <v>1.4</v>
      </c>
      <c r="F1637" s="13" t="n">
        <v>0.113</v>
      </c>
      <c r="G1637" s="13" t="n">
        <v>0.68</v>
      </c>
      <c r="H1637" s="13" t="n">
        <v>0.907</v>
      </c>
      <c r="I1637" s="13" t="n">
        <v>0.0132</v>
      </c>
      <c r="J1637" s="13" t="n">
        <v>2</v>
      </c>
      <c r="K1637" s="13" t="n">
        <v>0.567</v>
      </c>
      <c r="L1637" s="13" t="n">
        <v>5.63</v>
      </c>
      <c r="M1637" s="13" t="n">
        <v>0.945</v>
      </c>
      <c r="N1637" s="13" t="n">
        <v>1.59</v>
      </c>
      <c r="O1637" s="13" t="n">
        <v>1.32</v>
      </c>
      <c r="P1637" s="3"/>
      <c r="Q1637" s="13" t="n">
        <v>0</v>
      </c>
      <c r="R1637" s="13" t="n">
        <v>0</v>
      </c>
      <c r="S1637" s="13" t="n">
        <v>0</v>
      </c>
      <c r="T1637" s="13" t="n">
        <v>0</v>
      </c>
      <c r="U1637" s="3"/>
      <c r="V1637" s="13" t="e">
        <f aca="false">(Q1637*SUM(D1637:F1637)+R1637*SUM(G1637:I1637)+S1637*SUM(J1637:L1637)+T1637*SUM(M1637:O1637))/SUM(Q1637:T1637)</f>
        <v>#DIV/0!</v>
      </c>
      <c r="W1637" s="13" t="n">
        <v>0</v>
      </c>
      <c r="X1637" s="13" t="n">
        <v>2.91</v>
      </c>
      <c r="Y1637" s="13" t="n">
        <f aca="false">IF(W1637=0,X1637,W1637)</f>
        <v>2.91</v>
      </c>
    </row>
    <row r="1638" customFormat="false" ht="12.75" hidden="false" customHeight="false" outlineLevel="0" collapsed="false">
      <c r="A1638" s="3" t="n">
        <v>31031</v>
      </c>
      <c r="B1638" s="3" t="s">
        <v>1073</v>
      </c>
      <c r="C1638" s="3" t="s">
        <v>1080</v>
      </c>
      <c r="D1638" s="13" t="n">
        <v>2.42</v>
      </c>
      <c r="E1638" s="13" t="n">
        <v>1.4</v>
      </c>
      <c r="F1638" s="13" t="n">
        <v>0.113</v>
      </c>
      <c r="G1638" s="13" t="n">
        <v>0.68</v>
      </c>
      <c r="H1638" s="13" t="n">
        <v>0.907</v>
      </c>
      <c r="I1638" s="13" t="n">
        <v>0.0132</v>
      </c>
      <c r="J1638" s="13" t="n">
        <v>2</v>
      </c>
      <c r="K1638" s="13" t="n">
        <v>0.567</v>
      </c>
      <c r="L1638" s="13" t="n">
        <v>5.63</v>
      </c>
      <c r="M1638" s="13" t="n">
        <v>0.945</v>
      </c>
      <c r="N1638" s="13" t="n">
        <v>1.59</v>
      </c>
      <c r="O1638" s="13" t="n">
        <v>1.32</v>
      </c>
      <c r="P1638" s="3"/>
      <c r="Q1638" s="13" t="n">
        <v>0</v>
      </c>
      <c r="R1638" s="13" t="n">
        <v>0</v>
      </c>
      <c r="S1638" s="13" t="n">
        <v>0</v>
      </c>
      <c r="T1638" s="13" t="n">
        <v>0</v>
      </c>
      <c r="U1638" s="3"/>
      <c r="V1638" s="13" t="e">
        <f aca="false">(Q1638*SUM(D1638:F1638)+R1638*SUM(G1638:I1638)+S1638*SUM(J1638:L1638)+T1638*SUM(M1638:O1638))/SUM(Q1638:T1638)</f>
        <v>#DIV/0!</v>
      </c>
      <c r="W1638" s="13" t="n">
        <v>0</v>
      </c>
      <c r="X1638" s="13" t="n">
        <v>2.91</v>
      </c>
      <c r="Y1638" s="13" t="n">
        <f aca="false">IF(W1638=0,X1638,W1638)</f>
        <v>2.91</v>
      </c>
    </row>
    <row r="1639" customFormat="false" ht="12.75" hidden="false" customHeight="false" outlineLevel="0" collapsed="false">
      <c r="A1639" s="3" t="n">
        <v>31033</v>
      </c>
      <c r="B1639" s="3" t="s">
        <v>1073</v>
      </c>
      <c r="C1639" s="3" t="s">
        <v>233</v>
      </c>
      <c r="D1639" s="13" t="n">
        <v>2.42</v>
      </c>
      <c r="E1639" s="13" t="n">
        <v>1.4</v>
      </c>
      <c r="F1639" s="13" t="n">
        <v>0.113</v>
      </c>
      <c r="G1639" s="13" t="n">
        <v>0.68</v>
      </c>
      <c r="H1639" s="13" t="n">
        <v>0.907</v>
      </c>
      <c r="I1639" s="13" t="n">
        <v>0.0132</v>
      </c>
      <c r="J1639" s="13" t="n">
        <v>2</v>
      </c>
      <c r="K1639" s="13" t="n">
        <v>0.567</v>
      </c>
      <c r="L1639" s="13" t="n">
        <v>5.63</v>
      </c>
      <c r="M1639" s="13" t="n">
        <v>0.945</v>
      </c>
      <c r="N1639" s="13" t="n">
        <v>1.59</v>
      </c>
      <c r="O1639" s="13" t="n">
        <v>1.32</v>
      </c>
      <c r="P1639" s="3"/>
      <c r="Q1639" s="13" t="n">
        <v>0</v>
      </c>
      <c r="R1639" s="13" t="n">
        <v>0</v>
      </c>
      <c r="S1639" s="13" t="n">
        <v>0</v>
      </c>
      <c r="T1639" s="13" t="n">
        <v>0</v>
      </c>
      <c r="U1639" s="3"/>
      <c r="V1639" s="13" t="e">
        <f aca="false">(Q1639*SUM(D1639:F1639)+R1639*SUM(G1639:I1639)+S1639*SUM(J1639:L1639)+T1639*SUM(M1639:O1639))/SUM(Q1639:T1639)</f>
        <v>#DIV/0!</v>
      </c>
      <c r="W1639" s="13" t="n">
        <v>0</v>
      </c>
      <c r="X1639" s="13" t="n">
        <v>2.91</v>
      </c>
      <c r="Y1639" s="13" t="n">
        <f aca="false">IF(W1639=0,X1639,W1639)</f>
        <v>2.91</v>
      </c>
    </row>
    <row r="1640" customFormat="false" ht="12.75" hidden="false" customHeight="false" outlineLevel="0" collapsed="false">
      <c r="A1640" s="3" t="n">
        <v>31035</v>
      </c>
      <c r="B1640" s="3" t="s">
        <v>1073</v>
      </c>
      <c r="C1640" s="3" t="s">
        <v>40</v>
      </c>
      <c r="D1640" s="13" t="n">
        <v>2.42</v>
      </c>
      <c r="E1640" s="13" t="n">
        <v>1.4</v>
      </c>
      <c r="F1640" s="13" t="n">
        <v>0.113</v>
      </c>
      <c r="G1640" s="13" t="n">
        <v>0.68</v>
      </c>
      <c r="H1640" s="13" t="n">
        <v>0.907</v>
      </c>
      <c r="I1640" s="13" t="n">
        <v>0.0132</v>
      </c>
      <c r="J1640" s="13" t="n">
        <v>2</v>
      </c>
      <c r="K1640" s="13" t="n">
        <v>0.567</v>
      </c>
      <c r="L1640" s="13" t="n">
        <v>5.63</v>
      </c>
      <c r="M1640" s="13" t="n">
        <v>0.945</v>
      </c>
      <c r="N1640" s="13" t="n">
        <v>1.59</v>
      </c>
      <c r="O1640" s="13" t="n">
        <v>1.32</v>
      </c>
      <c r="P1640" s="3"/>
      <c r="Q1640" s="13" t="n">
        <v>0</v>
      </c>
      <c r="R1640" s="13" t="n">
        <v>0</v>
      </c>
      <c r="S1640" s="13" t="n">
        <v>0</v>
      </c>
      <c r="T1640" s="13" t="n">
        <v>0</v>
      </c>
      <c r="U1640" s="3"/>
      <c r="V1640" s="13" t="e">
        <f aca="false">(Q1640*SUM(D1640:F1640)+R1640*SUM(G1640:I1640)+S1640*SUM(J1640:L1640)+T1640*SUM(M1640:O1640))/SUM(Q1640:T1640)</f>
        <v>#DIV/0!</v>
      </c>
      <c r="W1640" s="13" t="n">
        <v>0</v>
      </c>
      <c r="X1640" s="13" t="n">
        <v>2.91</v>
      </c>
      <c r="Y1640" s="13" t="n">
        <f aca="false">IF(W1640=0,X1640,W1640)</f>
        <v>2.91</v>
      </c>
    </row>
    <row r="1641" customFormat="false" ht="12.75" hidden="false" customHeight="false" outlineLevel="0" collapsed="false">
      <c r="A1641" s="3" t="n">
        <v>31037</v>
      </c>
      <c r="B1641" s="3" t="s">
        <v>1073</v>
      </c>
      <c r="C1641" s="3" t="s">
        <v>1081</v>
      </c>
      <c r="D1641" s="13" t="n">
        <v>2.42</v>
      </c>
      <c r="E1641" s="13" t="n">
        <v>1.4</v>
      </c>
      <c r="F1641" s="13" t="n">
        <v>0.113</v>
      </c>
      <c r="G1641" s="13" t="n">
        <v>0.68</v>
      </c>
      <c r="H1641" s="13" t="n">
        <v>0.907</v>
      </c>
      <c r="I1641" s="13" t="n">
        <v>0.0132</v>
      </c>
      <c r="J1641" s="13" t="n">
        <v>2</v>
      </c>
      <c r="K1641" s="13" t="n">
        <v>0.567</v>
      </c>
      <c r="L1641" s="13" t="n">
        <v>5.63</v>
      </c>
      <c r="M1641" s="13" t="n">
        <v>0.945</v>
      </c>
      <c r="N1641" s="13" t="n">
        <v>1.59</v>
      </c>
      <c r="O1641" s="13" t="n">
        <v>1.32</v>
      </c>
      <c r="P1641" s="3"/>
      <c r="Q1641" s="13" t="n">
        <v>0</v>
      </c>
      <c r="R1641" s="13" t="n">
        <v>0</v>
      </c>
      <c r="S1641" s="13" t="n">
        <v>0</v>
      </c>
      <c r="T1641" s="13" t="n">
        <v>0</v>
      </c>
      <c r="U1641" s="3"/>
      <c r="V1641" s="13" t="e">
        <f aca="false">(Q1641*SUM(D1641:F1641)+R1641*SUM(G1641:I1641)+S1641*SUM(J1641:L1641)+T1641*SUM(M1641:O1641))/SUM(Q1641:T1641)</f>
        <v>#DIV/0!</v>
      </c>
      <c r="W1641" s="13" t="n">
        <v>0</v>
      </c>
      <c r="X1641" s="13" t="n">
        <v>2.91</v>
      </c>
      <c r="Y1641" s="13" t="n">
        <f aca="false">IF(W1641=0,X1641,W1641)</f>
        <v>2.91</v>
      </c>
    </row>
    <row r="1642" customFormat="false" ht="12.75" hidden="false" customHeight="false" outlineLevel="0" collapsed="false">
      <c r="A1642" s="3" t="n">
        <v>31039</v>
      </c>
      <c r="B1642" s="3" t="s">
        <v>1073</v>
      </c>
      <c r="C1642" s="3" t="s">
        <v>1082</v>
      </c>
      <c r="D1642" s="13" t="n">
        <v>2.42</v>
      </c>
      <c r="E1642" s="13" t="n">
        <v>1.4</v>
      </c>
      <c r="F1642" s="13" t="n">
        <v>0.113</v>
      </c>
      <c r="G1642" s="13" t="n">
        <v>0.68</v>
      </c>
      <c r="H1642" s="13" t="n">
        <v>0.907</v>
      </c>
      <c r="I1642" s="13" t="n">
        <v>0.0132</v>
      </c>
      <c r="J1642" s="13" t="n">
        <v>2</v>
      </c>
      <c r="K1642" s="13" t="n">
        <v>0.567</v>
      </c>
      <c r="L1642" s="13" t="n">
        <v>5.63</v>
      </c>
      <c r="M1642" s="13" t="n">
        <v>0.945</v>
      </c>
      <c r="N1642" s="13" t="n">
        <v>1.59</v>
      </c>
      <c r="O1642" s="13" t="n">
        <v>1.32</v>
      </c>
      <c r="P1642" s="3"/>
      <c r="Q1642" s="13" t="n">
        <v>82.6</v>
      </c>
      <c r="R1642" s="13" t="n">
        <v>1180</v>
      </c>
      <c r="S1642" s="13" t="n">
        <v>34.7</v>
      </c>
      <c r="T1642" s="13" t="n">
        <v>1390</v>
      </c>
      <c r="U1642" s="3"/>
      <c r="V1642" s="13" t="n">
        <f aca="false">(Q1642*SUM(D1642:F1642)+R1642*SUM(G1642:I1642)+S1642*SUM(J1642:L1642)+T1642*SUM(M1642:O1642))/SUM(Q1642:T1642)</f>
        <v>2.92337576749898</v>
      </c>
      <c r="W1642" s="13" t="n">
        <v>2.92337576749898</v>
      </c>
      <c r="X1642" s="13" t="n">
        <v>2.91</v>
      </c>
      <c r="Y1642" s="13" t="n">
        <f aca="false">IF(W1642=0,X1642,W1642)</f>
        <v>2.92337576749898</v>
      </c>
    </row>
    <row r="1643" customFormat="false" ht="12.75" hidden="false" customHeight="false" outlineLevel="0" collapsed="false">
      <c r="A1643" s="3" t="n">
        <v>31041</v>
      </c>
      <c r="B1643" s="3" t="s">
        <v>1073</v>
      </c>
      <c r="C1643" s="3" t="s">
        <v>238</v>
      </c>
      <c r="D1643" s="13" t="n">
        <v>2.42</v>
      </c>
      <c r="E1643" s="13" t="n">
        <v>1.4</v>
      </c>
      <c r="F1643" s="13" t="n">
        <v>0.113</v>
      </c>
      <c r="G1643" s="13" t="n">
        <v>0.68</v>
      </c>
      <c r="H1643" s="13" t="n">
        <v>0.907</v>
      </c>
      <c r="I1643" s="13" t="n">
        <v>0.0132</v>
      </c>
      <c r="J1643" s="13" t="n">
        <v>2</v>
      </c>
      <c r="K1643" s="13" t="n">
        <v>0.567</v>
      </c>
      <c r="L1643" s="13" t="n">
        <v>5.63</v>
      </c>
      <c r="M1643" s="13" t="n">
        <v>0.945</v>
      </c>
      <c r="N1643" s="13" t="n">
        <v>1.59</v>
      </c>
      <c r="O1643" s="13" t="n">
        <v>1.32</v>
      </c>
      <c r="P1643" s="3"/>
      <c r="Q1643" s="13" t="n">
        <v>56.9</v>
      </c>
      <c r="R1643" s="13" t="n">
        <v>808</v>
      </c>
      <c r="S1643" s="13" t="n">
        <v>23.9</v>
      </c>
      <c r="T1643" s="13" t="n">
        <v>949</v>
      </c>
      <c r="U1643" s="3"/>
      <c r="V1643" s="13" t="n">
        <f aca="false">(Q1643*SUM(D1643:F1643)+R1643*SUM(G1643:I1643)+S1643*SUM(J1643:L1643)+T1643*SUM(M1643:O1643))/SUM(Q1643:T1643)</f>
        <v>2.92254467297856</v>
      </c>
      <c r="W1643" s="13" t="n">
        <v>2.92254467297856</v>
      </c>
      <c r="X1643" s="13" t="n">
        <v>2.91</v>
      </c>
      <c r="Y1643" s="13" t="n">
        <f aca="false">IF(W1643=0,X1643,W1643)</f>
        <v>2.92254467297856</v>
      </c>
    </row>
    <row r="1644" customFormat="false" ht="12.75" hidden="false" customHeight="false" outlineLevel="0" collapsed="false">
      <c r="A1644" s="3" t="n">
        <v>31043</v>
      </c>
      <c r="B1644" s="3" t="s">
        <v>1073</v>
      </c>
      <c r="C1644" s="3" t="s">
        <v>911</v>
      </c>
      <c r="D1644" s="13" t="n">
        <v>2.42</v>
      </c>
      <c r="E1644" s="13" t="n">
        <v>1.4</v>
      </c>
      <c r="F1644" s="13" t="n">
        <v>0.113</v>
      </c>
      <c r="G1644" s="13" t="n">
        <v>0.68</v>
      </c>
      <c r="H1644" s="13" t="n">
        <v>0.907</v>
      </c>
      <c r="I1644" s="13" t="n">
        <v>0.0132</v>
      </c>
      <c r="J1644" s="13" t="n">
        <v>2</v>
      </c>
      <c r="K1644" s="13" t="n">
        <v>0.567</v>
      </c>
      <c r="L1644" s="13" t="n">
        <v>5.63</v>
      </c>
      <c r="M1644" s="13" t="n">
        <v>0.945</v>
      </c>
      <c r="N1644" s="13" t="n">
        <v>1.59</v>
      </c>
      <c r="O1644" s="13" t="n">
        <v>1.32</v>
      </c>
      <c r="P1644" s="3"/>
      <c r="Q1644" s="13" t="n">
        <v>0</v>
      </c>
      <c r="R1644" s="13" t="n">
        <v>0</v>
      </c>
      <c r="S1644" s="13" t="n">
        <v>0</v>
      </c>
      <c r="T1644" s="13" t="n">
        <v>0</v>
      </c>
      <c r="U1644" s="3"/>
      <c r="V1644" s="13" t="e">
        <f aca="false">(Q1644*SUM(D1644:F1644)+R1644*SUM(G1644:I1644)+S1644*SUM(J1644:L1644)+T1644*SUM(M1644:O1644))/SUM(Q1644:T1644)</f>
        <v>#DIV/0!</v>
      </c>
      <c r="W1644" s="13" t="n">
        <v>0</v>
      </c>
      <c r="X1644" s="13" t="n">
        <v>2.91</v>
      </c>
      <c r="Y1644" s="13" t="n">
        <f aca="false">IF(W1644=0,X1644,W1644)</f>
        <v>2.91</v>
      </c>
    </row>
    <row r="1645" customFormat="false" ht="12.75" hidden="false" customHeight="false" outlineLevel="0" collapsed="false">
      <c r="A1645" s="3" t="n">
        <v>31045</v>
      </c>
      <c r="B1645" s="3" t="s">
        <v>1073</v>
      </c>
      <c r="C1645" s="3" t="s">
        <v>1083</v>
      </c>
      <c r="D1645" s="13" t="n">
        <v>2.42</v>
      </c>
      <c r="E1645" s="13" t="n">
        <v>1.4</v>
      </c>
      <c r="F1645" s="13" t="n">
        <v>0.113</v>
      </c>
      <c r="G1645" s="13" t="n">
        <v>0.68</v>
      </c>
      <c r="H1645" s="13" t="n">
        <v>0.907</v>
      </c>
      <c r="I1645" s="13" t="n">
        <v>0.0132</v>
      </c>
      <c r="J1645" s="13" t="n">
        <v>2</v>
      </c>
      <c r="K1645" s="13" t="n">
        <v>0.567</v>
      </c>
      <c r="L1645" s="13" t="n">
        <v>5.63</v>
      </c>
      <c r="M1645" s="13" t="n">
        <v>0.945</v>
      </c>
      <c r="N1645" s="13" t="n">
        <v>1.59</v>
      </c>
      <c r="O1645" s="13" t="n">
        <v>1.32</v>
      </c>
      <c r="P1645" s="3"/>
      <c r="Q1645" s="13" t="n">
        <v>0</v>
      </c>
      <c r="R1645" s="13" t="n">
        <v>0</v>
      </c>
      <c r="S1645" s="13" t="n">
        <v>0</v>
      </c>
      <c r="T1645" s="13" t="n">
        <v>0</v>
      </c>
      <c r="U1645" s="3"/>
      <c r="V1645" s="13" t="e">
        <f aca="false">(Q1645*SUM(D1645:F1645)+R1645*SUM(G1645:I1645)+S1645*SUM(J1645:L1645)+T1645*SUM(M1645:O1645))/SUM(Q1645:T1645)</f>
        <v>#DIV/0!</v>
      </c>
      <c r="W1645" s="13" t="n">
        <v>0</v>
      </c>
      <c r="X1645" s="13" t="n">
        <v>2.91</v>
      </c>
      <c r="Y1645" s="13" t="n">
        <f aca="false">IF(W1645=0,X1645,W1645)</f>
        <v>2.91</v>
      </c>
    </row>
    <row r="1646" customFormat="false" ht="12.75" hidden="false" customHeight="false" outlineLevel="0" collapsed="false">
      <c r="A1646" s="3" t="n">
        <v>31047</v>
      </c>
      <c r="B1646" s="3" t="s">
        <v>1073</v>
      </c>
      <c r="C1646" s="3" t="s">
        <v>373</v>
      </c>
      <c r="D1646" s="13" t="n">
        <v>2.42</v>
      </c>
      <c r="E1646" s="13" t="n">
        <v>1.4</v>
      </c>
      <c r="F1646" s="13" t="n">
        <v>0.113</v>
      </c>
      <c r="G1646" s="13" t="n">
        <v>0.68</v>
      </c>
      <c r="H1646" s="13" t="n">
        <v>0.907</v>
      </c>
      <c r="I1646" s="13" t="n">
        <v>0.0132</v>
      </c>
      <c r="J1646" s="13" t="n">
        <v>2</v>
      </c>
      <c r="K1646" s="13" t="n">
        <v>0.567</v>
      </c>
      <c r="L1646" s="13" t="n">
        <v>5.63</v>
      </c>
      <c r="M1646" s="13" t="n">
        <v>0.945</v>
      </c>
      <c r="N1646" s="13" t="n">
        <v>1.59</v>
      </c>
      <c r="O1646" s="13" t="n">
        <v>1.32</v>
      </c>
      <c r="P1646" s="3"/>
      <c r="Q1646" s="13" t="n">
        <v>0</v>
      </c>
      <c r="R1646" s="13" t="n">
        <v>0</v>
      </c>
      <c r="S1646" s="13" t="n">
        <v>0</v>
      </c>
      <c r="T1646" s="13" t="n">
        <v>0</v>
      </c>
      <c r="U1646" s="3"/>
      <c r="V1646" s="13" t="e">
        <f aca="false">(Q1646*SUM(D1646:F1646)+R1646*SUM(G1646:I1646)+S1646*SUM(J1646:L1646)+T1646*SUM(M1646:O1646))/SUM(Q1646:T1646)</f>
        <v>#DIV/0!</v>
      </c>
      <c r="W1646" s="13" t="n">
        <v>0</v>
      </c>
      <c r="X1646" s="13" t="n">
        <v>2.91</v>
      </c>
      <c r="Y1646" s="13" t="n">
        <f aca="false">IF(W1646=0,X1646,W1646)</f>
        <v>2.91</v>
      </c>
    </row>
    <row r="1647" customFormat="false" ht="12.75" hidden="false" customHeight="false" outlineLevel="0" collapsed="false">
      <c r="A1647" s="3" t="n">
        <v>31049</v>
      </c>
      <c r="B1647" s="3" t="s">
        <v>1073</v>
      </c>
      <c r="C1647" s="3" t="s">
        <v>1084</v>
      </c>
      <c r="D1647" s="13" t="n">
        <v>2.42</v>
      </c>
      <c r="E1647" s="13" t="n">
        <v>1.4</v>
      </c>
      <c r="F1647" s="13" t="n">
        <v>0.113</v>
      </c>
      <c r="G1647" s="13" t="n">
        <v>0.68</v>
      </c>
      <c r="H1647" s="13" t="n">
        <v>0.907</v>
      </c>
      <c r="I1647" s="13" t="n">
        <v>0.0132</v>
      </c>
      <c r="J1647" s="13" t="n">
        <v>2</v>
      </c>
      <c r="K1647" s="13" t="n">
        <v>0.567</v>
      </c>
      <c r="L1647" s="13" t="n">
        <v>5.63</v>
      </c>
      <c r="M1647" s="13" t="n">
        <v>0.945</v>
      </c>
      <c r="N1647" s="13" t="n">
        <v>1.59</v>
      </c>
      <c r="O1647" s="13" t="n">
        <v>1.32</v>
      </c>
      <c r="P1647" s="3"/>
      <c r="Q1647" s="13" t="n">
        <v>0</v>
      </c>
      <c r="R1647" s="13" t="n">
        <v>0</v>
      </c>
      <c r="S1647" s="13" t="n">
        <v>0</v>
      </c>
      <c r="T1647" s="13" t="n">
        <v>0</v>
      </c>
      <c r="U1647" s="3"/>
      <c r="V1647" s="13" t="e">
        <f aca="false">(Q1647*SUM(D1647:F1647)+R1647*SUM(G1647:I1647)+S1647*SUM(J1647:L1647)+T1647*SUM(M1647:O1647))/SUM(Q1647:T1647)</f>
        <v>#DIV/0!</v>
      </c>
      <c r="W1647" s="13" t="n">
        <v>0</v>
      </c>
      <c r="X1647" s="13" t="n">
        <v>2.91</v>
      </c>
      <c r="Y1647" s="13" t="n">
        <f aca="false">IF(W1647=0,X1647,W1647)</f>
        <v>2.91</v>
      </c>
    </row>
    <row r="1648" customFormat="false" ht="12.75" hidden="false" customHeight="false" outlineLevel="0" collapsed="false">
      <c r="A1648" s="3" t="n">
        <v>31051</v>
      </c>
      <c r="B1648" s="3" t="s">
        <v>1073</v>
      </c>
      <c r="C1648" s="3" t="s">
        <v>1085</v>
      </c>
      <c r="D1648" s="13" t="n">
        <v>2.42</v>
      </c>
      <c r="E1648" s="13" t="n">
        <v>1.4</v>
      </c>
      <c r="F1648" s="13" t="n">
        <v>0.113</v>
      </c>
      <c r="G1648" s="13" t="n">
        <v>0.68</v>
      </c>
      <c r="H1648" s="13" t="n">
        <v>0.907</v>
      </c>
      <c r="I1648" s="13" t="n">
        <v>0.0132</v>
      </c>
      <c r="J1648" s="13" t="n">
        <v>2</v>
      </c>
      <c r="K1648" s="13" t="n">
        <v>0.567</v>
      </c>
      <c r="L1648" s="13" t="n">
        <v>5.63</v>
      </c>
      <c r="M1648" s="13" t="n">
        <v>0.945</v>
      </c>
      <c r="N1648" s="13" t="n">
        <v>1.59</v>
      </c>
      <c r="O1648" s="13" t="n">
        <v>1.32</v>
      </c>
      <c r="P1648" s="3"/>
      <c r="Q1648" s="13" t="n">
        <v>0</v>
      </c>
      <c r="R1648" s="13" t="n">
        <v>0</v>
      </c>
      <c r="S1648" s="13" t="n">
        <v>0</v>
      </c>
      <c r="T1648" s="13" t="n">
        <v>0</v>
      </c>
      <c r="U1648" s="3"/>
      <c r="V1648" s="13" t="e">
        <f aca="false">(Q1648*SUM(D1648:F1648)+R1648*SUM(G1648:I1648)+S1648*SUM(J1648:L1648)+T1648*SUM(M1648:O1648))/SUM(Q1648:T1648)</f>
        <v>#DIV/0!</v>
      </c>
      <c r="W1648" s="13" t="n">
        <v>0</v>
      </c>
      <c r="X1648" s="13" t="n">
        <v>2.91</v>
      </c>
      <c r="Y1648" s="13" t="n">
        <f aca="false">IF(W1648=0,X1648,W1648)</f>
        <v>2.91</v>
      </c>
    </row>
    <row r="1649" customFormat="false" ht="12.75" hidden="false" customHeight="false" outlineLevel="0" collapsed="false">
      <c r="A1649" s="3" t="n">
        <v>31053</v>
      </c>
      <c r="B1649" s="3" t="s">
        <v>1073</v>
      </c>
      <c r="C1649" s="3" t="s">
        <v>375</v>
      </c>
      <c r="D1649" s="13" t="n">
        <v>2.42</v>
      </c>
      <c r="E1649" s="13" t="n">
        <v>1.4</v>
      </c>
      <c r="F1649" s="13" t="n">
        <v>0.113</v>
      </c>
      <c r="G1649" s="13" t="n">
        <v>0.68</v>
      </c>
      <c r="H1649" s="13" t="n">
        <v>0.907</v>
      </c>
      <c r="I1649" s="13" t="n">
        <v>0.0132</v>
      </c>
      <c r="J1649" s="13" t="n">
        <v>2</v>
      </c>
      <c r="K1649" s="13" t="n">
        <v>0.567</v>
      </c>
      <c r="L1649" s="13" t="n">
        <v>5.63</v>
      </c>
      <c r="M1649" s="13" t="n">
        <v>0.945</v>
      </c>
      <c r="N1649" s="13" t="n">
        <v>1.59</v>
      </c>
      <c r="O1649" s="13" t="n">
        <v>1.32</v>
      </c>
      <c r="P1649" s="3"/>
      <c r="Q1649" s="13" t="n">
        <v>10.5</v>
      </c>
      <c r="R1649" s="13" t="n">
        <v>152</v>
      </c>
      <c r="S1649" s="13" t="n">
        <v>4.55</v>
      </c>
      <c r="T1649" s="13" t="n">
        <v>179</v>
      </c>
      <c r="U1649" s="3"/>
      <c r="V1649" s="13" t="n">
        <f aca="false">(Q1649*SUM(D1649:F1649)+R1649*SUM(G1649:I1649)+S1649*SUM(J1649:L1649)+T1649*SUM(M1649:O1649))/SUM(Q1649:T1649)</f>
        <v>2.92405216009247</v>
      </c>
      <c r="W1649" s="13" t="n">
        <v>2.92405216009247</v>
      </c>
      <c r="X1649" s="13" t="n">
        <v>2.91</v>
      </c>
      <c r="Y1649" s="13" t="n">
        <f aca="false">IF(W1649=0,X1649,W1649)</f>
        <v>2.92405216009247</v>
      </c>
    </row>
    <row r="1650" customFormat="false" ht="12.75" hidden="false" customHeight="false" outlineLevel="0" collapsed="false">
      <c r="A1650" s="3" t="n">
        <v>31055</v>
      </c>
      <c r="B1650" s="3" t="s">
        <v>1073</v>
      </c>
      <c r="C1650" s="3" t="s">
        <v>242</v>
      </c>
      <c r="D1650" s="13" t="n">
        <v>2.42</v>
      </c>
      <c r="E1650" s="13" t="n">
        <v>1.4</v>
      </c>
      <c r="F1650" s="13" t="n">
        <v>0.113</v>
      </c>
      <c r="G1650" s="13" t="n">
        <v>0.68</v>
      </c>
      <c r="H1650" s="13" t="n">
        <v>0.907</v>
      </c>
      <c r="I1650" s="13" t="n">
        <v>0.0132</v>
      </c>
      <c r="J1650" s="13" t="n">
        <v>2</v>
      </c>
      <c r="K1650" s="13" t="n">
        <v>0.567</v>
      </c>
      <c r="L1650" s="13" t="n">
        <v>5.63</v>
      </c>
      <c r="M1650" s="13" t="n">
        <v>0.945</v>
      </c>
      <c r="N1650" s="13" t="n">
        <v>1.59</v>
      </c>
      <c r="O1650" s="13" t="n">
        <v>1.32</v>
      </c>
      <c r="P1650" s="3"/>
      <c r="Q1650" s="13" t="n">
        <v>0</v>
      </c>
      <c r="R1650" s="13" t="n">
        <v>0</v>
      </c>
      <c r="S1650" s="13" t="n">
        <v>0</v>
      </c>
      <c r="T1650" s="13" t="n">
        <v>0</v>
      </c>
      <c r="U1650" s="3"/>
      <c r="V1650" s="13" t="e">
        <f aca="false">(Q1650*SUM(D1650:F1650)+R1650*SUM(G1650:I1650)+S1650*SUM(J1650:L1650)+T1650*SUM(M1650:O1650))/SUM(Q1650:T1650)</f>
        <v>#DIV/0!</v>
      </c>
      <c r="W1650" s="13" t="n">
        <v>0</v>
      </c>
      <c r="X1650" s="13" t="n">
        <v>2.91</v>
      </c>
      <c r="Y1650" s="13" t="n">
        <f aca="false">IF(W1650=0,X1650,W1650)</f>
        <v>2.91</v>
      </c>
    </row>
    <row r="1651" customFormat="false" ht="12.75" hidden="false" customHeight="false" outlineLevel="0" collapsed="false">
      <c r="A1651" s="3" t="n">
        <v>31057</v>
      </c>
      <c r="B1651" s="3" t="s">
        <v>1073</v>
      </c>
      <c r="C1651" s="3" t="s">
        <v>1086</v>
      </c>
      <c r="D1651" s="13" t="n">
        <v>2.42</v>
      </c>
      <c r="E1651" s="13" t="n">
        <v>1.4</v>
      </c>
      <c r="F1651" s="13" t="n">
        <v>0.113</v>
      </c>
      <c r="G1651" s="13" t="n">
        <v>0.68</v>
      </c>
      <c r="H1651" s="13" t="n">
        <v>0.907</v>
      </c>
      <c r="I1651" s="13" t="n">
        <v>0.0132</v>
      </c>
      <c r="J1651" s="13" t="n">
        <v>2</v>
      </c>
      <c r="K1651" s="13" t="n">
        <v>0.567</v>
      </c>
      <c r="L1651" s="13" t="n">
        <v>5.63</v>
      </c>
      <c r="M1651" s="13" t="n">
        <v>0.945</v>
      </c>
      <c r="N1651" s="13" t="n">
        <v>1.59</v>
      </c>
      <c r="O1651" s="13" t="n">
        <v>1.32</v>
      </c>
      <c r="P1651" s="3"/>
      <c r="Q1651" s="13" t="n">
        <v>0</v>
      </c>
      <c r="R1651" s="13" t="n">
        <v>0</v>
      </c>
      <c r="S1651" s="13" t="n">
        <v>0</v>
      </c>
      <c r="T1651" s="13" t="n">
        <v>0</v>
      </c>
      <c r="U1651" s="3"/>
      <c r="V1651" s="13" t="e">
        <f aca="false">(Q1651*SUM(D1651:F1651)+R1651*SUM(G1651:I1651)+S1651*SUM(J1651:L1651)+T1651*SUM(M1651:O1651))/SUM(Q1651:T1651)</f>
        <v>#DIV/0!</v>
      </c>
      <c r="W1651" s="13" t="n">
        <v>0</v>
      </c>
      <c r="X1651" s="13" t="n">
        <v>2.91</v>
      </c>
      <c r="Y1651" s="13" t="n">
        <f aca="false">IF(W1651=0,X1651,W1651)</f>
        <v>2.91</v>
      </c>
    </row>
    <row r="1652" customFormat="false" ht="12.75" hidden="false" customHeight="false" outlineLevel="0" collapsed="false">
      <c r="A1652" s="3" t="n">
        <v>31059</v>
      </c>
      <c r="B1652" s="3" t="s">
        <v>1073</v>
      </c>
      <c r="C1652" s="3" t="s">
        <v>913</v>
      </c>
      <c r="D1652" s="13" t="n">
        <v>2.42</v>
      </c>
      <c r="E1652" s="13" t="n">
        <v>1.4</v>
      </c>
      <c r="F1652" s="13" t="n">
        <v>0.113</v>
      </c>
      <c r="G1652" s="13" t="n">
        <v>0.68</v>
      </c>
      <c r="H1652" s="13" t="n">
        <v>0.907</v>
      </c>
      <c r="I1652" s="13" t="n">
        <v>0.0132</v>
      </c>
      <c r="J1652" s="13" t="n">
        <v>2</v>
      </c>
      <c r="K1652" s="13" t="n">
        <v>0.567</v>
      </c>
      <c r="L1652" s="13" t="n">
        <v>5.63</v>
      </c>
      <c r="M1652" s="13" t="n">
        <v>0.945</v>
      </c>
      <c r="N1652" s="13" t="n">
        <v>1.59</v>
      </c>
      <c r="O1652" s="13" t="n">
        <v>1.32</v>
      </c>
      <c r="P1652" s="3"/>
      <c r="Q1652" s="13" t="n">
        <v>0</v>
      </c>
      <c r="R1652" s="13" t="n">
        <v>0</v>
      </c>
      <c r="S1652" s="13" t="n">
        <v>0</v>
      </c>
      <c r="T1652" s="13" t="n">
        <v>0</v>
      </c>
      <c r="U1652" s="3"/>
      <c r="V1652" s="13" t="e">
        <f aca="false">(Q1652*SUM(D1652:F1652)+R1652*SUM(G1652:I1652)+S1652*SUM(J1652:L1652)+T1652*SUM(M1652:O1652))/SUM(Q1652:T1652)</f>
        <v>#DIV/0!</v>
      </c>
      <c r="W1652" s="13" t="n">
        <v>0</v>
      </c>
      <c r="X1652" s="13" t="n">
        <v>2.91</v>
      </c>
      <c r="Y1652" s="13" t="n">
        <f aca="false">IF(W1652=0,X1652,W1652)</f>
        <v>2.91</v>
      </c>
    </row>
    <row r="1653" customFormat="false" ht="12.75" hidden="false" customHeight="false" outlineLevel="0" collapsed="false">
      <c r="A1653" s="3" t="n">
        <v>31061</v>
      </c>
      <c r="B1653" s="3" t="s">
        <v>1073</v>
      </c>
      <c r="C1653" s="3" t="s">
        <v>56</v>
      </c>
      <c r="D1653" s="13" t="n">
        <v>2.42</v>
      </c>
      <c r="E1653" s="13" t="n">
        <v>1.4</v>
      </c>
      <c r="F1653" s="13" t="n">
        <v>0.113</v>
      </c>
      <c r="G1653" s="13" t="n">
        <v>0.68</v>
      </c>
      <c r="H1653" s="13" t="n">
        <v>0.907</v>
      </c>
      <c r="I1653" s="13" t="n">
        <v>0.0132</v>
      </c>
      <c r="J1653" s="13" t="n">
        <v>2</v>
      </c>
      <c r="K1653" s="13" t="n">
        <v>0.567</v>
      </c>
      <c r="L1653" s="13" t="n">
        <v>5.63</v>
      </c>
      <c r="M1653" s="13" t="n">
        <v>0.945</v>
      </c>
      <c r="N1653" s="13" t="n">
        <v>1.59</v>
      </c>
      <c r="O1653" s="13" t="n">
        <v>1.32</v>
      </c>
      <c r="P1653" s="3"/>
      <c r="Q1653" s="13" t="n">
        <v>0</v>
      </c>
      <c r="R1653" s="13" t="n">
        <v>0</v>
      </c>
      <c r="S1653" s="13" t="n">
        <v>0</v>
      </c>
      <c r="T1653" s="13" t="n">
        <v>0</v>
      </c>
      <c r="U1653" s="3"/>
      <c r="V1653" s="13" t="e">
        <f aca="false">(Q1653*SUM(D1653:F1653)+R1653*SUM(G1653:I1653)+S1653*SUM(J1653:L1653)+T1653*SUM(M1653:O1653))/SUM(Q1653:T1653)</f>
        <v>#DIV/0!</v>
      </c>
      <c r="W1653" s="13" t="n">
        <v>0</v>
      </c>
      <c r="X1653" s="13" t="n">
        <v>2.91</v>
      </c>
      <c r="Y1653" s="13" t="n">
        <f aca="false">IF(W1653=0,X1653,W1653)</f>
        <v>2.91</v>
      </c>
    </row>
    <row r="1654" customFormat="false" ht="12.75" hidden="false" customHeight="false" outlineLevel="0" collapsed="false">
      <c r="A1654" s="3" t="n">
        <v>31063</v>
      </c>
      <c r="B1654" s="3" t="s">
        <v>1073</v>
      </c>
      <c r="C1654" s="3" t="s">
        <v>1087</v>
      </c>
      <c r="D1654" s="13" t="n">
        <v>2.42</v>
      </c>
      <c r="E1654" s="13" t="n">
        <v>1.4</v>
      </c>
      <c r="F1654" s="13" t="n">
        <v>0.113</v>
      </c>
      <c r="G1654" s="13" t="n">
        <v>0.68</v>
      </c>
      <c r="H1654" s="13" t="n">
        <v>0.907</v>
      </c>
      <c r="I1654" s="13" t="n">
        <v>0.0132</v>
      </c>
      <c r="J1654" s="13" t="n">
        <v>2</v>
      </c>
      <c r="K1654" s="13" t="n">
        <v>0.567</v>
      </c>
      <c r="L1654" s="13" t="n">
        <v>5.63</v>
      </c>
      <c r="M1654" s="13" t="n">
        <v>0.945</v>
      </c>
      <c r="N1654" s="13" t="n">
        <v>1.59</v>
      </c>
      <c r="O1654" s="13" t="n">
        <v>1.32</v>
      </c>
      <c r="P1654" s="3"/>
      <c r="Q1654" s="13" t="n">
        <v>0</v>
      </c>
      <c r="R1654" s="13" t="n">
        <v>0</v>
      </c>
      <c r="S1654" s="13" t="n">
        <v>0</v>
      </c>
      <c r="T1654" s="13" t="n">
        <v>0</v>
      </c>
      <c r="U1654" s="3"/>
      <c r="V1654" s="13" t="e">
        <f aca="false">(Q1654*SUM(D1654:F1654)+R1654*SUM(G1654:I1654)+S1654*SUM(J1654:L1654)+T1654*SUM(M1654:O1654))/SUM(Q1654:T1654)</f>
        <v>#DIV/0!</v>
      </c>
      <c r="W1654" s="13" t="n">
        <v>0</v>
      </c>
      <c r="X1654" s="13" t="n">
        <v>2.91</v>
      </c>
      <c r="Y1654" s="13" t="n">
        <f aca="false">IF(W1654=0,X1654,W1654)</f>
        <v>2.91</v>
      </c>
    </row>
    <row r="1655" customFormat="false" ht="12.75" hidden="false" customHeight="false" outlineLevel="0" collapsed="false">
      <c r="A1655" s="3" t="n">
        <v>31065</v>
      </c>
      <c r="B1655" s="3" t="s">
        <v>1073</v>
      </c>
      <c r="C1655" s="3" t="s">
        <v>1088</v>
      </c>
      <c r="D1655" s="13" t="n">
        <v>2.42</v>
      </c>
      <c r="E1655" s="13" t="n">
        <v>1.4</v>
      </c>
      <c r="F1655" s="13" t="n">
        <v>0.113</v>
      </c>
      <c r="G1655" s="13" t="n">
        <v>0.68</v>
      </c>
      <c r="H1655" s="13" t="n">
        <v>0.907</v>
      </c>
      <c r="I1655" s="13" t="n">
        <v>0.0132</v>
      </c>
      <c r="J1655" s="13" t="n">
        <v>2</v>
      </c>
      <c r="K1655" s="13" t="n">
        <v>0.567</v>
      </c>
      <c r="L1655" s="13" t="n">
        <v>5.63</v>
      </c>
      <c r="M1655" s="13" t="n">
        <v>0.945</v>
      </c>
      <c r="N1655" s="13" t="n">
        <v>1.59</v>
      </c>
      <c r="O1655" s="13" t="n">
        <v>1.32</v>
      </c>
      <c r="P1655" s="3"/>
      <c r="Q1655" s="13" t="n">
        <v>0</v>
      </c>
      <c r="R1655" s="13" t="n">
        <v>0</v>
      </c>
      <c r="S1655" s="13" t="n">
        <v>0</v>
      </c>
      <c r="T1655" s="13" t="n">
        <v>0</v>
      </c>
      <c r="U1655" s="3"/>
      <c r="V1655" s="13" t="e">
        <f aca="false">(Q1655*SUM(D1655:F1655)+R1655*SUM(G1655:I1655)+S1655*SUM(J1655:L1655)+T1655*SUM(M1655:O1655))/SUM(Q1655:T1655)</f>
        <v>#DIV/0!</v>
      </c>
      <c r="W1655" s="13" t="n">
        <v>0</v>
      </c>
      <c r="X1655" s="13" t="n">
        <v>2.91</v>
      </c>
      <c r="Y1655" s="13" t="n">
        <f aca="false">IF(W1655=0,X1655,W1655)</f>
        <v>2.91</v>
      </c>
    </row>
    <row r="1656" customFormat="false" ht="12.75" hidden="false" customHeight="false" outlineLevel="0" collapsed="false">
      <c r="A1656" s="3" t="n">
        <v>31067</v>
      </c>
      <c r="B1656" s="3" t="s">
        <v>1073</v>
      </c>
      <c r="C1656" s="3" t="s">
        <v>1089</v>
      </c>
      <c r="D1656" s="13" t="n">
        <v>2.42</v>
      </c>
      <c r="E1656" s="13" t="n">
        <v>1.4</v>
      </c>
      <c r="F1656" s="13" t="n">
        <v>0.113</v>
      </c>
      <c r="G1656" s="13" t="n">
        <v>0.68</v>
      </c>
      <c r="H1656" s="13" t="n">
        <v>0.907</v>
      </c>
      <c r="I1656" s="13" t="n">
        <v>0.0132</v>
      </c>
      <c r="J1656" s="13" t="n">
        <v>2</v>
      </c>
      <c r="K1656" s="13" t="n">
        <v>0.567</v>
      </c>
      <c r="L1656" s="13" t="n">
        <v>5.63</v>
      </c>
      <c r="M1656" s="13" t="n">
        <v>0.945</v>
      </c>
      <c r="N1656" s="13" t="n">
        <v>1.59</v>
      </c>
      <c r="O1656" s="13" t="n">
        <v>1.32</v>
      </c>
      <c r="P1656" s="3"/>
      <c r="Q1656" s="13" t="n">
        <v>98.1</v>
      </c>
      <c r="R1656" s="13" t="n">
        <v>1390</v>
      </c>
      <c r="S1656" s="13" t="n">
        <v>41.8</v>
      </c>
      <c r="T1656" s="13" t="n">
        <v>1640</v>
      </c>
      <c r="U1656" s="3"/>
      <c r="V1656" s="13" t="n">
        <f aca="false">(Q1656*SUM(D1656:F1656)+R1656*SUM(G1656:I1656)+S1656*SUM(J1656:L1656)+T1656*SUM(M1656:O1656))/SUM(Q1656:T1656)</f>
        <v>2.92594084986908</v>
      </c>
      <c r="W1656" s="13" t="n">
        <v>2.92594084986908</v>
      </c>
      <c r="X1656" s="13" t="n">
        <v>2.91</v>
      </c>
      <c r="Y1656" s="13" t="n">
        <f aca="false">IF(W1656=0,X1656,W1656)</f>
        <v>2.92594084986908</v>
      </c>
    </row>
    <row r="1657" customFormat="false" ht="12.75" hidden="false" customHeight="false" outlineLevel="0" collapsed="false">
      <c r="A1657" s="3" t="n">
        <v>31069</v>
      </c>
      <c r="B1657" s="3" t="s">
        <v>1073</v>
      </c>
      <c r="C1657" s="3" t="s">
        <v>1090</v>
      </c>
      <c r="D1657" s="13" t="n">
        <v>2.42</v>
      </c>
      <c r="E1657" s="13" t="n">
        <v>1.4</v>
      </c>
      <c r="F1657" s="13" t="n">
        <v>0.113</v>
      </c>
      <c r="G1657" s="13" t="n">
        <v>0.68</v>
      </c>
      <c r="H1657" s="13" t="n">
        <v>0.907</v>
      </c>
      <c r="I1657" s="13" t="n">
        <v>0.0132</v>
      </c>
      <c r="J1657" s="13" t="n">
        <v>2</v>
      </c>
      <c r="K1657" s="13" t="n">
        <v>0.567</v>
      </c>
      <c r="L1657" s="13" t="n">
        <v>5.63</v>
      </c>
      <c r="M1657" s="13" t="n">
        <v>0.945</v>
      </c>
      <c r="N1657" s="13" t="n">
        <v>1.59</v>
      </c>
      <c r="O1657" s="13" t="n">
        <v>1.32</v>
      </c>
      <c r="P1657" s="3"/>
      <c r="Q1657" s="13" t="n">
        <v>0</v>
      </c>
      <c r="R1657" s="13" t="n">
        <v>0</v>
      </c>
      <c r="S1657" s="13" t="n">
        <v>0</v>
      </c>
      <c r="T1657" s="13" t="n">
        <v>0</v>
      </c>
      <c r="U1657" s="3"/>
      <c r="V1657" s="13" t="e">
        <f aca="false">(Q1657*SUM(D1657:F1657)+R1657*SUM(G1657:I1657)+S1657*SUM(J1657:L1657)+T1657*SUM(M1657:O1657))/SUM(Q1657:T1657)</f>
        <v>#DIV/0!</v>
      </c>
      <c r="W1657" s="13" t="n">
        <v>0</v>
      </c>
      <c r="X1657" s="13" t="n">
        <v>2.91</v>
      </c>
      <c r="Y1657" s="13" t="n">
        <f aca="false">IF(W1657=0,X1657,W1657)</f>
        <v>2.91</v>
      </c>
    </row>
    <row r="1658" customFormat="false" ht="12.75" hidden="false" customHeight="false" outlineLevel="0" collapsed="false">
      <c r="A1658" s="3" t="n">
        <v>31071</v>
      </c>
      <c r="B1658" s="3" t="s">
        <v>1073</v>
      </c>
      <c r="C1658" s="3" t="s">
        <v>247</v>
      </c>
      <c r="D1658" s="13" t="n">
        <v>2.42</v>
      </c>
      <c r="E1658" s="13" t="n">
        <v>1.4</v>
      </c>
      <c r="F1658" s="13" t="n">
        <v>0.113</v>
      </c>
      <c r="G1658" s="13" t="n">
        <v>0.68</v>
      </c>
      <c r="H1658" s="13" t="n">
        <v>0.907</v>
      </c>
      <c r="I1658" s="13" t="n">
        <v>0.0132</v>
      </c>
      <c r="J1658" s="13" t="n">
        <v>2</v>
      </c>
      <c r="K1658" s="13" t="n">
        <v>0.567</v>
      </c>
      <c r="L1658" s="13" t="n">
        <v>5.63</v>
      </c>
      <c r="M1658" s="13" t="n">
        <v>0.945</v>
      </c>
      <c r="N1658" s="13" t="n">
        <v>1.59</v>
      </c>
      <c r="O1658" s="13" t="n">
        <v>1.32</v>
      </c>
      <c r="P1658" s="3"/>
      <c r="Q1658" s="13" t="n">
        <v>0</v>
      </c>
      <c r="R1658" s="13" t="n">
        <v>0</v>
      </c>
      <c r="S1658" s="13" t="n">
        <v>0</v>
      </c>
      <c r="T1658" s="13" t="n">
        <v>0</v>
      </c>
      <c r="U1658" s="3"/>
      <c r="V1658" s="13" t="e">
        <f aca="false">(Q1658*SUM(D1658:F1658)+R1658*SUM(G1658:I1658)+S1658*SUM(J1658:L1658)+T1658*SUM(M1658:O1658))/SUM(Q1658:T1658)</f>
        <v>#DIV/0!</v>
      </c>
      <c r="W1658" s="13" t="n">
        <v>0</v>
      </c>
      <c r="X1658" s="13" t="n">
        <v>2.91</v>
      </c>
      <c r="Y1658" s="13" t="n">
        <f aca="false">IF(W1658=0,X1658,W1658)</f>
        <v>2.91</v>
      </c>
    </row>
    <row r="1659" customFormat="false" ht="12.75" hidden="false" customHeight="false" outlineLevel="0" collapsed="false">
      <c r="A1659" s="3" t="n">
        <v>31073</v>
      </c>
      <c r="B1659" s="3" t="s">
        <v>1073</v>
      </c>
      <c r="C1659" s="3" t="s">
        <v>1091</v>
      </c>
      <c r="D1659" s="13" t="n">
        <v>2.42</v>
      </c>
      <c r="E1659" s="13" t="n">
        <v>1.4</v>
      </c>
      <c r="F1659" s="13" t="n">
        <v>0.113</v>
      </c>
      <c r="G1659" s="13" t="n">
        <v>0.68</v>
      </c>
      <c r="H1659" s="13" t="n">
        <v>0.907</v>
      </c>
      <c r="I1659" s="13" t="n">
        <v>0.0132</v>
      </c>
      <c r="J1659" s="13" t="n">
        <v>2</v>
      </c>
      <c r="K1659" s="13" t="n">
        <v>0.567</v>
      </c>
      <c r="L1659" s="13" t="n">
        <v>5.63</v>
      </c>
      <c r="M1659" s="13" t="n">
        <v>0.945</v>
      </c>
      <c r="N1659" s="13" t="n">
        <v>1.59</v>
      </c>
      <c r="O1659" s="13" t="n">
        <v>1.32</v>
      </c>
      <c r="P1659" s="3"/>
      <c r="Q1659" s="13" t="n">
        <v>0</v>
      </c>
      <c r="R1659" s="13" t="n">
        <v>0</v>
      </c>
      <c r="S1659" s="13" t="n">
        <v>0</v>
      </c>
      <c r="T1659" s="13" t="n">
        <v>0</v>
      </c>
      <c r="U1659" s="3"/>
      <c r="V1659" s="13" t="e">
        <f aca="false">(Q1659*SUM(D1659:F1659)+R1659*SUM(G1659:I1659)+S1659*SUM(J1659:L1659)+T1659*SUM(M1659:O1659))/SUM(Q1659:T1659)</f>
        <v>#DIV/0!</v>
      </c>
      <c r="W1659" s="13" t="n">
        <v>0</v>
      </c>
      <c r="X1659" s="13" t="n">
        <v>2.91</v>
      </c>
      <c r="Y1659" s="13" t="n">
        <f aca="false">IF(W1659=0,X1659,W1659)</f>
        <v>2.91</v>
      </c>
    </row>
    <row r="1660" customFormat="false" ht="12.75" hidden="false" customHeight="false" outlineLevel="0" collapsed="false">
      <c r="A1660" s="3" t="n">
        <v>31075</v>
      </c>
      <c r="B1660" s="3" t="s">
        <v>1073</v>
      </c>
      <c r="C1660" s="3" t="s">
        <v>131</v>
      </c>
      <c r="D1660" s="13" t="n">
        <v>2.42</v>
      </c>
      <c r="E1660" s="13" t="n">
        <v>1.4</v>
      </c>
      <c r="F1660" s="13" t="n">
        <v>0.113</v>
      </c>
      <c r="G1660" s="13" t="n">
        <v>0.68</v>
      </c>
      <c r="H1660" s="13" t="n">
        <v>0.907</v>
      </c>
      <c r="I1660" s="13" t="n">
        <v>0.0132</v>
      </c>
      <c r="J1660" s="13" t="n">
        <v>2</v>
      </c>
      <c r="K1660" s="13" t="n">
        <v>0.567</v>
      </c>
      <c r="L1660" s="13" t="n">
        <v>5.63</v>
      </c>
      <c r="M1660" s="13" t="n">
        <v>0.945</v>
      </c>
      <c r="N1660" s="13" t="n">
        <v>1.59</v>
      </c>
      <c r="O1660" s="13" t="n">
        <v>1.32</v>
      </c>
      <c r="P1660" s="3"/>
      <c r="Q1660" s="13" t="n">
        <v>0</v>
      </c>
      <c r="R1660" s="13" t="n">
        <v>0</v>
      </c>
      <c r="S1660" s="13" t="n">
        <v>0</v>
      </c>
      <c r="T1660" s="13" t="n">
        <v>0</v>
      </c>
      <c r="U1660" s="3"/>
      <c r="V1660" s="13" t="e">
        <f aca="false">(Q1660*SUM(D1660:F1660)+R1660*SUM(G1660:I1660)+S1660*SUM(J1660:L1660)+T1660*SUM(M1660:O1660))/SUM(Q1660:T1660)</f>
        <v>#DIV/0!</v>
      </c>
      <c r="W1660" s="13" t="n">
        <v>0</v>
      </c>
      <c r="X1660" s="13" t="n">
        <v>2.91</v>
      </c>
      <c r="Y1660" s="13" t="n">
        <f aca="false">IF(W1660=0,X1660,W1660)</f>
        <v>2.91</v>
      </c>
    </row>
    <row r="1661" customFormat="false" ht="12.75" hidden="false" customHeight="false" outlineLevel="0" collapsed="false">
      <c r="A1661" s="3" t="n">
        <v>31077</v>
      </c>
      <c r="B1661" s="3" t="s">
        <v>1073</v>
      </c>
      <c r="C1661" s="3" t="s">
        <v>645</v>
      </c>
      <c r="D1661" s="13" t="n">
        <v>2.42</v>
      </c>
      <c r="E1661" s="13" t="n">
        <v>1.4</v>
      </c>
      <c r="F1661" s="13" t="n">
        <v>0.113</v>
      </c>
      <c r="G1661" s="13" t="n">
        <v>0.68</v>
      </c>
      <c r="H1661" s="13" t="n">
        <v>0.907</v>
      </c>
      <c r="I1661" s="13" t="n">
        <v>0.0132</v>
      </c>
      <c r="J1661" s="13" t="n">
        <v>2</v>
      </c>
      <c r="K1661" s="13" t="n">
        <v>0.567</v>
      </c>
      <c r="L1661" s="13" t="n">
        <v>5.63</v>
      </c>
      <c r="M1661" s="13" t="n">
        <v>0.945</v>
      </c>
      <c r="N1661" s="13" t="n">
        <v>1.59</v>
      </c>
      <c r="O1661" s="13" t="n">
        <v>1.32</v>
      </c>
      <c r="P1661" s="3"/>
      <c r="Q1661" s="13" t="n">
        <v>9.82</v>
      </c>
      <c r="R1661" s="13" t="n">
        <v>141</v>
      </c>
      <c r="S1661" s="13" t="n">
        <v>4.21</v>
      </c>
      <c r="T1661" s="13" t="n">
        <v>167</v>
      </c>
      <c r="U1661" s="3"/>
      <c r="V1661" s="13" t="n">
        <f aca="false">(Q1661*SUM(D1661:F1661)+R1661*SUM(G1661:I1661)+S1661*SUM(J1661:L1661)+T1661*SUM(M1661:O1661))/SUM(Q1661:T1661)</f>
        <v>2.92688454491818</v>
      </c>
      <c r="W1661" s="13" t="n">
        <v>2.92688454491818</v>
      </c>
      <c r="X1661" s="13" t="n">
        <v>2.91</v>
      </c>
      <c r="Y1661" s="13" t="n">
        <f aca="false">IF(W1661=0,X1661,W1661)</f>
        <v>2.92688454491818</v>
      </c>
    </row>
    <row r="1662" customFormat="false" ht="12.75" hidden="false" customHeight="false" outlineLevel="0" collapsed="false">
      <c r="A1662" s="3" t="n">
        <v>31079</v>
      </c>
      <c r="B1662" s="3" t="s">
        <v>1073</v>
      </c>
      <c r="C1662" s="3" t="s">
        <v>393</v>
      </c>
      <c r="D1662" s="13" t="n">
        <v>2.42</v>
      </c>
      <c r="E1662" s="13" t="n">
        <v>1.4</v>
      </c>
      <c r="F1662" s="13" t="n">
        <v>0.113</v>
      </c>
      <c r="G1662" s="13" t="n">
        <v>0.68</v>
      </c>
      <c r="H1662" s="13" t="n">
        <v>0.907</v>
      </c>
      <c r="I1662" s="13" t="n">
        <v>0.0132</v>
      </c>
      <c r="J1662" s="13" t="n">
        <v>2</v>
      </c>
      <c r="K1662" s="13" t="n">
        <v>0.567</v>
      </c>
      <c r="L1662" s="13" t="n">
        <v>5.63</v>
      </c>
      <c r="M1662" s="13" t="n">
        <v>0.945</v>
      </c>
      <c r="N1662" s="13" t="n">
        <v>1.59</v>
      </c>
      <c r="O1662" s="13" t="n">
        <v>1.32</v>
      </c>
      <c r="P1662" s="3"/>
      <c r="Q1662" s="13" t="n">
        <v>30.8</v>
      </c>
      <c r="R1662" s="13" t="n">
        <v>441</v>
      </c>
      <c r="S1662" s="13" t="n">
        <v>13.6</v>
      </c>
      <c r="T1662" s="13" t="n">
        <v>520</v>
      </c>
      <c r="U1662" s="3"/>
      <c r="V1662" s="13" t="n">
        <f aca="false">(Q1662*SUM(D1662:F1662)+R1662*SUM(G1662:I1662)+S1662*SUM(J1662:L1662)+T1662*SUM(M1662:O1662))/SUM(Q1662:T1662)</f>
        <v>2.92709747364233</v>
      </c>
      <c r="W1662" s="13" t="n">
        <v>2.92709747364233</v>
      </c>
      <c r="X1662" s="13" t="n">
        <v>2.91</v>
      </c>
      <c r="Y1662" s="13" t="n">
        <f aca="false">IF(W1662=0,X1662,W1662)</f>
        <v>2.92709747364233</v>
      </c>
    </row>
    <row r="1663" customFormat="false" ht="12.75" hidden="false" customHeight="false" outlineLevel="0" collapsed="false">
      <c r="A1663" s="3" t="n">
        <v>31081</v>
      </c>
      <c r="B1663" s="3" t="s">
        <v>1073</v>
      </c>
      <c r="C1663" s="3" t="s">
        <v>311</v>
      </c>
      <c r="D1663" s="13" t="n">
        <v>2.42</v>
      </c>
      <c r="E1663" s="13" t="n">
        <v>1.4</v>
      </c>
      <c r="F1663" s="13" t="n">
        <v>0.113</v>
      </c>
      <c r="G1663" s="13" t="n">
        <v>0.68</v>
      </c>
      <c r="H1663" s="13" t="n">
        <v>0.907</v>
      </c>
      <c r="I1663" s="13" t="n">
        <v>0.0132</v>
      </c>
      <c r="J1663" s="13" t="n">
        <v>2</v>
      </c>
      <c r="K1663" s="13" t="n">
        <v>0.567</v>
      </c>
      <c r="L1663" s="13" t="n">
        <v>5.63</v>
      </c>
      <c r="M1663" s="13" t="n">
        <v>0.945</v>
      </c>
      <c r="N1663" s="13" t="n">
        <v>1.59</v>
      </c>
      <c r="O1663" s="13" t="n">
        <v>1.32</v>
      </c>
      <c r="P1663" s="3"/>
      <c r="Q1663" s="13" t="n">
        <v>0</v>
      </c>
      <c r="R1663" s="13" t="n">
        <v>0</v>
      </c>
      <c r="S1663" s="13" t="n">
        <v>0</v>
      </c>
      <c r="T1663" s="13" t="n">
        <v>0</v>
      </c>
      <c r="U1663" s="3"/>
      <c r="V1663" s="13" t="e">
        <f aca="false">(Q1663*SUM(D1663:F1663)+R1663*SUM(G1663:I1663)+S1663*SUM(J1663:L1663)+T1663*SUM(M1663:O1663))/SUM(Q1663:T1663)</f>
        <v>#DIV/0!</v>
      </c>
      <c r="W1663" s="13" t="n">
        <v>0</v>
      </c>
      <c r="X1663" s="13" t="n">
        <v>2.91</v>
      </c>
      <c r="Y1663" s="13" t="n">
        <f aca="false">IF(W1663=0,X1663,W1663)</f>
        <v>2.91</v>
      </c>
    </row>
    <row r="1664" customFormat="false" ht="12.75" hidden="false" customHeight="false" outlineLevel="0" collapsed="false">
      <c r="A1664" s="3" t="n">
        <v>31083</v>
      </c>
      <c r="B1664" s="3" t="s">
        <v>1073</v>
      </c>
      <c r="C1664" s="3" t="s">
        <v>719</v>
      </c>
      <c r="D1664" s="13" t="n">
        <v>2.42</v>
      </c>
      <c r="E1664" s="13" t="n">
        <v>1.4</v>
      </c>
      <c r="F1664" s="13" t="n">
        <v>0.113</v>
      </c>
      <c r="G1664" s="13" t="n">
        <v>0.68</v>
      </c>
      <c r="H1664" s="13" t="n">
        <v>0.907</v>
      </c>
      <c r="I1664" s="13" t="n">
        <v>0.0132</v>
      </c>
      <c r="J1664" s="13" t="n">
        <v>2</v>
      </c>
      <c r="K1664" s="13" t="n">
        <v>0.567</v>
      </c>
      <c r="L1664" s="13" t="n">
        <v>5.63</v>
      </c>
      <c r="M1664" s="13" t="n">
        <v>0.945</v>
      </c>
      <c r="N1664" s="13" t="n">
        <v>1.59</v>
      </c>
      <c r="O1664" s="13" t="n">
        <v>1.32</v>
      </c>
      <c r="P1664" s="3"/>
      <c r="Q1664" s="13" t="n">
        <v>0</v>
      </c>
      <c r="R1664" s="13" t="n">
        <v>0</v>
      </c>
      <c r="S1664" s="13" t="n">
        <v>0</v>
      </c>
      <c r="T1664" s="13" t="n">
        <v>0</v>
      </c>
      <c r="U1664" s="3"/>
      <c r="V1664" s="13" t="e">
        <f aca="false">(Q1664*SUM(D1664:F1664)+R1664*SUM(G1664:I1664)+S1664*SUM(J1664:L1664)+T1664*SUM(M1664:O1664))/SUM(Q1664:T1664)</f>
        <v>#DIV/0!</v>
      </c>
      <c r="W1664" s="13" t="n">
        <v>0</v>
      </c>
      <c r="X1664" s="13" t="n">
        <v>2.91</v>
      </c>
      <c r="Y1664" s="13" t="n">
        <f aca="false">IF(W1664=0,X1664,W1664)</f>
        <v>2.91</v>
      </c>
    </row>
    <row r="1665" customFormat="false" ht="12.75" hidden="false" customHeight="false" outlineLevel="0" collapsed="false">
      <c r="A1665" s="3" t="n">
        <v>31085</v>
      </c>
      <c r="B1665" s="3" t="s">
        <v>1073</v>
      </c>
      <c r="C1665" s="3" t="s">
        <v>1092</v>
      </c>
      <c r="D1665" s="13" t="n">
        <v>2.42</v>
      </c>
      <c r="E1665" s="13" t="n">
        <v>1.4</v>
      </c>
      <c r="F1665" s="13" t="n">
        <v>0.113</v>
      </c>
      <c r="G1665" s="13" t="n">
        <v>0.68</v>
      </c>
      <c r="H1665" s="13" t="n">
        <v>0.907</v>
      </c>
      <c r="I1665" s="13" t="n">
        <v>0.0132</v>
      </c>
      <c r="J1665" s="13" t="n">
        <v>2</v>
      </c>
      <c r="K1665" s="13" t="n">
        <v>0.567</v>
      </c>
      <c r="L1665" s="13" t="n">
        <v>5.63</v>
      </c>
      <c r="M1665" s="13" t="n">
        <v>0.945</v>
      </c>
      <c r="N1665" s="13" t="n">
        <v>1.59</v>
      </c>
      <c r="O1665" s="13" t="n">
        <v>1.32</v>
      </c>
      <c r="P1665" s="3"/>
      <c r="Q1665" s="13" t="n">
        <v>0</v>
      </c>
      <c r="R1665" s="13" t="n">
        <v>0</v>
      </c>
      <c r="S1665" s="13" t="n">
        <v>0</v>
      </c>
      <c r="T1665" s="13" t="n">
        <v>0</v>
      </c>
      <c r="U1665" s="3"/>
      <c r="V1665" s="13" t="e">
        <f aca="false">(Q1665*SUM(D1665:F1665)+R1665*SUM(G1665:I1665)+S1665*SUM(J1665:L1665)+T1665*SUM(M1665:O1665))/SUM(Q1665:T1665)</f>
        <v>#DIV/0!</v>
      </c>
      <c r="W1665" s="13" t="n">
        <v>0</v>
      </c>
      <c r="X1665" s="13" t="n">
        <v>2.91</v>
      </c>
      <c r="Y1665" s="13" t="n">
        <f aca="false">IF(W1665=0,X1665,W1665)</f>
        <v>2.91</v>
      </c>
    </row>
    <row r="1666" customFormat="false" ht="12.75" hidden="false" customHeight="false" outlineLevel="0" collapsed="false">
      <c r="A1666" s="3" t="n">
        <v>31087</v>
      </c>
      <c r="B1666" s="3" t="s">
        <v>1073</v>
      </c>
      <c r="C1666" s="3" t="s">
        <v>1093</v>
      </c>
      <c r="D1666" s="13" t="n">
        <v>2.42</v>
      </c>
      <c r="E1666" s="13" t="n">
        <v>1.4</v>
      </c>
      <c r="F1666" s="13" t="n">
        <v>0.113</v>
      </c>
      <c r="G1666" s="13" t="n">
        <v>0.68</v>
      </c>
      <c r="H1666" s="13" t="n">
        <v>0.907</v>
      </c>
      <c r="I1666" s="13" t="n">
        <v>0.0132</v>
      </c>
      <c r="J1666" s="13" t="n">
        <v>2</v>
      </c>
      <c r="K1666" s="13" t="n">
        <v>0.567</v>
      </c>
      <c r="L1666" s="13" t="n">
        <v>5.63</v>
      </c>
      <c r="M1666" s="13" t="n">
        <v>0.945</v>
      </c>
      <c r="N1666" s="13" t="n">
        <v>1.59</v>
      </c>
      <c r="O1666" s="13" t="n">
        <v>1.32</v>
      </c>
      <c r="P1666" s="3"/>
      <c r="Q1666" s="13" t="n">
        <v>0</v>
      </c>
      <c r="R1666" s="13" t="n">
        <v>0</v>
      </c>
      <c r="S1666" s="13" t="n">
        <v>0</v>
      </c>
      <c r="T1666" s="13" t="n">
        <v>0</v>
      </c>
      <c r="U1666" s="3"/>
      <c r="V1666" s="13" t="e">
        <f aca="false">(Q1666*SUM(D1666:F1666)+R1666*SUM(G1666:I1666)+S1666*SUM(J1666:L1666)+T1666*SUM(M1666:O1666))/SUM(Q1666:T1666)</f>
        <v>#DIV/0!</v>
      </c>
      <c r="W1666" s="13" t="n">
        <v>0</v>
      </c>
      <c r="X1666" s="13" t="n">
        <v>2.91</v>
      </c>
      <c r="Y1666" s="13" t="n">
        <f aca="false">IF(W1666=0,X1666,W1666)</f>
        <v>2.91</v>
      </c>
    </row>
    <row r="1667" customFormat="false" ht="12.75" hidden="false" customHeight="false" outlineLevel="0" collapsed="false">
      <c r="A1667" s="3" t="n">
        <v>31089</v>
      </c>
      <c r="B1667" s="3" t="s">
        <v>1073</v>
      </c>
      <c r="C1667" s="3" t="s">
        <v>1010</v>
      </c>
      <c r="D1667" s="13" t="n">
        <v>2.42</v>
      </c>
      <c r="E1667" s="13" t="n">
        <v>1.4</v>
      </c>
      <c r="F1667" s="13" t="n">
        <v>0.113</v>
      </c>
      <c r="G1667" s="13" t="n">
        <v>0.68</v>
      </c>
      <c r="H1667" s="13" t="n">
        <v>0.907</v>
      </c>
      <c r="I1667" s="13" t="n">
        <v>0.0132</v>
      </c>
      <c r="J1667" s="13" t="n">
        <v>2</v>
      </c>
      <c r="K1667" s="13" t="n">
        <v>0.567</v>
      </c>
      <c r="L1667" s="13" t="n">
        <v>5.63</v>
      </c>
      <c r="M1667" s="13" t="n">
        <v>0.945</v>
      </c>
      <c r="N1667" s="13" t="n">
        <v>1.59</v>
      </c>
      <c r="O1667" s="13" t="n">
        <v>1.32</v>
      </c>
      <c r="P1667" s="3"/>
      <c r="Q1667" s="13" t="n">
        <v>107</v>
      </c>
      <c r="R1667" s="13" t="n">
        <v>1520</v>
      </c>
      <c r="S1667" s="13" t="n">
        <v>45</v>
      </c>
      <c r="T1667" s="13" t="n">
        <v>1790</v>
      </c>
      <c r="U1667" s="3"/>
      <c r="V1667" s="13" t="n">
        <f aca="false">(Q1667*SUM(D1667:F1667)+R1667*SUM(G1667:I1667)+S1667*SUM(J1667:L1667)+T1667*SUM(M1667:O1667))/SUM(Q1667:T1667)</f>
        <v>2.92387348353553</v>
      </c>
      <c r="W1667" s="13" t="n">
        <v>2.92387348353553</v>
      </c>
      <c r="X1667" s="13" t="n">
        <v>2.91</v>
      </c>
      <c r="Y1667" s="13" t="n">
        <f aca="false">IF(W1667=0,X1667,W1667)</f>
        <v>2.92387348353553</v>
      </c>
    </row>
    <row r="1668" customFormat="false" ht="12.75" hidden="false" customHeight="false" outlineLevel="0" collapsed="false">
      <c r="A1668" s="3" t="n">
        <v>31091</v>
      </c>
      <c r="B1668" s="3" t="s">
        <v>1073</v>
      </c>
      <c r="C1668" s="3" t="s">
        <v>1094</v>
      </c>
      <c r="D1668" s="13" t="n">
        <v>2.42</v>
      </c>
      <c r="E1668" s="13" t="n">
        <v>1.4</v>
      </c>
      <c r="F1668" s="13" t="n">
        <v>0.113</v>
      </c>
      <c r="G1668" s="13" t="n">
        <v>0.68</v>
      </c>
      <c r="H1668" s="13" t="n">
        <v>0.907</v>
      </c>
      <c r="I1668" s="13" t="n">
        <v>0.0132</v>
      </c>
      <c r="J1668" s="13" t="n">
        <v>2</v>
      </c>
      <c r="K1668" s="13" t="n">
        <v>0.567</v>
      </c>
      <c r="L1668" s="13" t="n">
        <v>5.63</v>
      </c>
      <c r="M1668" s="13" t="n">
        <v>0.945</v>
      </c>
      <c r="N1668" s="13" t="n">
        <v>1.59</v>
      </c>
      <c r="O1668" s="13" t="n">
        <v>1.32</v>
      </c>
      <c r="P1668" s="3"/>
      <c r="Q1668" s="13" t="n">
        <v>0</v>
      </c>
      <c r="R1668" s="13" t="n">
        <v>0</v>
      </c>
      <c r="S1668" s="13" t="n">
        <v>0</v>
      </c>
      <c r="T1668" s="13" t="n">
        <v>0</v>
      </c>
      <c r="U1668" s="3"/>
      <c r="V1668" s="13" t="e">
        <f aca="false">(Q1668*SUM(D1668:F1668)+R1668*SUM(G1668:I1668)+S1668*SUM(J1668:L1668)+T1668*SUM(M1668:O1668))/SUM(Q1668:T1668)</f>
        <v>#DIV/0!</v>
      </c>
      <c r="W1668" s="13" t="n">
        <v>0</v>
      </c>
      <c r="X1668" s="13" t="n">
        <v>2.91</v>
      </c>
      <c r="Y1668" s="13" t="n">
        <f aca="false">IF(W1668=0,X1668,W1668)</f>
        <v>2.91</v>
      </c>
    </row>
    <row r="1669" customFormat="false" ht="12.75" hidden="false" customHeight="false" outlineLevel="0" collapsed="false">
      <c r="A1669" s="3" t="n">
        <v>31093</v>
      </c>
      <c r="B1669" s="3" t="s">
        <v>1073</v>
      </c>
      <c r="C1669" s="3" t="s">
        <v>134</v>
      </c>
      <c r="D1669" s="13" t="n">
        <v>2.42</v>
      </c>
      <c r="E1669" s="13" t="n">
        <v>1.4</v>
      </c>
      <c r="F1669" s="13" t="n">
        <v>0.113</v>
      </c>
      <c r="G1669" s="13" t="n">
        <v>0.68</v>
      </c>
      <c r="H1669" s="13" t="n">
        <v>0.907</v>
      </c>
      <c r="I1669" s="13" t="n">
        <v>0.0132</v>
      </c>
      <c r="J1669" s="13" t="n">
        <v>2</v>
      </c>
      <c r="K1669" s="13" t="n">
        <v>0.567</v>
      </c>
      <c r="L1669" s="13" t="n">
        <v>5.63</v>
      </c>
      <c r="M1669" s="13" t="n">
        <v>0.945</v>
      </c>
      <c r="N1669" s="13" t="n">
        <v>1.59</v>
      </c>
      <c r="O1669" s="13" t="n">
        <v>1.32</v>
      </c>
      <c r="P1669" s="3"/>
      <c r="Q1669" s="13" t="n">
        <v>27.7</v>
      </c>
      <c r="R1669" s="13" t="n">
        <v>396</v>
      </c>
      <c r="S1669" s="13" t="n">
        <v>11.7</v>
      </c>
      <c r="T1669" s="13" t="n">
        <v>467</v>
      </c>
      <c r="U1669" s="3"/>
      <c r="V1669" s="13" t="n">
        <f aca="false">(Q1669*SUM(D1669:F1669)+R1669*SUM(G1669:I1669)+S1669*SUM(J1669:L1669)+T1669*SUM(M1669:O1669))/SUM(Q1669:T1669)</f>
        <v>2.92421675531915</v>
      </c>
      <c r="W1669" s="13" t="n">
        <v>2.92421675531915</v>
      </c>
      <c r="X1669" s="13" t="n">
        <v>2.91</v>
      </c>
      <c r="Y1669" s="13" t="n">
        <f aca="false">IF(W1669=0,X1669,W1669)</f>
        <v>2.92421675531915</v>
      </c>
    </row>
    <row r="1670" customFormat="false" ht="12.75" hidden="false" customHeight="false" outlineLevel="0" collapsed="false">
      <c r="A1670" s="3" t="n">
        <v>31095</v>
      </c>
      <c r="B1670" s="3" t="s">
        <v>1073</v>
      </c>
      <c r="C1670" s="3" t="s">
        <v>63</v>
      </c>
      <c r="D1670" s="13" t="n">
        <v>2.42</v>
      </c>
      <c r="E1670" s="13" t="n">
        <v>1.4</v>
      </c>
      <c r="F1670" s="13" t="n">
        <v>0.113</v>
      </c>
      <c r="G1670" s="13" t="n">
        <v>0.68</v>
      </c>
      <c r="H1670" s="13" t="n">
        <v>0.907</v>
      </c>
      <c r="I1670" s="13" t="n">
        <v>0.0132</v>
      </c>
      <c r="J1670" s="13" t="n">
        <v>2</v>
      </c>
      <c r="K1670" s="13" t="n">
        <v>0.567</v>
      </c>
      <c r="L1670" s="13" t="n">
        <v>5.63</v>
      </c>
      <c r="M1670" s="13" t="n">
        <v>0.945</v>
      </c>
      <c r="N1670" s="13" t="n">
        <v>1.59</v>
      </c>
      <c r="O1670" s="13" t="n">
        <v>1.32</v>
      </c>
      <c r="P1670" s="3"/>
      <c r="Q1670" s="13" t="n">
        <v>97.1</v>
      </c>
      <c r="R1670" s="13" t="n">
        <v>1390</v>
      </c>
      <c r="S1670" s="13" t="n">
        <v>41.6</v>
      </c>
      <c r="T1670" s="13" t="n">
        <v>1640</v>
      </c>
      <c r="U1670" s="3"/>
      <c r="V1670" s="13" t="n">
        <f aca="false">(Q1670*SUM(D1670:F1670)+R1670*SUM(G1670:I1670)+S1670*SUM(J1670:L1670)+T1670*SUM(M1670:O1670))/SUM(Q1670:T1670)</f>
        <v>2.92529033988702</v>
      </c>
      <c r="W1670" s="13" t="n">
        <v>2.92529033988702</v>
      </c>
      <c r="X1670" s="13" t="n">
        <v>2.91</v>
      </c>
      <c r="Y1670" s="13" t="n">
        <f aca="false">IF(W1670=0,X1670,W1670)</f>
        <v>2.92529033988702</v>
      </c>
    </row>
    <row r="1671" customFormat="false" ht="12.75" hidden="false" customHeight="false" outlineLevel="0" collapsed="false">
      <c r="A1671" s="3" t="n">
        <v>31097</v>
      </c>
      <c r="B1671" s="3" t="s">
        <v>1073</v>
      </c>
      <c r="C1671" s="3" t="s">
        <v>137</v>
      </c>
      <c r="D1671" s="13" t="n">
        <v>2.42</v>
      </c>
      <c r="E1671" s="13" t="n">
        <v>1.4</v>
      </c>
      <c r="F1671" s="13" t="n">
        <v>0.113</v>
      </c>
      <c r="G1671" s="13" t="n">
        <v>0.68</v>
      </c>
      <c r="H1671" s="13" t="n">
        <v>0.907</v>
      </c>
      <c r="I1671" s="13" t="n">
        <v>0.0132</v>
      </c>
      <c r="J1671" s="13" t="n">
        <v>2</v>
      </c>
      <c r="K1671" s="13" t="n">
        <v>0.567</v>
      </c>
      <c r="L1671" s="13" t="n">
        <v>5.63</v>
      </c>
      <c r="M1671" s="13" t="n">
        <v>0.945</v>
      </c>
      <c r="N1671" s="13" t="n">
        <v>1.59</v>
      </c>
      <c r="O1671" s="13" t="n">
        <v>1.32</v>
      </c>
      <c r="P1671" s="3"/>
      <c r="Q1671" s="13" t="n">
        <v>0</v>
      </c>
      <c r="R1671" s="13" t="n">
        <v>0</v>
      </c>
      <c r="S1671" s="13" t="n">
        <v>0</v>
      </c>
      <c r="T1671" s="13" t="n">
        <v>0</v>
      </c>
      <c r="U1671" s="3"/>
      <c r="V1671" s="13" t="e">
        <f aca="false">(Q1671*SUM(D1671:F1671)+R1671*SUM(G1671:I1671)+S1671*SUM(J1671:L1671)+T1671*SUM(M1671:O1671))/SUM(Q1671:T1671)</f>
        <v>#DIV/0!</v>
      </c>
      <c r="W1671" s="13" t="n">
        <v>0</v>
      </c>
      <c r="X1671" s="13" t="n">
        <v>2.91</v>
      </c>
      <c r="Y1671" s="13" t="n">
        <f aca="false">IF(W1671=0,X1671,W1671)</f>
        <v>2.91</v>
      </c>
    </row>
    <row r="1672" customFormat="false" ht="12.75" hidden="false" customHeight="false" outlineLevel="0" collapsed="false">
      <c r="A1672" s="3" t="n">
        <v>31099</v>
      </c>
      <c r="B1672" s="3" t="s">
        <v>1073</v>
      </c>
      <c r="C1672" s="3" t="s">
        <v>1095</v>
      </c>
      <c r="D1672" s="13" t="n">
        <v>2.42</v>
      </c>
      <c r="E1672" s="13" t="n">
        <v>1.4</v>
      </c>
      <c r="F1672" s="13" t="n">
        <v>0.113</v>
      </c>
      <c r="G1672" s="13" t="n">
        <v>0.68</v>
      </c>
      <c r="H1672" s="13" t="n">
        <v>0.907</v>
      </c>
      <c r="I1672" s="13" t="n">
        <v>0.0132</v>
      </c>
      <c r="J1672" s="13" t="n">
        <v>2</v>
      </c>
      <c r="K1672" s="13" t="n">
        <v>0.567</v>
      </c>
      <c r="L1672" s="13" t="n">
        <v>5.63</v>
      </c>
      <c r="M1672" s="13" t="n">
        <v>0.945</v>
      </c>
      <c r="N1672" s="13" t="n">
        <v>1.59</v>
      </c>
      <c r="O1672" s="13" t="n">
        <v>1.32</v>
      </c>
      <c r="P1672" s="3"/>
      <c r="Q1672" s="13" t="n">
        <v>0</v>
      </c>
      <c r="R1672" s="13" t="n">
        <v>0</v>
      </c>
      <c r="S1672" s="13" t="n">
        <v>0</v>
      </c>
      <c r="T1672" s="13" t="n">
        <v>0</v>
      </c>
      <c r="U1672" s="3"/>
      <c r="V1672" s="13" t="e">
        <f aca="false">(Q1672*SUM(D1672:F1672)+R1672*SUM(G1672:I1672)+S1672*SUM(J1672:L1672)+T1672*SUM(M1672:O1672))/SUM(Q1672:T1672)</f>
        <v>#DIV/0!</v>
      </c>
      <c r="W1672" s="13" t="n">
        <v>0</v>
      </c>
      <c r="X1672" s="13" t="n">
        <v>2.91</v>
      </c>
      <c r="Y1672" s="13" t="n">
        <f aca="false">IF(W1672=0,X1672,W1672)</f>
        <v>2.91</v>
      </c>
    </row>
    <row r="1673" customFormat="false" ht="12.75" hidden="false" customHeight="false" outlineLevel="0" collapsed="false">
      <c r="A1673" s="3" t="n">
        <v>31101</v>
      </c>
      <c r="B1673" s="3" t="s">
        <v>1073</v>
      </c>
      <c r="C1673" s="3" t="s">
        <v>1096</v>
      </c>
      <c r="D1673" s="13" t="n">
        <v>2.42</v>
      </c>
      <c r="E1673" s="13" t="n">
        <v>1.4</v>
      </c>
      <c r="F1673" s="13" t="n">
        <v>0.113</v>
      </c>
      <c r="G1673" s="13" t="n">
        <v>0.68</v>
      </c>
      <c r="H1673" s="13" t="n">
        <v>0.907</v>
      </c>
      <c r="I1673" s="13" t="n">
        <v>0.0132</v>
      </c>
      <c r="J1673" s="13" t="n">
        <v>2</v>
      </c>
      <c r="K1673" s="13" t="n">
        <v>0.567</v>
      </c>
      <c r="L1673" s="13" t="n">
        <v>5.63</v>
      </c>
      <c r="M1673" s="13" t="n">
        <v>0.945</v>
      </c>
      <c r="N1673" s="13" t="n">
        <v>1.59</v>
      </c>
      <c r="O1673" s="13" t="n">
        <v>1.32</v>
      </c>
      <c r="P1673" s="3"/>
      <c r="Q1673" s="13" t="n">
        <v>0</v>
      </c>
      <c r="R1673" s="13" t="n">
        <v>0</v>
      </c>
      <c r="S1673" s="13" t="n">
        <v>0</v>
      </c>
      <c r="T1673" s="13" t="n">
        <v>0</v>
      </c>
      <c r="U1673" s="3"/>
      <c r="V1673" s="13" t="e">
        <f aca="false">(Q1673*SUM(D1673:F1673)+R1673*SUM(G1673:I1673)+S1673*SUM(J1673:L1673)+T1673*SUM(M1673:O1673))/SUM(Q1673:T1673)</f>
        <v>#DIV/0!</v>
      </c>
      <c r="W1673" s="13" t="n">
        <v>0</v>
      </c>
      <c r="X1673" s="13" t="n">
        <v>2.91</v>
      </c>
      <c r="Y1673" s="13" t="n">
        <f aca="false">IF(W1673=0,X1673,W1673)</f>
        <v>2.91</v>
      </c>
    </row>
    <row r="1674" customFormat="false" ht="12.75" hidden="false" customHeight="false" outlineLevel="0" collapsed="false">
      <c r="A1674" s="3" t="n">
        <v>31103</v>
      </c>
      <c r="B1674" s="3" t="s">
        <v>1073</v>
      </c>
      <c r="C1674" s="3" t="s">
        <v>1097</v>
      </c>
      <c r="D1674" s="13" t="n">
        <v>2.42</v>
      </c>
      <c r="E1674" s="13" t="n">
        <v>1.4</v>
      </c>
      <c r="F1674" s="13" t="n">
        <v>0.113</v>
      </c>
      <c r="G1674" s="13" t="n">
        <v>0.68</v>
      </c>
      <c r="H1674" s="13" t="n">
        <v>0.907</v>
      </c>
      <c r="I1674" s="13" t="n">
        <v>0.0132</v>
      </c>
      <c r="J1674" s="13" t="n">
        <v>2</v>
      </c>
      <c r="K1674" s="13" t="n">
        <v>0.567</v>
      </c>
      <c r="L1674" s="13" t="n">
        <v>5.63</v>
      </c>
      <c r="M1674" s="13" t="n">
        <v>0.945</v>
      </c>
      <c r="N1674" s="13" t="n">
        <v>1.59</v>
      </c>
      <c r="O1674" s="13" t="n">
        <v>1.32</v>
      </c>
      <c r="P1674" s="3"/>
      <c r="Q1674" s="13" t="n">
        <v>26.2</v>
      </c>
      <c r="R1674" s="13" t="n">
        <v>371</v>
      </c>
      <c r="S1674" s="13" t="n">
        <v>11</v>
      </c>
      <c r="T1674" s="13" t="n">
        <v>436</v>
      </c>
      <c r="U1674" s="3"/>
      <c r="V1674" s="13" t="n">
        <f aca="false">(Q1674*SUM(D1674:F1674)+R1674*SUM(G1674:I1674)+S1674*SUM(J1674:L1674)+T1674*SUM(M1674:O1674))/SUM(Q1674:T1674)</f>
        <v>2.9230819710969</v>
      </c>
      <c r="W1674" s="13" t="n">
        <v>2.9230819710969</v>
      </c>
      <c r="X1674" s="13" t="n">
        <v>2.91</v>
      </c>
      <c r="Y1674" s="13" t="n">
        <f aca="false">IF(W1674=0,X1674,W1674)</f>
        <v>2.9230819710969</v>
      </c>
    </row>
    <row r="1675" customFormat="false" ht="12.75" hidden="false" customHeight="false" outlineLevel="0" collapsed="false">
      <c r="A1675" s="3" t="n">
        <v>31105</v>
      </c>
      <c r="B1675" s="3" t="s">
        <v>1073</v>
      </c>
      <c r="C1675" s="3" t="s">
        <v>1098</v>
      </c>
      <c r="D1675" s="13" t="n">
        <v>2.42</v>
      </c>
      <c r="E1675" s="13" t="n">
        <v>1.4</v>
      </c>
      <c r="F1675" s="13" t="n">
        <v>0.113</v>
      </c>
      <c r="G1675" s="13" t="n">
        <v>0.68</v>
      </c>
      <c r="H1675" s="13" t="n">
        <v>0.907</v>
      </c>
      <c r="I1675" s="13" t="n">
        <v>0.0132</v>
      </c>
      <c r="J1675" s="13" t="n">
        <v>2</v>
      </c>
      <c r="K1675" s="13" t="n">
        <v>0.567</v>
      </c>
      <c r="L1675" s="13" t="n">
        <v>5.63</v>
      </c>
      <c r="M1675" s="13" t="n">
        <v>0.945</v>
      </c>
      <c r="N1675" s="13" t="n">
        <v>1.59</v>
      </c>
      <c r="O1675" s="13" t="n">
        <v>1.32</v>
      </c>
      <c r="P1675" s="3"/>
      <c r="Q1675" s="13" t="n">
        <v>0</v>
      </c>
      <c r="R1675" s="13" t="n">
        <v>0</v>
      </c>
      <c r="S1675" s="13" t="n">
        <v>0</v>
      </c>
      <c r="T1675" s="13" t="n">
        <v>0</v>
      </c>
      <c r="U1675" s="3"/>
      <c r="V1675" s="13" t="e">
        <f aca="false">(Q1675*SUM(D1675:F1675)+R1675*SUM(G1675:I1675)+S1675*SUM(J1675:L1675)+T1675*SUM(M1675:O1675))/SUM(Q1675:T1675)</f>
        <v>#DIV/0!</v>
      </c>
      <c r="W1675" s="13" t="n">
        <v>0</v>
      </c>
      <c r="X1675" s="13" t="n">
        <v>2.91</v>
      </c>
      <c r="Y1675" s="13" t="n">
        <f aca="false">IF(W1675=0,X1675,W1675)</f>
        <v>2.91</v>
      </c>
    </row>
    <row r="1676" customFormat="false" ht="12.75" hidden="false" customHeight="false" outlineLevel="0" collapsed="false">
      <c r="A1676" s="3" t="n">
        <v>31107</v>
      </c>
      <c r="B1676" s="3" t="s">
        <v>1073</v>
      </c>
      <c r="C1676" s="3" t="s">
        <v>510</v>
      </c>
      <c r="D1676" s="13" t="n">
        <v>2.42</v>
      </c>
      <c r="E1676" s="13" t="n">
        <v>1.4</v>
      </c>
      <c r="F1676" s="13" t="n">
        <v>0.113</v>
      </c>
      <c r="G1676" s="13" t="n">
        <v>0.68</v>
      </c>
      <c r="H1676" s="13" t="n">
        <v>0.907</v>
      </c>
      <c r="I1676" s="13" t="n">
        <v>0.0132</v>
      </c>
      <c r="J1676" s="13" t="n">
        <v>2</v>
      </c>
      <c r="K1676" s="13" t="n">
        <v>0.567</v>
      </c>
      <c r="L1676" s="13" t="n">
        <v>5.63</v>
      </c>
      <c r="M1676" s="13" t="n">
        <v>0.945</v>
      </c>
      <c r="N1676" s="13" t="n">
        <v>1.59</v>
      </c>
      <c r="O1676" s="13" t="n">
        <v>1.32</v>
      </c>
      <c r="P1676" s="3"/>
      <c r="Q1676" s="13" t="n">
        <v>101</v>
      </c>
      <c r="R1676" s="13" t="n">
        <v>1430</v>
      </c>
      <c r="S1676" s="13" t="n">
        <v>42.5</v>
      </c>
      <c r="T1676" s="13" t="n">
        <v>1690</v>
      </c>
      <c r="U1676" s="3"/>
      <c r="V1676" s="13" t="n">
        <f aca="false">(Q1676*SUM(D1676:F1676)+R1676*SUM(G1676:I1676)+S1676*SUM(J1676:L1676)+T1676*SUM(M1676:O1676))/SUM(Q1676:T1676)</f>
        <v>2.92595112609162</v>
      </c>
      <c r="W1676" s="13" t="n">
        <v>2.92595112609162</v>
      </c>
      <c r="X1676" s="13" t="n">
        <v>2.91</v>
      </c>
      <c r="Y1676" s="13" t="n">
        <f aca="false">IF(W1676=0,X1676,W1676)</f>
        <v>2.92595112609162</v>
      </c>
    </row>
    <row r="1677" customFormat="false" ht="12.75" hidden="false" customHeight="false" outlineLevel="0" collapsed="false">
      <c r="A1677" s="3" t="n">
        <v>31109</v>
      </c>
      <c r="B1677" s="3" t="s">
        <v>1073</v>
      </c>
      <c r="C1677" s="3" t="s">
        <v>1099</v>
      </c>
      <c r="D1677" s="13" t="n">
        <v>2.42</v>
      </c>
      <c r="E1677" s="13" t="n">
        <v>1.4</v>
      </c>
      <c r="F1677" s="13" t="n">
        <v>0.113</v>
      </c>
      <c r="G1677" s="13" t="n">
        <v>0.68</v>
      </c>
      <c r="H1677" s="13" t="n">
        <v>0.907</v>
      </c>
      <c r="I1677" s="13" t="n">
        <v>0.0132</v>
      </c>
      <c r="J1677" s="13" t="n">
        <v>2</v>
      </c>
      <c r="K1677" s="13" t="n">
        <v>0.567</v>
      </c>
      <c r="L1677" s="13" t="n">
        <v>5.63</v>
      </c>
      <c r="M1677" s="13" t="n">
        <v>0.945</v>
      </c>
      <c r="N1677" s="13" t="n">
        <v>1.59</v>
      </c>
      <c r="O1677" s="13" t="n">
        <v>1.32</v>
      </c>
      <c r="P1677" s="3"/>
      <c r="Q1677" s="13" t="n">
        <v>56.3</v>
      </c>
      <c r="R1677" s="13" t="n">
        <v>796</v>
      </c>
      <c r="S1677" s="13" t="n">
        <v>23.3</v>
      </c>
      <c r="T1677" s="13" t="n">
        <v>938</v>
      </c>
      <c r="U1677" s="3"/>
      <c r="V1677" s="13" t="n">
        <f aca="false">(Q1677*SUM(D1677:F1677)+R1677*SUM(G1677:I1677)+S1677*SUM(J1677:L1677)+T1677*SUM(M1677:O1677))/SUM(Q1677:T1677)</f>
        <v>2.92355932951037</v>
      </c>
      <c r="W1677" s="13" t="n">
        <v>2.92355932951037</v>
      </c>
      <c r="X1677" s="13" t="n">
        <v>2.91</v>
      </c>
      <c r="Y1677" s="13" t="n">
        <f aca="false">IF(W1677=0,X1677,W1677)</f>
        <v>2.92355932951037</v>
      </c>
    </row>
    <row r="1678" customFormat="false" ht="12.75" hidden="false" customHeight="false" outlineLevel="0" collapsed="false">
      <c r="A1678" s="3" t="n">
        <v>31111</v>
      </c>
      <c r="B1678" s="3" t="s">
        <v>1073</v>
      </c>
      <c r="C1678" s="3" t="s">
        <v>139</v>
      </c>
      <c r="D1678" s="13" t="n">
        <v>2.42</v>
      </c>
      <c r="E1678" s="13" t="n">
        <v>1.4</v>
      </c>
      <c r="F1678" s="13" t="n">
        <v>0.113</v>
      </c>
      <c r="G1678" s="13" t="n">
        <v>0.68</v>
      </c>
      <c r="H1678" s="13" t="n">
        <v>0.907</v>
      </c>
      <c r="I1678" s="13" t="n">
        <v>0.0132</v>
      </c>
      <c r="J1678" s="13" t="n">
        <v>2</v>
      </c>
      <c r="K1678" s="13" t="n">
        <v>0.567</v>
      </c>
      <c r="L1678" s="13" t="n">
        <v>5.63</v>
      </c>
      <c r="M1678" s="13" t="n">
        <v>0.945</v>
      </c>
      <c r="N1678" s="13" t="n">
        <v>1.59</v>
      </c>
      <c r="O1678" s="13" t="n">
        <v>1.32</v>
      </c>
      <c r="P1678" s="3"/>
      <c r="Q1678" s="13" t="n">
        <v>44</v>
      </c>
      <c r="R1678" s="13" t="n">
        <v>632</v>
      </c>
      <c r="S1678" s="13" t="n">
        <v>18.4</v>
      </c>
      <c r="T1678" s="13" t="n">
        <v>746</v>
      </c>
      <c r="U1678" s="3"/>
      <c r="V1678" s="13" t="n">
        <f aca="false">(Q1678*SUM(D1678:F1678)+R1678*SUM(G1678:I1678)+S1678*SUM(J1678:L1678)+T1678*SUM(M1678:O1678))/SUM(Q1678:T1678)</f>
        <v>2.923516523188</v>
      </c>
      <c r="W1678" s="13" t="n">
        <v>2.923516523188</v>
      </c>
      <c r="X1678" s="13" t="n">
        <v>2.91</v>
      </c>
      <c r="Y1678" s="13" t="n">
        <f aca="false">IF(W1678=0,X1678,W1678)</f>
        <v>2.923516523188</v>
      </c>
    </row>
    <row r="1679" customFormat="false" ht="12.75" hidden="false" customHeight="false" outlineLevel="0" collapsed="false">
      <c r="A1679" s="3" t="n">
        <v>31113</v>
      </c>
      <c r="B1679" s="3" t="s">
        <v>1073</v>
      </c>
      <c r="C1679" s="3" t="s">
        <v>141</v>
      </c>
      <c r="D1679" s="13" t="n">
        <v>2.42</v>
      </c>
      <c r="E1679" s="13" t="n">
        <v>1.4</v>
      </c>
      <c r="F1679" s="13" t="n">
        <v>0.113</v>
      </c>
      <c r="G1679" s="13" t="n">
        <v>0.68</v>
      </c>
      <c r="H1679" s="13" t="n">
        <v>0.907</v>
      </c>
      <c r="I1679" s="13" t="n">
        <v>0.0132</v>
      </c>
      <c r="J1679" s="13" t="n">
        <v>2</v>
      </c>
      <c r="K1679" s="13" t="n">
        <v>0.567</v>
      </c>
      <c r="L1679" s="13" t="n">
        <v>5.63</v>
      </c>
      <c r="M1679" s="13" t="n">
        <v>0.945</v>
      </c>
      <c r="N1679" s="13" t="n">
        <v>1.59</v>
      </c>
      <c r="O1679" s="13" t="n">
        <v>1.32</v>
      </c>
      <c r="P1679" s="3"/>
      <c r="Q1679" s="13" t="n">
        <v>0</v>
      </c>
      <c r="R1679" s="13" t="n">
        <v>0</v>
      </c>
      <c r="S1679" s="13" t="n">
        <v>0</v>
      </c>
      <c r="T1679" s="13" t="n">
        <v>0</v>
      </c>
      <c r="U1679" s="3"/>
      <c r="V1679" s="13" t="e">
        <f aca="false">(Q1679*SUM(D1679:F1679)+R1679*SUM(G1679:I1679)+S1679*SUM(J1679:L1679)+T1679*SUM(M1679:O1679))/SUM(Q1679:T1679)</f>
        <v>#DIV/0!</v>
      </c>
      <c r="W1679" s="13" t="n">
        <v>0</v>
      </c>
      <c r="X1679" s="13" t="n">
        <v>2.91</v>
      </c>
      <c r="Y1679" s="13" t="n">
        <f aca="false">IF(W1679=0,X1679,W1679)</f>
        <v>2.91</v>
      </c>
    </row>
    <row r="1680" customFormat="false" ht="12.75" hidden="false" customHeight="false" outlineLevel="0" collapsed="false">
      <c r="A1680" s="3" t="n">
        <v>31115</v>
      </c>
      <c r="B1680" s="3" t="s">
        <v>1073</v>
      </c>
      <c r="C1680" s="3" t="s">
        <v>1100</v>
      </c>
      <c r="D1680" s="13" t="n">
        <v>2.42</v>
      </c>
      <c r="E1680" s="13" t="n">
        <v>1.4</v>
      </c>
      <c r="F1680" s="13" t="n">
        <v>0.113</v>
      </c>
      <c r="G1680" s="13" t="n">
        <v>0.68</v>
      </c>
      <c r="H1680" s="13" t="n">
        <v>0.907</v>
      </c>
      <c r="I1680" s="13" t="n">
        <v>0.0132</v>
      </c>
      <c r="J1680" s="13" t="n">
        <v>2</v>
      </c>
      <c r="K1680" s="13" t="n">
        <v>0.567</v>
      </c>
      <c r="L1680" s="13" t="n">
        <v>5.63</v>
      </c>
      <c r="M1680" s="13" t="n">
        <v>0.945</v>
      </c>
      <c r="N1680" s="13" t="n">
        <v>1.59</v>
      </c>
      <c r="O1680" s="13" t="n">
        <v>1.32</v>
      </c>
      <c r="P1680" s="3"/>
      <c r="Q1680" s="13" t="n">
        <v>0</v>
      </c>
      <c r="R1680" s="13" t="n">
        <v>0</v>
      </c>
      <c r="S1680" s="13" t="n">
        <v>0</v>
      </c>
      <c r="T1680" s="13" t="n">
        <v>0</v>
      </c>
      <c r="U1680" s="3"/>
      <c r="V1680" s="13" t="e">
        <f aca="false">(Q1680*SUM(D1680:F1680)+R1680*SUM(G1680:I1680)+S1680*SUM(J1680:L1680)+T1680*SUM(M1680:O1680))/SUM(Q1680:T1680)</f>
        <v>#DIV/0!</v>
      </c>
      <c r="W1680" s="13" t="n">
        <v>0</v>
      </c>
      <c r="X1680" s="13" t="n">
        <v>2.91</v>
      </c>
      <c r="Y1680" s="13" t="n">
        <f aca="false">IF(W1680=0,X1680,W1680)</f>
        <v>2.91</v>
      </c>
    </row>
    <row r="1681" customFormat="false" ht="12.75" hidden="false" customHeight="false" outlineLevel="0" collapsed="false">
      <c r="A1681" s="3" t="n">
        <v>31117</v>
      </c>
      <c r="B1681" s="3" t="s">
        <v>1073</v>
      </c>
      <c r="C1681" s="3" t="s">
        <v>657</v>
      </c>
      <c r="D1681" s="13" t="n">
        <v>2.42</v>
      </c>
      <c r="E1681" s="13" t="n">
        <v>1.4</v>
      </c>
      <c r="F1681" s="13" t="n">
        <v>0.113</v>
      </c>
      <c r="G1681" s="13" t="n">
        <v>0.68</v>
      </c>
      <c r="H1681" s="13" t="n">
        <v>0.907</v>
      </c>
      <c r="I1681" s="13" t="n">
        <v>0.0132</v>
      </c>
      <c r="J1681" s="13" t="n">
        <v>2</v>
      </c>
      <c r="K1681" s="13" t="n">
        <v>0.567</v>
      </c>
      <c r="L1681" s="13" t="n">
        <v>5.63</v>
      </c>
      <c r="M1681" s="13" t="n">
        <v>0.945</v>
      </c>
      <c r="N1681" s="13" t="n">
        <v>1.59</v>
      </c>
      <c r="O1681" s="13" t="n">
        <v>1.32</v>
      </c>
      <c r="P1681" s="3"/>
      <c r="Q1681" s="13" t="n">
        <v>0</v>
      </c>
      <c r="R1681" s="13" t="n">
        <v>0</v>
      </c>
      <c r="S1681" s="13" t="n">
        <v>0</v>
      </c>
      <c r="T1681" s="13" t="n">
        <v>0</v>
      </c>
      <c r="U1681" s="3"/>
      <c r="V1681" s="13" t="e">
        <f aca="false">(Q1681*SUM(D1681:F1681)+R1681*SUM(G1681:I1681)+S1681*SUM(J1681:L1681)+T1681*SUM(M1681:O1681))/SUM(Q1681:T1681)</f>
        <v>#DIV/0!</v>
      </c>
      <c r="W1681" s="13" t="n">
        <v>0</v>
      </c>
      <c r="X1681" s="13" t="n">
        <v>2.91</v>
      </c>
      <c r="Y1681" s="13" t="n">
        <f aca="false">IF(W1681=0,X1681,W1681)</f>
        <v>2.91</v>
      </c>
    </row>
    <row r="1682" customFormat="false" ht="12.75" hidden="false" customHeight="false" outlineLevel="0" collapsed="false">
      <c r="A1682" s="3" t="n">
        <v>31119</v>
      </c>
      <c r="B1682" s="3" t="s">
        <v>1073</v>
      </c>
      <c r="C1682" s="3" t="s">
        <v>71</v>
      </c>
      <c r="D1682" s="13" t="n">
        <v>2.42</v>
      </c>
      <c r="E1682" s="13" t="n">
        <v>1.4</v>
      </c>
      <c r="F1682" s="13" t="n">
        <v>0.113</v>
      </c>
      <c r="G1682" s="13" t="n">
        <v>0.68</v>
      </c>
      <c r="H1682" s="13" t="n">
        <v>0.907</v>
      </c>
      <c r="I1682" s="13" t="n">
        <v>0.0132</v>
      </c>
      <c r="J1682" s="13" t="n">
        <v>2</v>
      </c>
      <c r="K1682" s="13" t="n">
        <v>0.567</v>
      </c>
      <c r="L1682" s="13" t="n">
        <v>5.63</v>
      </c>
      <c r="M1682" s="13" t="n">
        <v>0.945</v>
      </c>
      <c r="N1682" s="13" t="n">
        <v>1.59</v>
      </c>
      <c r="O1682" s="13" t="n">
        <v>1.32</v>
      </c>
      <c r="P1682" s="3"/>
      <c r="Q1682" s="13" t="n">
        <v>65.1</v>
      </c>
      <c r="R1682" s="13" t="n">
        <v>925</v>
      </c>
      <c r="S1682" s="13" t="n">
        <v>27.5</v>
      </c>
      <c r="T1682" s="13" t="n">
        <v>1090</v>
      </c>
      <c r="U1682" s="3"/>
      <c r="V1682" s="13" t="n">
        <f aca="false">(Q1682*SUM(D1682:F1682)+R1682*SUM(G1682:I1682)+S1682*SUM(J1682:L1682)+T1682*SUM(M1682:O1682))/SUM(Q1682:T1682)</f>
        <v>2.92445947997723</v>
      </c>
      <c r="W1682" s="13" t="n">
        <v>2.92445947997723</v>
      </c>
      <c r="X1682" s="13" t="n">
        <v>2.91</v>
      </c>
      <c r="Y1682" s="13" t="n">
        <f aca="false">IF(W1682=0,X1682,W1682)</f>
        <v>2.92445947997723</v>
      </c>
    </row>
    <row r="1683" customFormat="false" ht="12.75" hidden="false" customHeight="false" outlineLevel="0" collapsed="false">
      <c r="A1683" s="3" t="n">
        <v>31121</v>
      </c>
      <c r="B1683" s="3" t="s">
        <v>1073</v>
      </c>
      <c r="C1683" s="3" t="s">
        <v>1101</v>
      </c>
      <c r="D1683" s="13" t="n">
        <v>2.42</v>
      </c>
      <c r="E1683" s="13" t="n">
        <v>1.4</v>
      </c>
      <c r="F1683" s="13" t="n">
        <v>0.113</v>
      </c>
      <c r="G1683" s="13" t="n">
        <v>0.68</v>
      </c>
      <c r="H1683" s="13" t="n">
        <v>0.907</v>
      </c>
      <c r="I1683" s="13" t="n">
        <v>0.0132</v>
      </c>
      <c r="J1683" s="13" t="n">
        <v>2</v>
      </c>
      <c r="K1683" s="13" t="n">
        <v>0.567</v>
      </c>
      <c r="L1683" s="13" t="n">
        <v>5.63</v>
      </c>
      <c r="M1683" s="13" t="n">
        <v>0.945</v>
      </c>
      <c r="N1683" s="13" t="n">
        <v>1.59</v>
      </c>
      <c r="O1683" s="13" t="n">
        <v>1.32</v>
      </c>
      <c r="P1683" s="3"/>
      <c r="Q1683" s="13" t="n">
        <v>0</v>
      </c>
      <c r="R1683" s="13" t="n">
        <v>0</v>
      </c>
      <c r="S1683" s="13" t="n">
        <v>0</v>
      </c>
      <c r="T1683" s="13" t="n">
        <v>0</v>
      </c>
      <c r="U1683" s="3"/>
      <c r="V1683" s="13" t="e">
        <f aca="false">(Q1683*SUM(D1683:F1683)+R1683*SUM(G1683:I1683)+S1683*SUM(J1683:L1683)+T1683*SUM(M1683:O1683))/SUM(Q1683:T1683)</f>
        <v>#DIV/0!</v>
      </c>
      <c r="W1683" s="13" t="n">
        <v>0</v>
      </c>
      <c r="X1683" s="13" t="n">
        <v>2.91</v>
      </c>
      <c r="Y1683" s="13" t="n">
        <f aca="false">IF(W1683=0,X1683,W1683)</f>
        <v>2.91</v>
      </c>
    </row>
    <row r="1684" customFormat="false" ht="12.75" hidden="false" customHeight="false" outlineLevel="0" collapsed="false">
      <c r="A1684" s="3" t="n">
        <v>31123</v>
      </c>
      <c r="B1684" s="3" t="s">
        <v>1073</v>
      </c>
      <c r="C1684" s="3" t="s">
        <v>1102</v>
      </c>
      <c r="D1684" s="13" t="n">
        <v>2.42</v>
      </c>
      <c r="E1684" s="13" t="n">
        <v>1.4</v>
      </c>
      <c r="F1684" s="13" t="n">
        <v>0.113</v>
      </c>
      <c r="G1684" s="13" t="n">
        <v>0.68</v>
      </c>
      <c r="H1684" s="13" t="n">
        <v>0.907</v>
      </c>
      <c r="I1684" s="13" t="n">
        <v>0.0132</v>
      </c>
      <c r="J1684" s="13" t="n">
        <v>2</v>
      </c>
      <c r="K1684" s="13" t="n">
        <v>0.567</v>
      </c>
      <c r="L1684" s="13" t="n">
        <v>5.63</v>
      </c>
      <c r="M1684" s="13" t="n">
        <v>0.945</v>
      </c>
      <c r="N1684" s="13" t="n">
        <v>1.59</v>
      </c>
      <c r="O1684" s="13" t="n">
        <v>1.32</v>
      </c>
      <c r="P1684" s="3"/>
      <c r="Q1684" s="13" t="n">
        <v>0</v>
      </c>
      <c r="R1684" s="13" t="n">
        <v>0</v>
      </c>
      <c r="S1684" s="13" t="n">
        <v>0</v>
      </c>
      <c r="T1684" s="13" t="n">
        <v>0</v>
      </c>
      <c r="U1684" s="3"/>
      <c r="V1684" s="13" t="e">
        <f aca="false">(Q1684*SUM(D1684:F1684)+R1684*SUM(G1684:I1684)+S1684*SUM(J1684:L1684)+T1684*SUM(M1684:O1684))/SUM(Q1684:T1684)</f>
        <v>#DIV/0!</v>
      </c>
      <c r="W1684" s="13" t="n">
        <v>0</v>
      </c>
      <c r="X1684" s="13" t="n">
        <v>2.91</v>
      </c>
      <c r="Y1684" s="13" t="n">
        <f aca="false">IF(W1684=0,X1684,W1684)</f>
        <v>2.91</v>
      </c>
    </row>
    <row r="1685" customFormat="false" ht="12.75" hidden="false" customHeight="false" outlineLevel="0" collapsed="false">
      <c r="A1685" s="3" t="n">
        <v>31125</v>
      </c>
      <c r="B1685" s="3" t="s">
        <v>1073</v>
      </c>
      <c r="C1685" s="3" t="s">
        <v>1103</v>
      </c>
      <c r="D1685" s="13" t="n">
        <v>2.42</v>
      </c>
      <c r="E1685" s="13" t="n">
        <v>1.4</v>
      </c>
      <c r="F1685" s="13" t="n">
        <v>0.113</v>
      </c>
      <c r="G1685" s="13" t="n">
        <v>0.68</v>
      </c>
      <c r="H1685" s="13" t="n">
        <v>0.907</v>
      </c>
      <c r="I1685" s="13" t="n">
        <v>0.0132</v>
      </c>
      <c r="J1685" s="13" t="n">
        <v>2</v>
      </c>
      <c r="K1685" s="13" t="n">
        <v>0.567</v>
      </c>
      <c r="L1685" s="13" t="n">
        <v>5.63</v>
      </c>
      <c r="M1685" s="13" t="n">
        <v>0.945</v>
      </c>
      <c r="N1685" s="13" t="n">
        <v>1.59</v>
      </c>
      <c r="O1685" s="13" t="n">
        <v>1.32</v>
      </c>
      <c r="P1685" s="3"/>
      <c r="Q1685" s="13" t="n">
        <v>0</v>
      </c>
      <c r="R1685" s="13" t="n">
        <v>0</v>
      </c>
      <c r="S1685" s="13" t="n">
        <v>0</v>
      </c>
      <c r="T1685" s="13" t="n">
        <v>0</v>
      </c>
      <c r="U1685" s="3"/>
      <c r="V1685" s="13" t="e">
        <f aca="false">(Q1685*SUM(D1685:F1685)+R1685*SUM(G1685:I1685)+S1685*SUM(J1685:L1685)+T1685*SUM(M1685:O1685))/SUM(Q1685:T1685)</f>
        <v>#DIV/0!</v>
      </c>
      <c r="W1685" s="13" t="n">
        <v>0</v>
      </c>
      <c r="X1685" s="13" t="n">
        <v>2.91</v>
      </c>
      <c r="Y1685" s="13" t="n">
        <f aca="false">IF(W1685=0,X1685,W1685)</f>
        <v>2.91</v>
      </c>
    </row>
    <row r="1686" customFormat="false" ht="12.75" hidden="false" customHeight="false" outlineLevel="0" collapsed="false">
      <c r="A1686" s="3" t="n">
        <v>31127</v>
      </c>
      <c r="B1686" s="3" t="s">
        <v>1073</v>
      </c>
      <c r="C1686" s="3" t="s">
        <v>661</v>
      </c>
      <c r="D1686" s="13" t="n">
        <v>2.42</v>
      </c>
      <c r="E1686" s="13" t="n">
        <v>1.4</v>
      </c>
      <c r="F1686" s="13" t="n">
        <v>0.113</v>
      </c>
      <c r="G1686" s="13" t="n">
        <v>0.68</v>
      </c>
      <c r="H1686" s="13" t="n">
        <v>0.907</v>
      </c>
      <c r="I1686" s="13" t="n">
        <v>0.0132</v>
      </c>
      <c r="J1686" s="13" t="n">
        <v>2</v>
      </c>
      <c r="K1686" s="13" t="n">
        <v>0.567</v>
      </c>
      <c r="L1686" s="13" t="n">
        <v>5.63</v>
      </c>
      <c r="M1686" s="13" t="n">
        <v>0.945</v>
      </c>
      <c r="N1686" s="13" t="n">
        <v>1.59</v>
      </c>
      <c r="O1686" s="13" t="n">
        <v>1.32</v>
      </c>
      <c r="P1686" s="3"/>
      <c r="Q1686" s="13" t="n">
        <v>0</v>
      </c>
      <c r="R1686" s="13" t="n">
        <v>0</v>
      </c>
      <c r="S1686" s="13" t="n">
        <v>0</v>
      </c>
      <c r="T1686" s="13" t="n">
        <v>0</v>
      </c>
      <c r="U1686" s="3"/>
      <c r="V1686" s="13" t="e">
        <f aca="false">(Q1686*SUM(D1686:F1686)+R1686*SUM(G1686:I1686)+S1686*SUM(J1686:L1686)+T1686*SUM(M1686:O1686))/SUM(Q1686:T1686)</f>
        <v>#DIV/0!</v>
      </c>
      <c r="W1686" s="13" t="n">
        <v>0</v>
      </c>
      <c r="X1686" s="13" t="n">
        <v>2.91</v>
      </c>
      <c r="Y1686" s="13" t="n">
        <f aca="false">IF(W1686=0,X1686,W1686)</f>
        <v>2.91</v>
      </c>
    </row>
    <row r="1687" customFormat="false" ht="12.75" hidden="false" customHeight="false" outlineLevel="0" collapsed="false">
      <c r="A1687" s="3" t="n">
        <v>31129</v>
      </c>
      <c r="B1687" s="3" t="s">
        <v>1073</v>
      </c>
      <c r="C1687" s="3" t="s">
        <v>1104</v>
      </c>
      <c r="D1687" s="13" t="n">
        <v>2.42</v>
      </c>
      <c r="E1687" s="13" t="n">
        <v>1.4</v>
      </c>
      <c r="F1687" s="13" t="n">
        <v>0.113</v>
      </c>
      <c r="G1687" s="13" t="n">
        <v>0.68</v>
      </c>
      <c r="H1687" s="13" t="n">
        <v>0.907</v>
      </c>
      <c r="I1687" s="13" t="n">
        <v>0.0132</v>
      </c>
      <c r="J1687" s="13" t="n">
        <v>2</v>
      </c>
      <c r="K1687" s="13" t="n">
        <v>0.567</v>
      </c>
      <c r="L1687" s="13" t="n">
        <v>5.63</v>
      </c>
      <c r="M1687" s="13" t="n">
        <v>0.945</v>
      </c>
      <c r="N1687" s="13" t="n">
        <v>1.59</v>
      </c>
      <c r="O1687" s="13" t="n">
        <v>1.32</v>
      </c>
      <c r="P1687" s="3"/>
      <c r="Q1687" s="13" t="n">
        <v>0</v>
      </c>
      <c r="R1687" s="13" t="n">
        <v>0</v>
      </c>
      <c r="S1687" s="13" t="n">
        <v>0</v>
      </c>
      <c r="T1687" s="13" t="n">
        <v>0</v>
      </c>
      <c r="U1687" s="3"/>
      <c r="V1687" s="13" t="e">
        <f aca="false">(Q1687*SUM(D1687:F1687)+R1687*SUM(G1687:I1687)+S1687*SUM(J1687:L1687)+T1687*SUM(M1687:O1687))/SUM(Q1687:T1687)</f>
        <v>#DIV/0!</v>
      </c>
      <c r="W1687" s="13" t="n">
        <v>0</v>
      </c>
      <c r="X1687" s="13" t="n">
        <v>2.91</v>
      </c>
      <c r="Y1687" s="13" t="n">
        <f aca="false">IF(W1687=0,X1687,W1687)</f>
        <v>2.91</v>
      </c>
    </row>
    <row r="1688" customFormat="false" ht="12.75" hidden="false" customHeight="false" outlineLevel="0" collapsed="false">
      <c r="A1688" s="3" t="n">
        <v>31131</v>
      </c>
      <c r="B1688" s="3" t="s">
        <v>1073</v>
      </c>
      <c r="C1688" s="3" t="s">
        <v>1105</v>
      </c>
      <c r="D1688" s="13" t="n">
        <v>2.42</v>
      </c>
      <c r="E1688" s="13" t="n">
        <v>1.4</v>
      </c>
      <c r="F1688" s="13" t="n">
        <v>0.113</v>
      </c>
      <c r="G1688" s="13" t="n">
        <v>0.68</v>
      </c>
      <c r="H1688" s="13" t="n">
        <v>0.907</v>
      </c>
      <c r="I1688" s="13" t="n">
        <v>0.0132</v>
      </c>
      <c r="J1688" s="13" t="n">
        <v>2</v>
      </c>
      <c r="K1688" s="13" t="n">
        <v>0.567</v>
      </c>
      <c r="L1688" s="13" t="n">
        <v>5.63</v>
      </c>
      <c r="M1688" s="13" t="n">
        <v>0.945</v>
      </c>
      <c r="N1688" s="13" t="n">
        <v>1.59</v>
      </c>
      <c r="O1688" s="13" t="n">
        <v>1.32</v>
      </c>
      <c r="P1688" s="3"/>
      <c r="Q1688" s="13" t="n">
        <v>28</v>
      </c>
      <c r="R1688" s="13" t="n">
        <v>401</v>
      </c>
      <c r="S1688" s="13" t="n">
        <v>12</v>
      </c>
      <c r="T1688" s="13" t="n">
        <v>473</v>
      </c>
      <c r="U1688" s="3"/>
      <c r="V1688" s="13" t="n">
        <f aca="false">(Q1688*SUM(D1688:F1688)+R1688*SUM(G1688:I1688)+S1688*SUM(J1688:L1688)+T1688*SUM(M1688:O1688))/SUM(Q1688:T1688)</f>
        <v>2.92514573304158</v>
      </c>
      <c r="W1688" s="13" t="n">
        <v>2.92514573304158</v>
      </c>
      <c r="X1688" s="13" t="n">
        <v>2.91</v>
      </c>
      <c r="Y1688" s="13" t="n">
        <f aca="false">IF(W1688=0,X1688,W1688)</f>
        <v>2.92514573304158</v>
      </c>
    </row>
    <row r="1689" customFormat="false" ht="12.75" hidden="false" customHeight="false" outlineLevel="0" collapsed="false">
      <c r="A1689" s="3" t="n">
        <v>31133</v>
      </c>
      <c r="B1689" s="3" t="s">
        <v>1073</v>
      </c>
      <c r="C1689" s="3" t="s">
        <v>668</v>
      </c>
      <c r="D1689" s="13" t="n">
        <v>2.42</v>
      </c>
      <c r="E1689" s="13" t="n">
        <v>1.4</v>
      </c>
      <c r="F1689" s="13" t="n">
        <v>0.113</v>
      </c>
      <c r="G1689" s="13" t="n">
        <v>0.68</v>
      </c>
      <c r="H1689" s="13" t="n">
        <v>0.907</v>
      </c>
      <c r="I1689" s="13" t="n">
        <v>0.0132</v>
      </c>
      <c r="J1689" s="13" t="n">
        <v>2</v>
      </c>
      <c r="K1689" s="13" t="n">
        <v>0.567</v>
      </c>
      <c r="L1689" s="13" t="n">
        <v>5.63</v>
      </c>
      <c r="M1689" s="13" t="n">
        <v>0.945</v>
      </c>
      <c r="N1689" s="13" t="n">
        <v>1.59</v>
      </c>
      <c r="O1689" s="13" t="n">
        <v>1.32</v>
      </c>
      <c r="P1689" s="3"/>
      <c r="Q1689" s="13" t="n">
        <v>24.1</v>
      </c>
      <c r="R1689" s="13" t="n">
        <v>341</v>
      </c>
      <c r="S1689" s="13" t="n">
        <v>10.3</v>
      </c>
      <c r="T1689" s="13" t="n">
        <v>402</v>
      </c>
      <c r="U1689" s="3"/>
      <c r="V1689" s="13" t="n">
        <f aca="false">(Q1689*SUM(D1689:F1689)+R1689*SUM(G1689:I1689)+S1689*SUM(J1689:L1689)+T1689*SUM(M1689:O1689))/SUM(Q1689:T1689)</f>
        <v>2.9258973501415</v>
      </c>
      <c r="W1689" s="13" t="n">
        <v>2.9258973501415</v>
      </c>
      <c r="X1689" s="13" t="n">
        <v>2.91</v>
      </c>
      <c r="Y1689" s="13" t="n">
        <f aca="false">IF(W1689=0,X1689,W1689)</f>
        <v>2.9258973501415</v>
      </c>
    </row>
    <row r="1690" customFormat="false" ht="12.75" hidden="false" customHeight="false" outlineLevel="0" collapsed="false">
      <c r="A1690" s="3" t="n">
        <v>31135</v>
      </c>
      <c r="B1690" s="3" t="s">
        <v>1073</v>
      </c>
      <c r="C1690" s="3" t="s">
        <v>1106</v>
      </c>
      <c r="D1690" s="13" t="n">
        <v>2.42</v>
      </c>
      <c r="E1690" s="13" t="n">
        <v>1.4</v>
      </c>
      <c r="F1690" s="13" t="n">
        <v>0.113</v>
      </c>
      <c r="G1690" s="13" t="n">
        <v>0.68</v>
      </c>
      <c r="H1690" s="13" t="n">
        <v>0.907</v>
      </c>
      <c r="I1690" s="13" t="n">
        <v>0.0132</v>
      </c>
      <c r="J1690" s="13" t="n">
        <v>2</v>
      </c>
      <c r="K1690" s="13" t="n">
        <v>0.567</v>
      </c>
      <c r="L1690" s="13" t="n">
        <v>5.63</v>
      </c>
      <c r="M1690" s="13" t="n">
        <v>0.945</v>
      </c>
      <c r="N1690" s="13" t="n">
        <v>1.59</v>
      </c>
      <c r="O1690" s="13" t="n">
        <v>1.32</v>
      </c>
      <c r="P1690" s="3"/>
      <c r="Q1690" s="13" t="n">
        <v>0</v>
      </c>
      <c r="R1690" s="13" t="n">
        <v>0</v>
      </c>
      <c r="S1690" s="13" t="n">
        <v>0</v>
      </c>
      <c r="T1690" s="13" t="n">
        <v>0</v>
      </c>
      <c r="U1690" s="3"/>
      <c r="V1690" s="13" t="e">
        <f aca="false">(Q1690*SUM(D1690:F1690)+R1690*SUM(G1690:I1690)+S1690*SUM(J1690:L1690)+T1690*SUM(M1690:O1690))/SUM(Q1690:T1690)</f>
        <v>#DIV/0!</v>
      </c>
      <c r="W1690" s="13" t="n">
        <v>0</v>
      </c>
      <c r="X1690" s="13" t="n">
        <v>2.91</v>
      </c>
      <c r="Y1690" s="13" t="n">
        <f aca="false">IF(W1690=0,X1690,W1690)</f>
        <v>2.91</v>
      </c>
    </row>
    <row r="1691" customFormat="false" ht="12.75" hidden="false" customHeight="false" outlineLevel="0" collapsed="false">
      <c r="A1691" s="3" t="n">
        <v>31137</v>
      </c>
      <c r="B1691" s="3" t="s">
        <v>1073</v>
      </c>
      <c r="C1691" s="3" t="s">
        <v>1022</v>
      </c>
      <c r="D1691" s="13" t="n">
        <v>2.42</v>
      </c>
      <c r="E1691" s="13" t="n">
        <v>1.4</v>
      </c>
      <c r="F1691" s="13" t="n">
        <v>0.113</v>
      </c>
      <c r="G1691" s="13" t="n">
        <v>0.68</v>
      </c>
      <c r="H1691" s="13" t="n">
        <v>0.907</v>
      </c>
      <c r="I1691" s="13" t="n">
        <v>0.0132</v>
      </c>
      <c r="J1691" s="13" t="n">
        <v>2</v>
      </c>
      <c r="K1691" s="13" t="n">
        <v>0.567</v>
      </c>
      <c r="L1691" s="13" t="n">
        <v>5.63</v>
      </c>
      <c r="M1691" s="13" t="n">
        <v>0.945</v>
      </c>
      <c r="N1691" s="13" t="n">
        <v>1.59</v>
      </c>
      <c r="O1691" s="13" t="n">
        <v>1.32</v>
      </c>
      <c r="P1691" s="3"/>
      <c r="Q1691" s="13" t="n">
        <v>0</v>
      </c>
      <c r="R1691" s="13" t="n">
        <v>0</v>
      </c>
      <c r="S1691" s="13" t="n">
        <v>0</v>
      </c>
      <c r="T1691" s="13" t="n">
        <v>0</v>
      </c>
      <c r="U1691" s="3"/>
      <c r="V1691" s="13" t="e">
        <f aca="false">(Q1691*SUM(D1691:F1691)+R1691*SUM(G1691:I1691)+S1691*SUM(J1691:L1691)+T1691*SUM(M1691:O1691))/SUM(Q1691:T1691)</f>
        <v>#DIV/0!</v>
      </c>
      <c r="W1691" s="13" t="n">
        <v>0</v>
      </c>
      <c r="X1691" s="13" t="n">
        <v>2.91</v>
      </c>
      <c r="Y1691" s="13" t="n">
        <f aca="false">IF(W1691=0,X1691,W1691)</f>
        <v>2.91</v>
      </c>
    </row>
    <row r="1692" customFormat="false" ht="12.75" hidden="false" customHeight="false" outlineLevel="0" collapsed="false">
      <c r="A1692" s="3" t="n">
        <v>31139</v>
      </c>
      <c r="B1692" s="3" t="s">
        <v>1073</v>
      </c>
      <c r="C1692" s="3" t="s">
        <v>418</v>
      </c>
      <c r="D1692" s="13" t="n">
        <v>2.42</v>
      </c>
      <c r="E1692" s="13" t="n">
        <v>1.4</v>
      </c>
      <c r="F1692" s="13" t="n">
        <v>0.113</v>
      </c>
      <c r="G1692" s="13" t="n">
        <v>0.68</v>
      </c>
      <c r="H1692" s="13" t="n">
        <v>0.907</v>
      </c>
      <c r="I1692" s="13" t="n">
        <v>0.0132</v>
      </c>
      <c r="J1692" s="13" t="n">
        <v>2</v>
      </c>
      <c r="K1692" s="13" t="n">
        <v>0.567</v>
      </c>
      <c r="L1692" s="13" t="n">
        <v>5.63</v>
      </c>
      <c r="M1692" s="13" t="n">
        <v>0.945</v>
      </c>
      <c r="N1692" s="13" t="n">
        <v>1.59</v>
      </c>
      <c r="O1692" s="13" t="n">
        <v>1.32</v>
      </c>
      <c r="P1692" s="3"/>
      <c r="Q1692" s="13" t="n">
        <v>56.3</v>
      </c>
      <c r="R1692" s="13" t="n">
        <v>799</v>
      </c>
      <c r="S1692" s="13" t="n">
        <v>23.7</v>
      </c>
      <c r="T1692" s="13" t="n">
        <v>947</v>
      </c>
      <c r="U1692" s="3"/>
      <c r="V1692" s="13" t="n">
        <f aca="false">(Q1692*SUM(D1692:F1692)+R1692*SUM(G1692:I1692)+S1692*SUM(J1692:L1692)+T1692*SUM(M1692:O1692))/SUM(Q1692:T1692)</f>
        <v>2.92713121577218</v>
      </c>
      <c r="W1692" s="13" t="n">
        <v>2.92713121577218</v>
      </c>
      <c r="X1692" s="13" t="n">
        <v>2.91</v>
      </c>
      <c r="Y1692" s="13" t="n">
        <f aca="false">IF(W1692=0,X1692,W1692)</f>
        <v>2.92713121577218</v>
      </c>
    </row>
    <row r="1693" customFormat="false" ht="12.75" hidden="false" customHeight="false" outlineLevel="0" collapsed="false">
      <c r="A1693" s="3" t="n">
        <v>31141</v>
      </c>
      <c r="B1693" s="3" t="s">
        <v>1073</v>
      </c>
      <c r="C1693" s="3" t="s">
        <v>1023</v>
      </c>
      <c r="D1693" s="13" t="n">
        <v>2.42</v>
      </c>
      <c r="E1693" s="13" t="n">
        <v>1.4</v>
      </c>
      <c r="F1693" s="13" t="n">
        <v>0.113</v>
      </c>
      <c r="G1693" s="13" t="n">
        <v>0.68</v>
      </c>
      <c r="H1693" s="13" t="n">
        <v>0.907</v>
      </c>
      <c r="I1693" s="13" t="n">
        <v>0.0132</v>
      </c>
      <c r="J1693" s="13" t="n">
        <v>2</v>
      </c>
      <c r="K1693" s="13" t="n">
        <v>0.567</v>
      </c>
      <c r="L1693" s="13" t="n">
        <v>5.63</v>
      </c>
      <c r="M1693" s="13" t="n">
        <v>0.945</v>
      </c>
      <c r="N1693" s="13" t="n">
        <v>1.59</v>
      </c>
      <c r="O1693" s="13" t="n">
        <v>1.32</v>
      </c>
      <c r="P1693" s="3"/>
      <c r="Q1693" s="13" t="n">
        <v>54.7</v>
      </c>
      <c r="R1693" s="13" t="n">
        <v>780</v>
      </c>
      <c r="S1693" s="13" t="n">
        <v>23.2</v>
      </c>
      <c r="T1693" s="13" t="n">
        <v>922</v>
      </c>
      <c r="U1693" s="3"/>
      <c r="V1693" s="13" t="n">
        <f aca="false">(Q1693*SUM(D1693:F1693)+R1693*SUM(G1693:I1693)+S1693*SUM(J1693:L1693)+T1693*SUM(M1693:O1693))/SUM(Q1693:T1693)</f>
        <v>2.92587870105062</v>
      </c>
      <c r="W1693" s="13" t="n">
        <v>2.92587870105062</v>
      </c>
      <c r="X1693" s="13" t="n">
        <v>2.91</v>
      </c>
      <c r="Y1693" s="13" t="n">
        <f aca="false">IF(W1693=0,X1693,W1693)</f>
        <v>2.92587870105062</v>
      </c>
    </row>
    <row r="1694" customFormat="false" ht="12.75" hidden="false" customHeight="false" outlineLevel="0" collapsed="false">
      <c r="A1694" s="3" t="n">
        <v>31143</v>
      </c>
      <c r="B1694" s="3" t="s">
        <v>1073</v>
      </c>
      <c r="C1694" s="3" t="s">
        <v>150</v>
      </c>
      <c r="D1694" s="13" t="n">
        <v>2.42</v>
      </c>
      <c r="E1694" s="13" t="n">
        <v>1.4</v>
      </c>
      <c r="F1694" s="13" t="n">
        <v>0.113</v>
      </c>
      <c r="G1694" s="13" t="n">
        <v>0.68</v>
      </c>
      <c r="H1694" s="13" t="n">
        <v>0.907</v>
      </c>
      <c r="I1694" s="13" t="n">
        <v>0.0132</v>
      </c>
      <c r="J1694" s="13" t="n">
        <v>2</v>
      </c>
      <c r="K1694" s="13" t="n">
        <v>0.567</v>
      </c>
      <c r="L1694" s="13" t="n">
        <v>5.63</v>
      </c>
      <c r="M1694" s="13" t="n">
        <v>0.945</v>
      </c>
      <c r="N1694" s="13" t="n">
        <v>1.59</v>
      </c>
      <c r="O1694" s="13" t="n">
        <v>1.32</v>
      </c>
      <c r="P1694" s="3"/>
      <c r="Q1694" s="13" t="n">
        <v>0</v>
      </c>
      <c r="R1694" s="13" t="n">
        <v>0</v>
      </c>
      <c r="S1694" s="13" t="n">
        <v>0</v>
      </c>
      <c r="T1694" s="13" t="n">
        <v>0</v>
      </c>
      <c r="U1694" s="3"/>
      <c r="V1694" s="13" t="e">
        <f aca="false">(Q1694*SUM(D1694:F1694)+R1694*SUM(G1694:I1694)+S1694*SUM(J1694:L1694)+T1694*SUM(M1694:O1694))/SUM(Q1694:T1694)</f>
        <v>#DIV/0!</v>
      </c>
      <c r="W1694" s="13" t="n">
        <v>0</v>
      </c>
      <c r="X1694" s="13" t="n">
        <v>2.91</v>
      </c>
      <c r="Y1694" s="13" t="n">
        <f aca="false">IF(W1694=0,X1694,W1694)</f>
        <v>2.91</v>
      </c>
    </row>
    <row r="1695" customFormat="false" ht="12.75" hidden="false" customHeight="false" outlineLevel="0" collapsed="false">
      <c r="A1695" s="3" t="n">
        <v>31145</v>
      </c>
      <c r="B1695" s="3" t="s">
        <v>1073</v>
      </c>
      <c r="C1695" s="3" t="s">
        <v>1107</v>
      </c>
      <c r="D1695" s="13" t="n">
        <v>2.42</v>
      </c>
      <c r="E1695" s="13" t="n">
        <v>1.4</v>
      </c>
      <c r="F1695" s="13" t="n">
        <v>0.113</v>
      </c>
      <c r="G1695" s="13" t="n">
        <v>0.68</v>
      </c>
      <c r="H1695" s="13" t="n">
        <v>0.907</v>
      </c>
      <c r="I1695" s="13" t="n">
        <v>0.0132</v>
      </c>
      <c r="J1695" s="13" t="n">
        <v>2</v>
      </c>
      <c r="K1695" s="13" t="n">
        <v>0.567</v>
      </c>
      <c r="L1695" s="13" t="n">
        <v>5.63</v>
      </c>
      <c r="M1695" s="13" t="n">
        <v>0.945</v>
      </c>
      <c r="N1695" s="13" t="n">
        <v>1.59</v>
      </c>
      <c r="O1695" s="13" t="n">
        <v>1.32</v>
      </c>
      <c r="P1695" s="3"/>
      <c r="Q1695" s="13" t="n">
        <v>0</v>
      </c>
      <c r="R1695" s="13" t="n">
        <v>0</v>
      </c>
      <c r="S1695" s="13" t="n">
        <v>0</v>
      </c>
      <c r="T1695" s="13" t="n">
        <v>0</v>
      </c>
      <c r="U1695" s="3"/>
      <c r="V1695" s="13" t="e">
        <f aca="false">(Q1695*SUM(D1695:F1695)+R1695*SUM(G1695:I1695)+S1695*SUM(J1695:L1695)+T1695*SUM(M1695:O1695))/SUM(Q1695:T1695)</f>
        <v>#DIV/0!</v>
      </c>
      <c r="W1695" s="13" t="n">
        <v>0</v>
      </c>
      <c r="X1695" s="13" t="n">
        <v>2.91</v>
      </c>
      <c r="Y1695" s="13" t="n">
        <f aca="false">IF(W1695=0,X1695,W1695)</f>
        <v>2.91</v>
      </c>
    </row>
    <row r="1696" customFormat="false" ht="12.75" hidden="false" customHeight="false" outlineLevel="0" collapsed="false">
      <c r="A1696" s="3" t="n">
        <v>31147</v>
      </c>
      <c r="B1696" s="3" t="s">
        <v>1073</v>
      </c>
      <c r="C1696" s="3" t="s">
        <v>1108</v>
      </c>
      <c r="D1696" s="13" t="n">
        <v>2.42</v>
      </c>
      <c r="E1696" s="13" t="n">
        <v>1.4</v>
      </c>
      <c r="F1696" s="13" t="n">
        <v>0.113</v>
      </c>
      <c r="G1696" s="13" t="n">
        <v>0.68</v>
      </c>
      <c r="H1696" s="13" t="n">
        <v>0.907</v>
      </c>
      <c r="I1696" s="13" t="n">
        <v>0.0132</v>
      </c>
      <c r="J1696" s="13" t="n">
        <v>2</v>
      </c>
      <c r="K1696" s="13" t="n">
        <v>0.567</v>
      </c>
      <c r="L1696" s="13" t="n">
        <v>5.63</v>
      </c>
      <c r="M1696" s="13" t="n">
        <v>0.945</v>
      </c>
      <c r="N1696" s="13" t="n">
        <v>1.59</v>
      </c>
      <c r="O1696" s="13" t="n">
        <v>1.32</v>
      </c>
      <c r="P1696" s="3"/>
      <c r="Q1696" s="13" t="n">
        <v>43.3</v>
      </c>
      <c r="R1696" s="13" t="n">
        <v>619</v>
      </c>
      <c r="S1696" s="13" t="n">
        <v>18.6</v>
      </c>
      <c r="T1696" s="13" t="n">
        <v>732</v>
      </c>
      <c r="U1696" s="3"/>
      <c r="V1696" s="13" t="n">
        <f aca="false">(Q1696*SUM(D1696:F1696)+R1696*SUM(G1696:I1696)+S1696*SUM(J1696:L1696)+T1696*SUM(M1696:O1696))/SUM(Q1696:T1696)</f>
        <v>2.92670882581924</v>
      </c>
      <c r="W1696" s="13" t="n">
        <v>2.92670882581924</v>
      </c>
      <c r="X1696" s="13" t="n">
        <v>2.91</v>
      </c>
      <c r="Y1696" s="13" t="n">
        <f aca="false">IF(W1696=0,X1696,W1696)</f>
        <v>2.92670882581924</v>
      </c>
    </row>
    <row r="1697" customFormat="false" ht="12.75" hidden="false" customHeight="false" outlineLevel="0" collapsed="false">
      <c r="A1697" s="3" t="n">
        <v>31149</v>
      </c>
      <c r="B1697" s="3" t="s">
        <v>1073</v>
      </c>
      <c r="C1697" s="3" t="s">
        <v>945</v>
      </c>
      <c r="D1697" s="13" t="n">
        <v>2.42</v>
      </c>
      <c r="E1697" s="13" t="n">
        <v>1.4</v>
      </c>
      <c r="F1697" s="13" t="n">
        <v>0.113</v>
      </c>
      <c r="G1697" s="13" t="n">
        <v>0.68</v>
      </c>
      <c r="H1697" s="13" t="n">
        <v>0.907</v>
      </c>
      <c r="I1697" s="13" t="n">
        <v>0.0132</v>
      </c>
      <c r="J1697" s="13" t="n">
        <v>2</v>
      </c>
      <c r="K1697" s="13" t="n">
        <v>0.567</v>
      </c>
      <c r="L1697" s="13" t="n">
        <v>5.63</v>
      </c>
      <c r="M1697" s="13" t="n">
        <v>0.945</v>
      </c>
      <c r="N1697" s="13" t="n">
        <v>1.59</v>
      </c>
      <c r="O1697" s="13" t="n">
        <v>1.32</v>
      </c>
      <c r="P1697" s="3"/>
      <c r="Q1697" s="13" t="n">
        <v>0</v>
      </c>
      <c r="R1697" s="13" t="n">
        <v>0</v>
      </c>
      <c r="S1697" s="13" t="n">
        <v>0</v>
      </c>
      <c r="T1697" s="13" t="n">
        <v>0</v>
      </c>
      <c r="U1697" s="3"/>
      <c r="V1697" s="13" t="e">
        <f aca="false">(Q1697*SUM(D1697:F1697)+R1697*SUM(G1697:I1697)+S1697*SUM(J1697:L1697)+T1697*SUM(M1697:O1697))/SUM(Q1697:T1697)</f>
        <v>#DIV/0!</v>
      </c>
      <c r="W1697" s="13" t="n">
        <v>0</v>
      </c>
      <c r="X1697" s="13" t="n">
        <v>2.91</v>
      </c>
      <c r="Y1697" s="13" t="n">
        <f aca="false">IF(W1697=0,X1697,W1697)</f>
        <v>2.91</v>
      </c>
    </row>
    <row r="1698" customFormat="false" ht="12.75" hidden="false" customHeight="false" outlineLevel="0" collapsed="false">
      <c r="A1698" s="3" t="n">
        <v>31151</v>
      </c>
      <c r="B1698" s="3" t="s">
        <v>1073</v>
      </c>
      <c r="C1698" s="3" t="s">
        <v>155</v>
      </c>
      <c r="D1698" s="13" t="n">
        <v>2.42</v>
      </c>
      <c r="E1698" s="13" t="n">
        <v>1.4</v>
      </c>
      <c r="F1698" s="13" t="n">
        <v>0.113</v>
      </c>
      <c r="G1698" s="13" t="n">
        <v>0.68</v>
      </c>
      <c r="H1698" s="13" t="n">
        <v>0.907</v>
      </c>
      <c r="I1698" s="13" t="n">
        <v>0.0132</v>
      </c>
      <c r="J1698" s="13" t="n">
        <v>2</v>
      </c>
      <c r="K1698" s="13" t="n">
        <v>0.567</v>
      </c>
      <c r="L1698" s="13" t="n">
        <v>5.63</v>
      </c>
      <c r="M1698" s="13" t="n">
        <v>0.945</v>
      </c>
      <c r="N1698" s="13" t="n">
        <v>1.59</v>
      </c>
      <c r="O1698" s="13" t="n">
        <v>1.32</v>
      </c>
      <c r="P1698" s="3"/>
      <c r="Q1698" s="13" t="n">
        <v>0</v>
      </c>
      <c r="R1698" s="13" t="n">
        <v>0</v>
      </c>
      <c r="S1698" s="13" t="n">
        <v>0</v>
      </c>
      <c r="T1698" s="13" t="n">
        <v>0</v>
      </c>
      <c r="U1698" s="3"/>
      <c r="V1698" s="13" t="e">
        <f aca="false">(Q1698*SUM(D1698:F1698)+R1698*SUM(G1698:I1698)+S1698*SUM(J1698:L1698)+T1698*SUM(M1698:O1698))/SUM(Q1698:T1698)</f>
        <v>#DIV/0!</v>
      </c>
      <c r="W1698" s="13" t="n">
        <v>0</v>
      </c>
      <c r="X1698" s="13" t="n">
        <v>2.91</v>
      </c>
      <c r="Y1698" s="13" t="n">
        <f aca="false">IF(W1698=0,X1698,W1698)</f>
        <v>2.91</v>
      </c>
    </row>
    <row r="1699" customFormat="false" ht="12.75" hidden="false" customHeight="false" outlineLevel="0" collapsed="false">
      <c r="A1699" s="3" t="n">
        <v>31153</v>
      </c>
      <c r="B1699" s="3" t="s">
        <v>1073</v>
      </c>
      <c r="C1699" s="3" t="s">
        <v>1109</v>
      </c>
      <c r="D1699" s="13" t="n">
        <v>2.42</v>
      </c>
      <c r="E1699" s="13" t="n">
        <v>1.4</v>
      </c>
      <c r="F1699" s="13" t="n">
        <v>0.113</v>
      </c>
      <c r="G1699" s="13" t="n">
        <v>0.68</v>
      </c>
      <c r="H1699" s="13" t="n">
        <v>0.907</v>
      </c>
      <c r="I1699" s="13" t="n">
        <v>0.0132</v>
      </c>
      <c r="J1699" s="13" t="n">
        <v>2</v>
      </c>
      <c r="K1699" s="13" t="n">
        <v>0.567</v>
      </c>
      <c r="L1699" s="13" t="n">
        <v>5.63</v>
      </c>
      <c r="M1699" s="13" t="n">
        <v>0.945</v>
      </c>
      <c r="N1699" s="13" t="n">
        <v>1.59</v>
      </c>
      <c r="O1699" s="13" t="n">
        <v>1.32</v>
      </c>
      <c r="P1699" s="3"/>
      <c r="Q1699" s="13" t="n">
        <v>0</v>
      </c>
      <c r="R1699" s="13" t="n">
        <v>0</v>
      </c>
      <c r="S1699" s="13" t="n">
        <v>0</v>
      </c>
      <c r="T1699" s="13" t="n">
        <v>0</v>
      </c>
      <c r="U1699" s="3"/>
      <c r="V1699" s="13" t="e">
        <f aca="false">(Q1699*SUM(D1699:F1699)+R1699*SUM(G1699:I1699)+S1699*SUM(J1699:L1699)+T1699*SUM(M1699:O1699))/SUM(Q1699:T1699)</f>
        <v>#DIV/0!</v>
      </c>
      <c r="W1699" s="13" t="n">
        <v>0</v>
      </c>
      <c r="X1699" s="13" t="n">
        <v>2.91</v>
      </c>
      <c r="Y1699" s="13" t="n">
        <f aca="false">IF(W1699=0,X1699,W1699)</f>
        <v>2.91</v>
      </c>
    </row>
    <row r="1700" customFormat="false" ht="12.75" hidden="false" customHeight="false" outlineLevel="0" collapsed="false">
      <c r="A1700" s="3" t="n">
        <v>31155</v>
      </c>
      <c r="B1700" s="3" t="s">
        <v>1073</v>
      </c>
      <c r="C1700" s="3" t="s">
        <v>1110</v>
      </c>
      <c r="D1700" s="13" t="n">
        <v>2.42</v>
      </c>
      <c r="E1700" s="13" t="n">
        <v>1.4</v>
      </c>
      <c r="F1700" s="13" t="n">
        <v>0.113</v>
      </c>
      <c r="G1700" s="13" t="n">
        <v>0.68</v>
      </c>
      <c r="H1700" s="13" t="n">
        <v>0.907</v>
      </c>
      <c r="I1700" s="13" t="n">
        <v>0.0132</v>
      </c>
      <c r="J1700" s="13" t="n">
        <v>2</v>
      </c>
      <c r="K1700" s="13" t="n">
        <v>0.567</v>
      </c>
      <c r="L1700" s="13" t="n">
        <v>5.63</v>
      </c>
      <c r="M1700" s="13" t="n">
        <v>0.945</v>
      </c>
      <c r="N1700" s="13" t="n">
        <v>1.59</v>
      </c>
      <c r="O1700" s="13" t="n">
        <v>1.32</v>
      </c>
      <c r="P1700" s="3"/>
      <c r="Q1700" s="13" t="n">
        <v>21.2</v>
      </c>
      <c r="R1700" s="13" t="n">
        <v>305</v>
      </c>
      <c r="S1700" s="13" t="n">
        <v>8.94</v>
      </c>
      <c r="T1700" s="13" t="n">
        <v>360</v>
      </c>
      <c r="U1700" s="3"/>
      <c r="V1700" s="13" t="n">
        <f aca="false">(Q1700*SUM(D1700:F1700)+R1700*SUM(G1700:I1700)+S1700*SUM(J1700:L1700)+T1700*SUM(M1700:O1700))/SUM(Q1700:T1700)</f>
        <v>2.92390278217338</v>
      </c>
      <c r="W1700" s="13" t="n">
        <v>2.92390278217338</v>
      </c>
      <c r="X1700" s="13" t="n">
        <v>2.91</v>
      </c>
      <c r="Y1700" s="13" t="n">
        <f aca="false">IF(W1700=0,X1700,W1700)</f>
        <v>2.92390278217338</v>
      </c>
    </row>
    <row r="1701" customFormat="false" ht="12.75" hidden="false" customHeight="false" outlineLevel="0" collapsed="false">
      <c r="A1701" s="3" t="n">
        <v>31157</v>
      </c>
      <c r="B1701" s="3" t="s">
        <v>1073</v>
      </c>
      <c r="C1701" s="3" t="s">
        <v>1111</v>
      </c>
      <c r="D1701" s="13" t="n">
        <v>2.42</v>
      </c>
      <c r="E1701" s="13" t="n">
        <v>1.4</v>
      </c>
      <c r="F1701" s="13" t="n">
        <v>0.113</v>
      </c>
      <c r="G1701" s="13" t="n">
        <v>0.68</v>
      </c>
      <c r="H1701" s="13" t="n">
        <v>0.907</v>
      </c>
      <c r="I1701" s="13" t="n">
        <v>0.0132</v>
      </c>
      <c r="J1701" s="13" t="n">
        <v>2</v>
      </c>
      <c r="K1701" s="13" t="n">
        <v>0.567</v>
      </c>
      <c r="L1701" s="13" t="n">
        <v>5.63</v>
      </c>
      <c r="M1701" s="13" t="n">
        <v>0.945</v>
      </c>
      <c r="N1701" s="13" t="n">
        <v>1.59</v>
      </c>
      <c r="O1701" s="13" t="n">
        <v>1.32</v>
      </c>
      <c r="P1701" s="3"/>
      <c r="Q1701" s="13" t="n">
        <v>0</v>
      </c>
      <c r="R1701" s="13" t="n">
        <v>0</v>
      </c>
      <c r="S1701" s="13" t="n">
        <v>0</v>
      </c>
      <c r="T1701" s="13" t="n">
        <v>0</v>
      </c>
      <c r="U1701" s="3"/>
      <c r="V1701" s="13" t="e">
        <f aca="false">(Q1701*SUM(D1701:F1701)+R1701*SUM(G1701:I1701)+S1701*SUM(J1701:L1701)+T1701*SUM(M1701:O1701))/SUM(Q1701:T1701)</f>
        <v>#DIV/0!</v>
      </c>
      <c r="W1701" s="13" t="n">
        <v>0</v>
      </c>
      <c r="X1701" s="13" t="n">
        <v>2.91</v>
      </c>
      <c r="Y1701" s="13" t="n">
        <f aca="false">IF(W1701=0,X1701,W1701)</f>
        <v>2.91</v>
      </c>
    </row>
    <row r="1702" customFormat="false" ht="12.75" hidden="false" customHeight="false" outlineLevel="0" collapsed="false">
      <c r="A1702" s="3" t="n">
        <v>31159</v>
      </c>
      <c r="B1702" s="3" t="s">
        <v>1073</v>
      </c>
      <c r="C1702" s="3" t="s">
        <v>677</v>
      </c>
      <c r="D1702" s="13" t="n">
        <v>2.42</v>
      </c>
      <c r="E1702" s="13" t="n">
        <v>1.4</v>
      </c>
      <c r="F1702" s="13" t="n">
        <v>0.113</v>
      </c>
      <c r="G1702" s="13" t="n">
        <v>0.68</v>
      </c>
      <c r="H1702" s="13" t="n">
        <v>0.907</v>
      </c>
      <c r="I1702" s="13" t="n">
        <v>0.0132</v>
      </c>
      <c r="J1702" s="13" t="n">
        <v>2</v>
      </c>
      <c r="K1702" s="13" t="n">
        <v>0.567</v>
      </c>
      <c r="L1702" s="13" t="n">
        <v>5.63</v>
      </c>
      <c r="M1702" s="13" t="n">
        <v>0.945</v>
      </c>
      <c r="N1702" s="13" t="n">
        <v>1.59</v>
      </c>
      <c r="O1702" s="13" t="n">
        <v>1.32</v>
      </c>
      <c r="P1702" s="3"/>
      <c r="Q1702" s="13" t="n">
        <v>45.1</v>
      </c>
      <c r="R1702" s="13" t="n">
        <v>636</v>
      </c>
      <c r="S1702" s="13" t="n">
        <v>19</v>
      </c>
      <c r="T1702" s="13" t="n">
        <v>750</v>
      </c>
      <c r="U1702" s="3"/>
      <c r="V1702" s="13" t="n">
        <f aca="false">(Q1702*SUM(D1702:F1702)+R1702*SUM(G1702:I1702)+S1702*SUM(J1702:L1702)+T1702*SUM(M1702:O1702))/SUM(Q1702:T1702)</f>
        <v>2.92538342183298</v>
      </c>
      <c r="W1702" s="13" t="n">
        <v>2.92538342183298</v>
      </c>
      <c r="X1702" s="13" t="n">
        <v>2.91</v>
      </c>
      <c r="Y1702" s="13" t="n">
        <f aca="false">IF(W1702=0,X1702,W1702)</f>
        <v>2.92538342183298</v>
      </c>
    </row>
    <row r="1703" customFormat="false" ht="12.75" hidden="false" customHeight="false" outlineLevel="0" collapsed="false">
      <c r="A1703" s="3" t="n">
        <v>31161</v>
      </c>
      <c r="B1703" s="3" t="s">
        <v>1073</v>
      </c>
      <c r="C1703" s="3" t="s">
        <v>679</v>
      </c>
      <c r="D1703" s="13" t="n">
        <v>2.42</v>
      </c>
      <c r="E1703" s="13" t="n">
        <v>1.4</v>
      </c>
      <c r="F1703" s="13" t="n">
        <v>0.113</v>
      </c>
      <c r="G1703" s="13" t="n">
        <v>0.68</v>
      </c>
      <c r="H1703" s="13" t="n">
        <v>0.907</v>
      </c>
      <c r="I1703" s="13" t="n">
        <v>0.0132</v>
      </c>
      <c r="J1703" s="13" t="n">
        <v>2</v>
      </c>
      <c r="K1703" s="13" t="n">
        <v>0.567</v>
      </c>
      <c r="L1703" s="13" t="n">
        <v>5.63</v>
      </c>
      <c r="M1703" s="13" t="n">
        <v>0.945</v>
      </c>
      <c r="N1703" s="13" t="n">
        <v>1.59</v>
      </c>
      <c r="O1703" s="13" t="n">
        <v>1.32</v>
      </c>
      <c r="P1703" s="3"/>
      <c r="Q1703" s="13" t="n">
        <v>0</v>
      </c>
      <c r="R1703" s="13" t="n">
        <v>0</v>
      </c>
      <c r="S1703" s="13" t="n">
        <v>0</v>
      </c>
      <c r="T1703" s="13" t="n">
        <v>0</v>
      </c>
      <c r="U1703" s="3"/>
      <c r="V1703" s="13" t="e">
        <f aca="false">(Q1703*SUM(D1703:F1703)+R1703*SUM(G1703:I1703)+S1703*SUM(J1703:L1703)+T1703*SUM(M1703:O1703))/SUM(Q1703:T1703)</f>
        <v>#DIV/0!</v>
      </c>
      <c r="W1703" s="13" t="n">
        <v>0</v>
      </c>
      <c r="X1703" s="13" t="n">
        <v>2.91</v>
      </c>
      <c r="Y1703" s="13" t="n">
        <f aca="false">IF(W1703=0,X1703,W1703)</f>
        <v>2.91</v>
      </c>
    </row>
    <row r="1704" customFormat="false" ht="12.75" hidden="false" customHeight="false" outlineLevel="0" collapsed="false">
      <c r="A1704" s="3" t="n">
        <v>31163</v>
      </c>
      <c r="B1704" s="3" t="s">
        <v>1073</v>
      </c>
      <c r="C1704" s="3" t="s">
        <v>680</v>
      </c>
      <c r="D1704" s="13" t="n">
        <v>2.42</v>
      </c>
      <c r="E1704" s="13" t="n">
        <v>1.4</v>
      </c>
      <c r="F1704" s="13" t="n">
        <v>0.113</v>
      </c>
      <c r="G1704" s="13" t="n">
        <v>0.68</v>
      </c>
      <c r="H1704" s="13" t="n">
        <v>0.907</v>
      </c>
      <c r="I1704" s="13" t="n">
        <v>0.0132</v>
      </c>
      <c r="J1704" s="13" t="n">
        <v>2</v>
      </c>
      <c r="K1704" s="13" t="n">
        <v>0.567</v>
      </c>
      <c r="L1704" s="13" t="n">
        <v>5.63</v>
      </c>
      <c r="M1704" s="13" t="n">
        <v>0.945</v>
      </c>
      <c r="N1704" s="13" t="n">
        <v>1.59</v>
      </c>
      <c r="O1704" s="13" t="n">
        <v>1.32</v>
      </c>
      <c r="P1704" s="3"/>
      <c r="Q1704" s="13" t="n">
        <v>9.83</v>
      </c>
      <c r="R1704" s="13" t="n">
        <v>141</v>
      </c>
      <c r="S1704" s="13" t="n">
        <v>4.3</v>
      </c>
      <c r="T1704" s="13" t="n">
        <v>167</v>
      </c>
      <c r="U1704" s="3"/>
      <c r="V1704" s="13" t="n">
        <f aca="false">(Q1704*SUM(D1704:F1704)+R1704*SUM(G1704:I1704)+S1704*SUM(J1704:L1704)+T1704*SUM(M1704:O1704))/SUM(Q1704:T1704)</f>
        <v>2.92838819731164</v>
      </c>
      <c r="W1704" s="13" t="n">
        <v>2.92838819731165</v>
      </c>
      <c r="X1704" s="13" t="n">
        <v>2.91</v>
      </c>
      <c r="Y1704" s="13" t="n">
        <f aca="false">IF(W1704=0,X1704,W1704)</f>
        <v>2.92838819731165</v>
      </c>
    </row>
    <row r="1705" customFormat="false" ht="12.75" hidden="false" customHeight="false" outlineLevel="0" collapsed="false">
      <c r="A1705" s="3" t="n">
        <v>31165</v>
      </c>
      <c r="B1705" s="3" t="s">
        <v>1073</v>
      </c>
      <c r="C1705" s="3" t="s">
        <v>618</v>
      </c>
      <c r="D1705" s="13" t="n">
        <v>2.42</v>
      </c>
      <c r="E1705" s="13" t="n">
        <v>1.4</v>
      </c>
      <c r="F1705" s="13" t="n">
        <v>0.113</v>
      </c>
      <c r="G1705" s="13" t="n">
        <v>0.68</v>
      </c>
      <c r="H1705" s="13" t="n">
        <v>0.907</v>
      </c>
      <c r="I1705" s="13" t="n">
        <v>0.0132</v>
      </c>
      <c r="J1705" s="13" t="n">
        <v>2</v>
      </c>
      <c r="K1705" s="13" t="n">
        <v>0.567</v>
      </c>
      <c r="L1705" s="13" t="n">
        <v>5.63</v>
      </c>
      <c r="M1705" s="13" t="n">
        <v>0.945</v>
      </c>
      <c r="N1705" s="13" t="n">
        <v>1.59</v>
      </c>
      <c r="O1705" s="13" t="n">
        <v>1.32</v>
      </c>
      <c r="P1705" s="3"/>
      <c r="Q1705" s="13" t="n">
        <v>0</v>
      </c>
      <c r="R1705" s="13" t="n">
        <v>0</v>
      </c>
      <c r="S1705" s="13" t="n">
        <v>0</v>
      </c>
      <c r="T1705" s="13" t="n">
        <v>0</v>
      </c>
      <c r="U1705" s="3"/>
      <c r="V1705" s="13" t="e">
        <f aca="false">(Q1705*SUM(D1705:F1705)+R1705*SUM(G1705:I1705)+S1705*SUM(J1705:L1705)+T1705*SUM(M1705:O1705))/SUM(Q1705:T1705)</f>
        <v>#DIV/0!</v>
      </c>
      <c r="W1705" s="13" t="n">
        <v>0</v>
      </c>
      <c r="X1705" s="13" t="n">
        <v>2.91</v>
      </c>
      <c r="Y1705" s="13" t="n">
        <f aca="false">IF(W1705=0,X1705,W1705)</f>
        <v>2.91</v>
      </c>
    </row>
    <row r="1706" customFormat="false" ht="12.75" hidden="false" customHeight="false" outlineLevel="0" collapsed="false">
      <c r="A1706" s="3" t="n">
        <v>31167</v>
      </c>
      <c r="B1706" s="3" t="s">
        <v>1073</v>
      </c>
      <c r="C1706" s="3" t="s">
        <v>683</v>
      </c>
      <c r="D1706" s="13" t="n">
        <v>2.42</v>
      </c>
      <c r="E1706" s="13" t="n">
        <v>1.4</v>
      </c>
      <c r="F1706" s="13" t="n">
        <v>0.113</v>
      </c>
      <c r="G1706" s="13" t="n">
        <v>0.68</v>
      </c>
      <c r="H1706" s="13" t="n">
        <v>0.907</v>
      </c>
      <c r="I1706" s="13" t="n">
        <v>0.0132</v>
      </c>
      <c r="J1706" s="13" t="n">
        <v>2</v>
      </c>
      <c r="K1706" s="13" t="n">
        <v>0.567</v>
      </c>
      <c r="L1706" s="13" t="n">
        <v>5.63</v>
      </c>
      <c r="M1706" s="13" t="n">
        <v>0.945</v>
      </c>
      <c r="N1706" s="13" t="n">
        <v>1.59</v>
      </c>
      <c r="O1706" s="13" t="n">
        <v>1.32</v>
      </c>
      <c r="P1706" s="3"/>
      <c r="Q1706" s="13" t="n">
        <v>22.1</v>
      </c>
      <c r="R1706" s="13" t="n">
        <v>312</v>
      </c>
      <c r="S1706" s="13" t="n">
        <v>9.27</v>
      </c>
      <c r="T1706" s="13" t="n">
        <v>368</v>
      </c>
      <c r="U1706" s="3"/>
      <c r="V1706" s="13" t="n">
        <f aca="false">(Q1706*SUM(D1706:F1706)+R1706*SUM(G1706:I1706)+S1706*SUM(J1706:L1706)+T1706*SUM(M1706:O1706))/SUM(Q1706:T1706)</f>
        <v>2.92507118658363</v>
      </c>
      <c r="W1706" s="13" t="n">
        <v>2.92507118658363</v>
      </c>
      <c r="X1706" s="13" t="n">
        <v>2.91</v>
      </c>
      <c r="Y1706" s="13" t="n">
        <f aca="false">IF(W1706=0,X1706,W1706)</f>
        <v>2.92507118658363</v>
      </c>
    </row>
    <row r="1707" customFormat="false" ht="12.75" hidden="false" customHeight="false" outlineLevel="0" collapsed="false">
      <c r="A1707" s="3" t="n">
        <v>31169</v>
      </c>
      <c r="B1707" s="3" t="s">
        <v>1073</v>
      </c>
      <c r="C1707" s="3" t="s">
        <v>1112</v>
      </c>
      <c r="D1707" s="13" t="n">
        <v>2.42</v>
      </c>
      <c r="E1707" s="13" t="n">
        <v>1.4</v>
      </c>
      <c r="F1707" s="13" t="n">
        <v>0.113</v>
      </c>
      <c r="G1707" s="13" t="n">
        <v>0.68</v>
      </c>
      <c r="H1707" s="13" t="n">
        <v>0.907</v>
      </c>
      <c r="I1707" s="13" t="n">
        <v>0.0132</v>
      </c>
      <c r="J1707" s="13" t="n">
        <v>2</v>
      </c>
      <c r="K1707" s="13" t="n">
        <v>0.567</v>
      </c>
      <c r="L1707" s="13" t="n">
        <v>5.63</v>
      </c>
      <c r="M1707" s="13" t="n">
        <v>0.945</v>
      </c>
      <c r="N1707" s="13" t="n">
        <v>1.59</v>
      </c>
      <c r="O1707" s="13" t="n">
        <v>1.32</v>
      </c>
      <c r="P1707" s="3"/>
      <c r="Q1707" s="13" t="n">
        <v>0</v>
      </c>
      <c r="R1707" s="13" t="n">
        <v>0</v>
      </c>
      <c r="S1707" s="13" t="n">
        <v>0</v>
      </c>
      <c r="T1707" s="13" t="n">
        <v>0</v>
      </c>
      <c r="U1707" s="3"/>
      <c r="V1707" s="13" t="e">
        <f aca="false">(Q1707*SUM(D1707:F1707)+R1707*SUM(G1707:I1707)+S1707*SUM(J1707:L1707)+T1707*SUM(M1707:O1707))/SUM(Q1707:T1707)</f>
        <v>#DIV/0!</v>
      </c>
      <c r="W1707" s="13" t="n">
        <v>0</v>
      </c>
      <c r="X1707" s="13" t="n">
        <v>2.91</v>
      </c>
      <c r="Y1707" s="13" t="n">
        <f aca="false">IF(W1707=0,X1707,W1707)</f>
        <v>2.91</v>
      </c>
    </row>
    <row r="1708" customFormat="false" ht="12.75" hidden="false" customHeight="false" outlineLevel="0" collapsed="false">
      <c r="A1708" s="3" t="n">
        <v>31171</v>
      </c>
      <c r="B1708" s="3" t="s">
        <v>1073</v>
      </c>
      <c r="C1708" s="3" t="s">
        <v>433</v>
      </c>
      <c r="D1708" s="13" t="n">
        <v>2.42</v>
      </c>
      <c r="E1708" s="13" t="n">
        <v>1.4</v>
      </c>
      <c r="F1708" s="13" t="n">
        <v>0.113</v>
      </c>
      <c r="G1708" s="13" t="n">
        <v>0.68</v>
      </c>
      <c r="H1708" s="13" t="n">
        <v>0.907</v>
      </c>
      <c r="I1708" s="13" t="n">
        <v>0.0132</v>
      </c>
      <c r="J1708" s="13" t="n">
        <v>2</v>
      </c>
      <c r="K1708" s="13" t="n">
        <v>0.567</v>
      </c>
      <c r="L1708" s="13" t="n">
        <v>5.63</v>
      </c>
      <c r="M1708" s="13" t="n">
        <v>0.945</v>
      </c>
      <c r="N1708" s="13" t="n">
        <v>1.59</v>
      </c>
      <c r="O1708" s="13" t="n">
        <v>1.32</v>
      </c>
      <c r="P1708" s="3"/>
      <c r="Q1708" s="13" t="n">
        <v>0</v>
      </c>
      <c r="R1708" s="13" t="n">
        <v>0</v>
      </c>
      <c r="S1708" s="13" t="n">
        <v>0</v>
      </c>
      <c r="T1708" s="13" t="n">
        <v>0</v>
      </c>
      <c r="U1708" s="3"/>
      <c r="V1708" s="13" t="e">
        <f aca="false">(Q1708*SUM(D1708:F1708)+R1708*SUM(G1708:I1708)+S1708*SUM(J1708:L1708)+T1708*SUM(M1708:O1708))/SUM(Q1708:T1708)</f>
        <v>#DIV/0!</v>
      </c>
      <c r="W1708" s="13" t="n">
        <v>0</v>
      </c>
      <c r="X1708" s="13" t="n">
        <v>2.91</v>
      </c>
      <c r="Y1708" s="13" t="n">
        <f aca="false">IF(W1708=0,X1708,W1708)</f>
        <v>2.91</v>
      </c>
    </row>
    <row r="1709" customFormat="false" ht="12.75" hidden="false" customHeight="false" outlineLevel="0" collapsed="false">
      <c r="A1709" s="3" t="n">
        <v>31173</v>
      </c>
      <c r="B1709" s="3" t="s">
        <v>1073</v>
      </c>
      <c r="C1709" s="3" t="s">
        <v>1113</v>
      </c>
      <c r="D1709" s="13" t="n">
        <v>2.42</v>
      </c>
      <c r="E1709" s="13" t="n">
        <v>1.4</v>
      </c>
      <c r="F1709" s="13" t="n">
        <v>0.113</v>
      </c>
      <c r="G1709" s="13" t="n">
        <v>0.68</v>
      </c>
      <c r="H1709" s="13" t="n">
        <v>0.907</v>
      </c>
      <c r="I1709" s="13" t="n">
        <v>0.0132</v>
      </c>
      <c r="J1709" s="13" t="n">
        <v>2</v>
      </c>
      <c r="K1709" s="13" t="n">
        <v>0.567</v>
      </c>
      <c r="L1709" s="13" t="n">
        <v>5.63</v>
      </c>
      <c r="M1709" s="13" t="n">
        <v>0.945</v>
      </c>
      <c r="N1709" s="13" t="n">
        <v>1.59</v>
      </c>
      <c r="O1709" s="13" t="n">
        <v>1.32</v>
      </c>
      <c r="P1709" s="3"/>
      <c r="Q1709" s="13" t="n">
        <v>36.1</v>
      </c>
      <c r="R1709" s="13" t="n">
        <v>507</v>
      </c>
      <c r="S1709" s="13" t="n">
        <v>15</v>
      </c>
      <c r="T1709" s="13" t="n">
        <v>597</v>
      </c>
      <c r="U1709" s="3"/>
      <c r="V1709" s="13" t="n">
        <f aca="false">(Q1709*SUM(D1709:F1709)+R1709*SUM(G1709:I1709)+S1709*SUM(J1709:L1709)+T1709*SUM(M1709:O1709))/SUM(Q1709:T1709)</f>
        <v>2.92413877586356</v>
      </c>
      <c r="W1709" s="13" t="n">
        <v>2.92413877586356</v>
      </c>
      <c r="X1709" s="13" t="n">
        <v>2.91</v>
      </c>
      <c r="Y1709" s="13" t="n">
        <f aca="false">IF(W1709=0,X1709,W1709)</f>
        <v>2.92413877586356</v>
      </c>
    </row>
    <row r="1710" customFormat="false" ht="12.75" hidden="false" customHeight="false" outlineLevel="0" collapsed="false">
      <c r="A1710" s="3" t="n">
        <v>31175</v>
      </c>
      <c r="B1710" s="3" t="s">
        <v>1073</v>
      </c>
      <c r="C1710" s="3" t="s">
        <v>483</v>
      </c>
      <c r="D1710" s="13" t="n">
        <v>2.42</v>
      </c>
      <c r="E1710" s="13" t="n">
        <v>1.4</v>
      </c>
      <c r="F1710" s="13" t="n">
        <v>0.113</v>
      </c>
      <c r="G1710" s="13" t="n">
        <v>0.68</v>
      </c>
      <c r="H1710" s="13" t="n">
        <v>0.907</v>
      </c>
      <c r="I1710" s="13" t="n">
        <v>0.0132</v>
      </c>
      <c r="J1710" s="13" t="n">
        <v>2</v>
      </c>
      <c r="K1710" s="13" t="n">
        <v>0.567</v>
      </c>
      <c r="L1710" s="13" t="n">
        <v>5.63</v>
      </c>
      <c r="M1710" s="13" t="n">
        <v>0.945</v>
      </c>
      <c r="N1710" s="13" t="n">
        <v>1.59</v>
      </c>
      <c r="O1710" s="13" t="n">
        <v>1.32</v>
      </c>
      <c r="P1710" s="3"/>
      <c r="Q1710" s="13" t="n">
        <v>0</v>
      </c>
      <c r="R1710" s="13" t="n">
        <v>0</v>
      </c>
      <c r="S1710" s="13" t="n">
        <v>0</v>
      </c>
      <c r="T1710" s="13" t="n">
        <v>0</v>
      </c>
      <c r="U1710" s="3"/>
      <c r="V1710" s="13" t="e">
        <f aca="false">(Q1710*SUM(D1710:F1710)+R1710*SUM(G1710:I1710)+S1710*SUM(J1710:L1710)+T1710*SUM(M1710:O1710))/SUM(Q1710:T1710)</f>
        <v>#DIV/0!</v>
      </c>
      <c r="W1710" s="13" t="n">
        <v>0</v>
      </c>
      <c r="X1710" s="13" t="n">
        <v>2.91</v>
      </c>
      <c r="Y1710" s="13" t="n">
        <f aca="false">IF(W1710=0,X1710,W1710)</f>
        <v>2.91</v>
      </c>
    </row>
    <row r="1711" customFormat="false" ht="12.75" hidden="false" customHeight="false" outlineLevel="0" collapsed="false">
      <c r="A1711" s="3" t="n">
        <v>31177</v>
      </c>
      <c r="B1711" s="3" t="s">
        <v>1073</v>
      </c>
      <c r="C1711" s="3" t="s">
        <v>91</v>
      </c>
      <c r="D1711" s="13" t="n">
        <v>2.42</v>
      </c>
      <c r="E1711" s="13" t="n">
        <v>1.4</v>
      </c>
      <c r="F1711" s="13" t="n">
        <v>0.113</v>
      </c>
      <c r="G1711" s="13" t="n">
        <v>0.68</v>
      </c>
      <c r="H1711" s="13" t="n">
        <v>0.907</v>
      </c>
      <c r="I1711" s="13" t="n">
        <v>0.0132</v>
      </c>
      <c r="J1711" s="13" t="n">
        <v>2</v>
      </c>
      <c r="K1711" s="13" t="n">
        <v>0.567</v>
      </c>
      <c r="L1711" s="13" t="n">
        <v>5.63</v>
      </c>
      <c r="M1711" s="13" t="n">
        <v>0.945</v>
      </c>
      <c r="N1711" s="13" t="n">
        <v>1.59</v>
      </c>
      <c r="O1711" s="13" t="n">
        <v>1.32</v>
      </c>
      <c r="P1711" s="3"/>
      <c r="Q1711" s="13" t="n">
        <v>51.6</v>
      </c>
      <c r="R1711" s="13" t="n">
        <v>733</v>
      </c>
      <c r="S1711" s="13" t="n">
        <v>22.2</v>
      </c>
      <c r="T1711" s="13" t="n">
        <v>866</v>
      </c>
      <c r="U1711" s="3"/>
      <c r="V1711" s="13" t="n">
        <f aca="false">(Q1711*SUM(D1711:F1711)+R1711*SUM(G1711:I1711)+S1711*SUM(J1711:L1711)+T1711*SUM(M1711:O1711))/SUM(Q1711:T1711)</f>
        <v>2.92700430416069</v>
      </c>
      <c r="W1711" s="13" t="n">
        <v>2.92700430416069</v>
      </c>
      <c r="X1711" s="13" t="n">
        <v>2.91</v>
      </c>
      <c r="Y1711" s="13" t="n">
        <f aca="false">IF(W1711=0,X1711,W1711)</f>
        <v>2.92700430416069</v>
      </c>
    </row>
    <row r="1712" customFormat="false" ht="12.75" hidden="false" customHeight="false" outlineLevel="0" collapsed="false">
      <c r="A1712" s="3" t="n">
        <v>31179</v>
      </c>
      <c r="B1712" s="3" t="s">
        <v>1073</v>
      </c>
      <c r="C1712" s="3" t="s">
        <v>444</v>
      </c>
      <c r="D1712" s="13" t="n">
        <v>2.42</v>
      </c>
      <c r="E1712" s="13" t="n">
        <v>1.4</v>
      </c>
      <c r="F1712" s="13" t="n">
        <v>0.113</v>
      </c>
      <c r="G1712" s="13" t="n">
        <v>0.68</v>
      </c>
      <c r="H1712" s="13" t="n">
        <v>0.907</v>
      </c>
      <c r="I1712" s="13" t="n">
        <v>0.0132</v>
      </c>
      <c r="J1712" s="13" t="n">
        <v>2</v>
      </c>
      <c r="K1712" s="13" t="n">
        <v>0.567</v>
      </c>
      <c r="L1712" s="13" t="n">
        <v>5.63</v>
      </c>
      <c r="M1712" s="13" t="n">
        <v>0.945</v>
      </c>
      <c r="N1712" s="13" t="n">
        <v>1.59</v>
      </c>
      <c r="O1712" s="13" t="n">
        <v>1.32</v>
      </c>
      <c r="P1712" s="3"/>
      <c r="Q1712" s="13" t="n">
        <v>178</v>
      </c>
      <c r="R1712" s="13" t="n">
        <v>2540</v>
      </c>
      <c r="S1712" s="13" t="n">
        <v>75.6</v>
      </c>
      <c r="T1712" s="13" t="n">
        <v>2990</v>
      </c>
      <c r="U1712" s="3"/>
      <c r="V1712" s="13" t="n">
        <f aca="false">(Q1712*SUM(D1712:F1712)+R1712*SUM(G1712:I1712)+S1712*SUM(J1712:L1712)+T1712*SUM(M1712:O1712))/SUM(Q1712:T1712)</f>
        <v>2.92390988311778</v>
      </c>
      <c r="W1712" s="13" t="n">
        <v>2.92390988311778</v>
      </c>
      <c r="X1712" s="13" t="n">
        <v>2.91</v>
      </c>
      <c r="Y1712" s="13" t="n">
        <f aca="false">IF(W1712=0,X1712,W1712)</f>
        <v>2.92390988311778</v>
      </c>
    </row>
    <row r="1713" customFormat="false" ht="12.75" hidden="false" customHeight="false" outlineLevel="0" collapsed="false">
      <c r="A1713" s="3" t="n">
        <v>31181</v>
      </c>
      <c r="B1713" s="3" t="s">
        <v>1073</v>
      </c>
      <c r="C1713" s="3" t="s">
        <v>445</v>
      </c>
      <c r="D1713" s="13" t="n">
        <v>2.42</v>
      </c>
      <c r="E1713" s="13" t="n">
        <v>1.4</v>
      </c>
      <c r="F1713" s="13" t="n">
        <v>0.113</v>
      </c>
      <c r="G1713" s="13" t="n">
        <v>0.68</v>
      </c>
      <c r="H1713" s="13" t="n">
        <v>0.907</v>
      </c>
      <c r="I1713" s="13" t="n">
        <v>0.0132</v>
      </c>
      <c r="J1713" s="13" t="n">
        <v>2</v>
      </c>
      <c r="K1713" s="13" t="n">
        <v>0.567</v>
      </c>
      <c r="L1713" s="13" t="n">
        <v>5.63</v>
      </c>
      <c r="M1713" s="13" t="n">
        <v>0.945</v>
      </c>
      <c r="N1713" s="13" t="n">
        <v>1.59</v>
      </c>
      <c r="O1713" s="13" t="n">
        <v>1.32</v>
      </c>
      <c r="P1713" s="3"/>
      <c r="Q1713" s="13" t="n">
        <v>18.8</v>
      </c>
      <c r="R1713" s="13" t="n">
        <v>271</v>
      </c>
      <c r="S1713" s="13" t="n">
        <v>7.68</v>
      </c>
      <c r="T1713" s="13" t="n">
        <v>320</v>
      </c>
      <c r="U1713" s="3"/>
      <c r="V1713" s="13" t="n">
        <f aca="false">(Q1713*SUM(D1713:F1713)+R1713*SUM(G1713:I1713)+S1713*SUM(J1713:L1713)+T1713*SUM(M1713:O1713))/SUM(Q1713:T1713)</f>
        <v>2.92179108635097</v>
      </c>
      <c r="W1713" s="13" t="n">
        <v>2.92179108635098</v>
      </c>
      <c r="X1713" s="13" t="n">
        <v>2.91</v>
      </c>
      <c r="Y1713" s="13" t="n">
        <f aca="false">IF(W1713=0,X1713,W1713)</f>
        <v>2.92179108635098</v>
      </c>
    </row>
    <row r="1714" customFormat="false" ht="12.75" hidden="false" customHeight="false" outlineLevel="0" collapsed="false">
      <c r="A1714" s="3" t="n">
        <v>31183</v>
      </c>
      <c r="B1714" s="3" t="s">
        <v>1073</v>
      </c>
      <c r="C1714" s="3" t="s">
        <v>446</v>
      </c>
      <c r="D1714" s="13" t="n">
        <v>2.42</v>
      </c>
      <c r="E1714" s="13" t="n">
        <v>1.4</v>
      </c>
      <c r="F1714" s="13" t="n">
        <v>0.113</v>
      </c>
      <c r="G1714" s="13" t="n">
        <v>0.68</v>
      </c>
      <c r="H1714" s="13" t="n">
        <v>0.907</v>
      </c>
      <c r="I1714" s="13" t="n">
        <v>0.0132</v>
      </c>
      <c r="J1714" s="13" t="n">
        <v>2</v>
      </c>
      <c r="K1714" s="13" t="n">
        <v>0.567</v>
      </c>
      <c r="L1714" s="13" t="n">
        <v>5.63</v>
      </c>
      <c r="M1714" s="13" t="n">
        <v>0.945</v>
      </c>
      <c r="N1714" s="13" t="n">
        <v>1.59</v>
      </c>
      <c r="O1714" s="13" t="n">
        <v>1.32</v>
      </c>
      <c r="P1714" s="3"/>
      <c r="Q1714" s="13" t="n">
        <v>24.9</v>
      </c>
      <c r="R1714" s="13" t="n">
        <v>355</v>
      </c>
      <c r="S1714" s="13" t="n">
        <v>10.5</v>
      </c>
      <c r="T1714" s="13" t="n">
        <v>419</v>
      </c>
      <c r="U1714" s="3"/>
      <c r="V1714" s="13" t="n">
        <f aca="false">(Q1714*SUM(D1714:F1714)+R1714*SUM(G1714:I1714)+S1714*SUM(J1714:L1714)+T1714*SUM(M1714:O1714))/SUM(Q1714:T1714)</f>
        <v>2.92477909562639</v>
      </c>
      <c r="W1714" s="13" t="n">
        <v>2.92477909562639</v>
      </c>
      <c r="X1714" s="13" t="n">
        <v>2.91</v>
      </c>
      <c r="Y1714" s="13" t="n">
        <f aca="false">IF(W1714=0,X1714,W1714)</f>
        <v>2.92477909562639</v>
      </c>
    </row>
    <row r="1715" customFormat="false" ht="12.75" hidden="false" customHeight="false" outlineLevel="0" collapsed="false">
      <c r="A1715" s="3" t="n">
        <v>31185</v>
      </c>
      <c r="B1715" s="3" t="s">
        <v>1073</v>
      </c>
      <c r="C1715" s="3" t="s">
        <v>806</v>
      </c>
      <c r="D1715" s="13" t="n">
        <v>2.42</v>
      </c>
      <c r="E1715" s="13" t="n">
        <v>1.4</v>
      </c>
      <c r="F1715" s="13" t="n">
        <v>0.113</v>
      </c>
      <c r="G1715" s="13" t="n">
        <v>0.68</v>
      </c>
      <c r="H1715" s="13" t="n">
        <v>0.907</v>
      </c>
      <c r="I1715" s="13" t="n">
        <v>0.0132</v>
      </c>
      <c r="J1715" s="13" t="n">
        <v>2</v>
      </c>
      <c r="K1715" s="13" t="n">
        <v>0.567</v>
      </c>
      <c r="L1715" s="13" t="n">
        <v>5.63</v>
      </c>
      <c r="M1715" s="13" t="n">
        <v>0.945</v>
      </c>
      <c r="N1715" s="13" t="n">
        <v>1.59</v>
      </c>
      <c r="O1715" s="13" t="n">
        <v>1.32</v>
      </c>
      <c r="P1715" s="3"/>
      <c r="Q1715" s="13" t="n">
        <v>0</v>
      </c>
      <c r="R1715" s="13" t="n">
        <v>0</v>
      </c>
      <c r="S1715" s="13" t="n">
        <v>0</v>
      </c>
      <c r="T1715" s="13" t="n">
        <v>0</v>
      </c>
      <c r="U1715" s="3"/>
      <c r="V1715" s="13" t="e">
        <f aca="false">(Q1715*SUM(D1715:F1715)+R1715*SUM(G1715:I1715)+S1715*SUM(J1715:L1715)+T1715*SUM(M1715:O1715))/SUM(Q1715:T1715)</f>
        <v>#DIV/0!</v>
      </c>
      <c r="W1715" s="13" t="n">
        <v>0</v>
      </c>
      <c r="X1715" s="13" t="n">
        <v>2.91</v>
      </c>
      <c r="Y1715" s="13" t="n">
        <f aca="false">IF(W1715=0,X1715,W1715)</f>
        <v>2.91</v>
      </c>
    </row>
    <row r="1716" customFormat="false" ht="12.75" hidden="false" customHeight="false" outlineLevel="0" collapsed="false">
      <c r="A1716" s="3" t="n">
        <v>32001</v>
      </c>
      <c r="B1716" s="3" t="s">
        <v>145</v>
      </c>
      <c r="C1716" s="3" t="s">
        <v>1114</v>
      </c>
      <c r="D1716" s="13" t="n">
        <v>2.42</v>
      </c>
      <c r="E1716" s="13" t="n">
        <v>1.28</v>
      </c>
      <c r="F1716" s="13" t="n">
        <v>0.113</v>
      </c>
      <c r="G1716" s="13" t="n">
        <v>0.718</v>
      </c>
      <c r="H1716" s="13" t="n">
        <v>0.907</v>
      </c>
      <c r="I1716" s="13" t="n">
        <v>0.00302</v>
      </c>
      <c r="J1716" s="13" t="n">
        <v>2</v>
      </c>
      <c r="K1716" s="13" t="n">
        <v>0.491</v>
      </c>
      <c r="L1716" s="13" t="n">
        <v>5.55</v>
      </c>
      <c r="M1716" s="13" t="n">
        <v>0.642</v>
      </c>
      <c r="N1716" s="13" t="n">
        <v>1.21</v>
      </c>
      <c r="O1716" s="13" t="n">
        <v>2.42</v>
      </c>
      <c r="P1716" s="3"/>
      <c r="Q1716" s="13" t="n">
        <v>41</v>
      </c>
      <c r="R1716" s="13" t="n">
        <v>5630</v>
      </c>
      <c r="S1716" s="13" t="n">
        <v>3800</v>
      </c>
      <c r="T1716" s="13" t="n">
        <v>4390</v>
      </c>
      <c r="U1716" s="3"/>
      <c r="V1716" s="13" t="n">
        <f aca="false">(Q1716*SUM(D1716:F1716)+R1716*SUM(G1716:I1716)+S1716*SUM(J1716:L1716)+T1716*SUM(M1716:O1716))/SUM(Q1716:T1716)</f>
        <v>4.22999535387057</v>
      </c>
      <c r="W1716" s="13" t="n">
        <v>4.22999535387057</v>
      </c>
      <c r="X1716" s="13" t="n">
        <v>4.23</v>
      </c>
      <c r="Y1716" s="13" t="n">
        <f aca="false">IF(W1716=0,X1716,W1716)</f>
        <v>4.22999535387057</v>
      </c>
    </row>
    <row r="1717" customFormat="false" ht="12.75" hidden="false" customHeight="false" outlineLevel="0" collapsed="false">
      <c r="A1717" s="3" t="n">
        <v>32003</v>
      </c>
      <c r="B1717" s="3" t="s">
        <v>145</v>
      </c>
      <c r="C1717" s="3" t="s">
        <v>118</v>
      </c>
      <c r="D1717" s="13" t="n">
        <v>2.42</v>
      </c>
      <c r="E1717" s="13" t="n">
        <v>1.28</v>
      </c>
      <c r="F1717" s="13" t="n">
        <v>0.113</v>
      </c>
      <c r="G1717" s="13" t="n">
        <v>0.718</v>
      </c>
      <c r="H1717" s="13" t="n">
        <v>0.907</v>
      </c>
      <c r="I1717" s="13" t="n">
        <v>0.00302</v>
      </c>
      <c r="J1717" s="13" t="n">
        <v>2</v>
      </c>
      <c r="K1717" s="13" t="n">
        <v>0.491</v>
      </c>
      <c r="L1717" s="13" t="n">
        <v>5.55</v>
      </c>
      <c r="M1717" s="13" t="n">
        <v>0.642</v>
      </c>
      <c r="N1717" s="13" t="n">
        <v>1.21</v>
      </c>
      <c r="O1717" s="13" t="n">
        <v>2.42</v>
      </c>
      <c r="P1717" s="3"/>
      <c r="Q1717" s="13" t="n">
        <v>8.33</v>
      </c>
      <c r="R1717" s="13" t="n">
        <v>1130</v>
      </c>
      <c r="S1717" s="13" t="n">
        <v>761</v>
      </c>
      <c r="T1717" s="13" t="n">
        <v>880</v>
      </c>
      <c r="U1717" s="3"/>
      <c r="V1717" s="13" t="n">
        <f aca="false">(Q1717*SUM(D1717:F1717)+R1717*SUM(G1717:I1717)+S1717*SUM(J1717:L1717)+T1717*SUM(M1717:O1717))/SUM(Q1717:T1717)</f>
        <v>4.22763251934819</v>
      </c>
      <c r="W1717" s="13" t="n">
        <v>4.22763251934819</v>
      </c>
      <c r="X1717" s="13" t="n">
        <v>4.23</v>
      </c>
      <c r="Y1717" s="13" t="n">
        <f aca="false">IF(W1717=0,X1717,W1717)</f>
        <v>4.22763251934819</v>
      </c>
    </row>
    <row r="1718" customFormat="false" ht="12.75" hidden="false" customHeight="false" outlineLevel="0" collapsed="false">
      <c r="A1718" s="3" t="n">
        <v>32005</v>
      </c>
      <c r="B1718" s="3" t="s">
        <v>145</v>
      </c>
      <c r="C1718" s="3" t="s">
        <v>242</v>
      </c>
      <c r="D1718" s="13" t="n">
        <v>2.42</v>
      </c>
      <c r="E1718" s="13" t="n">
        <v>1.28</v>
      </c>
      <c r="F1718" s="13" t="n">
        <v>0.113</v>
      </c>
      <c r="G1718" s="13" t="n">
        <v>0.718</v>
      </c>
      <c r="H1718" s="13" t="n">
        <v>0.907</v>
      </c>
      <c r="I1718" s="13" t="n">
        <v>0.00302</v>
      </c>
      <c r="J1718" s="13" t="n">
        <v>2</v>
      </c>
      <c r="K1718" s="13" t="n">
        <v>0.491</v>
      </c>
      <c r="L1718" s="13" t="n">
        <v>5.55</v>
      </c>
      <c r="M1718" s="13" t="n">
        <v>0.642</v>
      </c>
      <c r="N1718" s="13" t="n">
        <v>1.21</v>
      </c>
      <c r="O1718" s="13" t="n">
        <v>2.42</v>
      </c>
      <c r="P1718" s="3"/>
      <c r="Q1718" s="13" t="n">
        <v>8.24</v>
      </c>
      <c r="R1718" s="13" t="n">
        <v>1250</v>
      </c>
      <c r="S1718" s="13" t="n">
        <v>846</v>
      </c>
      <c r="T1718" s="13" t="n">
        <v>975</v>
      </c>
      <c r="U1718" s="3"/>
      <c r="V1718" s="13" t="n">
        <f aca="false">(Q1718*SUM(D1718:F1718)+R1718*SUM(G1718:I1718)+S1718*SUM(J1718:L1718)+T1718*SUM(M1718:O1718))/SUM(Q1718:T1718)</f>
        <v>4.23296986269339</v>
      </c>
      <c r="W1718" s="13" t="n">
        <v>4.23296986269339</v>
      </c>
      <c r="X1718" s="13" t="n">
        <v>4.23</v>
      </c>
      <c r="Y1718" s="13" t="n">
        <f aca="false">IF(W1718=0,X1718,W1718)</f>
        <v>4.23296986269339</v>
      </c>
    </row>
    <row r="1719" customFormat="false" ht="12.75" hidden="false" customHeight="false" outlineLevel="0" collapsed="false">
      <c r="A1719" s="3" t="n">
        <v>32007</v>
      </c>
      <c r="B1719" s="3" t="s">
        <v>145</v>
      </c>
      <c r="C1719" s="3" t="s">
        <v>1115</v>
      </c>
      <c r="D1719" s="13" t="n">
        <v>2.42</v>
      </c>
      <c r="E1719" s="13" t="n">
        <v>1.28</v>
      </c>
      <c r="F1719" s="13" t="n">
        <v>0.113</v>
      </c>
      <c r="G1719" s="13" t="n">
        <v>0.718</v>
      </c>
      <c r="H1719" s="13" t="n">
        <v>0.907</v>
      </c>
      <c r="I1719" s="13" t="n">
        <v>0.00302</v>
      </c>
      <c r="J1719" s="13" t="n">
        <v>2</v>
      </c>
      <c r="K1719" s="13" t="n">
        <v>0.491</v>
      </c>
      <c r="L1719" s="13" t="n">
        <v>5.55</v>
      </c>
      <c r="M1719" s="13" t="n">
        <v>0.642</v>
      </c>
      <c r="N1719" s="13" t="n">
        <v>1.21</v>
      </c>
      <c r="O1719" s="13" t="n">
        <v>2.42</v>
      </c>
      <c r="P1719" s="3"/>
      <c r="Q1719" s="13" t="n">
        <v>0</v>
      </c>
      <c r="R1719" s="13" t="n">
        <v>0</v>
      </c>
      <c r="S1719" s="13" t="n">
        <v>0</v>
      </c>
      <c r="T1719" s="13" t="n">
        <v>0</v>
      </c>
      <c r="U1719" s="3"/>
      <c r="V1719" s="13" t="e">
        <f aca="false">(Q1719*SUM(D1719:F1719)+R1719*SUM(G1719:I1719)+S1719*SUM(J1719:L1719)+T1719*SUM(M1719:O1719))/SUM(Q1719:T1719)</f>
        <v>#DIV/0!</v>
      </c>
      <c r="W1719" s="13" t="n">
        <v>0</v>
      </c>
      <c r="X1719" s="13" t="n">
        <v>4.23</v>
      </c>
      <c r="Y1719" s="13" t="n">
        <f aca="false">IF(W1719=0,X1719,W1719)</f>
        <v>4.23</v>
      </c>
    </row>
    <row r="1720" customFormat="false" ht="12.75" hidden="false" customHeight="false" outlineLevel="0" collapsed="false">
      <c r="A1720" s="3" t="n">
        <v>32009</v>
      </c>
      <c r="B1720" s="3" t="s">
        <v>145</v>
      </c>
      <c r="C1720" s="3" t="s">
        <v>1116</v>
      </c>
      <c r="D1720" s="13" t="n">
        <v>2.42</v>
      </c>
      <c r="E1720" s="13" t="n">
        <v>1.28</v>
      </c>
      <c r="F1720" s="13" t="n">
        <v>0.113</v>
      </c>
      <c r="G1720" s="13" t="n">
        <v>0.718</v>
      </c>
      <c r="H1720" s="13" t="n">
        <v>0.907</v>
      </c>
      <c r="I1720" s="13" t="n">
        <v>0.00302</v>
      </c>
      <c r="J1720" s="13" t="n">
        <v>2</v>
      </c>
      <c r="K1720" s="13" t="n">
        <v>0.491</v>
      </c>
      <c r="L1720" s="13" t="n">
        <v>5.55</v>
      </c>
      <c r="M1720" s="13" t="n">
        <v>0.642</v>
      </c>
      <c r="N1720" s="13" t="n">
        <v>1.21</v>
      </c>
      <c r="O1720" s="13" t="n">
        <v>2.42</v>
      </c>
      <c r="P1720" s="3"/>
      <c r="Q1720" s="13" t="n">
        <v>0</v>
      </c>
      <c r="R1720" s="13" t="n">
        <v>0</v>
      </c>
      <c r="S1720" s="13" t="n">
        <v>0</v>
      </c>
      <c r="T1720" s="13" t="n">
        <v>0</v>
      </c>
      <c r="U1720" s="3"/>
      <c r="V1720" s="13" t="e">
        <f aca="false">(Q1720*SUM(D1720:F1720)+R1720*SUM(G1720:I1720)+S1720*SUM(J1720:L1720)+T1720*SUM(M1720:O1720))/SUM(Q1720:T1720)</f>
        <v>#DIV/0!</v>
      </c>
      <c r="W1720" s="13" t="n">
        <v>0</v>
      </c>
      <c r="X1720" s="13" t="n">
        <v>4.23</v>
      </c>
      <c r="Y1720" s="13" t="n">
        <f aca="false">IF(W1720=0,X1720,W1720)</f>
        <v>4.23</v>
      </c>
    </row>
    <row r="1721" customFormat="false" ht="12.75" hidden="false" customHeight="false" outlineLevel="0" collapsed="false">
      <c r="A1721" s="3" t="n">
        <v>32011</v>
      </c>
      <c r="B1721" s="3" t="s">
        <v>145</v>
      </c>
      <c r="C1721" s="3" t="s">
        <v>1117</v>
      </c>
      <c r="D1721" s="13" t="n">
        <v>2.42</v>
      </c>
      <c r="E1721" s="13" t="n">
        <v>1.28</v>
      </c>
      <c r="F1721" s="13" t="n">
        <v>0.113</v>
      </c>
      <c r="G1721" s="13" t="n">
        <v>0.718</v>
      </c>
      <c r="H1721" s="13" t="n">
        <v>0.907</v>
      </c>
      <c r="I1721" s="13" t="n">
        <v>0.00302</v>
      </c>
      <c r="J1721" s="13" t="n">
        <v>2</v>
      </c>
      <c r="K1721" s="13" t="n">
        <v>0.491</v>
      </c>
      <c r="L1721" s="13" t="n">
        <v>5.55</v>
      </c>
      <c r="M1721" s="13" t="n">
        <v>0.642</v>
      </c>
      <c r="N1721" s="13" t="n">
        <v>1.21</v>
      </c>
      <c r="O1721" s="13" t="n">
        <v>2.42</v>
      </c>
      <c r="P1721" s="3"/>
      <c r="Q1721" s="13" t="n">
        <v>0</v>
      </c>
      <c r="R1721" s="13" t="n">
        <v>0</v>
      </c>
      <c r="S1721" s="13" t="n">
        <v>0</v>
      </c>
      <c r="T1721" s="13" t="n">
        <v>0</v>
      </c>
      <c r="U1721" s="3"/>
      <c r="V1721" s="13" t="e">
        <f aca="false">(Q1721*SUM(D1721:F1721)+R1721*SUM(G1721:I1721)+S1721*SUM(J1721:L1721)+T1721*SUM(M1721:O1721))/SUM(Q1721:T1721)</f>
        <v>#DIV/0!</v>
      </c>
      <c r="W1721" s="13" t="n">
        <v>0</v>
      </c>
      <c r="X1721" s="13" t="n">
        <v>4.23</v>
      </c>
      <c r="Y1721" s="13" t="n">
        <f aca="false">IF(W1721=0,X1721,W1721)</f>
        <v>4.23</v>
      </c>
    </row>
    <row r="1722" customFormat="false" ht="12.75" hidden="false" customHeight="false" outlineLevel="0" collapsed="false">
      <c r="A1722" s="3" t="n">
        <v>32013</v>
      </c>
      <c r="B1722" s="3" t="s">
        <v>145</v>
      </c>
      <c r="C1722" s="3" t="s">
        <v>179</v>
      </c>
      <c r="D1722" s="13" t="n">
        <v>2.42</v>
      </c>
      <c r="E1722" s="13" t="n">
        <v>1.28</v>
      </c>
      <c r="F1722" s="13" t="n">
        <v>0.113</v>
      </c>
      <c r="G1722" s="13" t="n">
        <v>0.718</v>
      </c>
      <c r="H1722" s="13" t="n">
        <v>0.907</v>
      </c>
      <c r="I1722" s="13" t="n">
        <v>0.00302</v>
      </c>
      <c r="J1722" s="13" t="n">
        <v>2</v>
      </c>
      <c r="K1722" s="13" t="n">
        <v>0.491</v>
      </c>
      <c r="L1722" s="13" t="n">
        <v>5.55</v>
      </c>
      <c r="M1722" s="13" t="n">
        <v>0.642</v>
      </c>
      <c r="N1722" s="13" t="n">
        <v>1.21</v>
      </c>
      <c r="O1722" s="13" t="n">
        <v>2.42</v>
      </c>
      <c r="P1722" s="3"/>
      <c r="Q1722" s="13" t="n">
        <v>2.15</v>
      </c>
      <c r="R1722" s="13" t="n">
        <v>292</v>
      </c>
      <c r="S1722" s="13" t="n">
        <v>196</v>
      </c>
      <c r="T1722" s="13" t="n">
        <v>227</v>
      </c>
      <c r="U1722" s="3"/>
      <c r="V1722" s="13" t="n">
        <f aca="false">(Q1722*SUM(D1722:F1722)+R1722*SUM(G1722:I1722)+S1722*SUM(J1722:L1722)+T1722*SUM(M1722:O1722))/SUM(Q1722:T1722)</f>
        <v>4.22416480513142</v>
      </c>
      <c r="W1722" s="13" t="n">
        <v>4.22416480513142</v>
      </c>
      <c r="X1722" s="13" t="n">
        <v>4.23</v>
      </c>
      <c r="Y1722" s="13" t="n">
        <f aca="false">IF(W1722=0,X1722,W1722)</f>
        <v>4.22416480513142</v>
      </c>
    </row>
    <row r="1723" customFormat="false" ht="12.75" hidden="false" customHeight="false" outlineLevel="0" collapsed="false">
      <c r="A1723" s="3" t="n">
        <v>32015</v>
      </c>
      <c r="B1723" s="3" t="s">
        <v>145</v>
      </c>
      <c r="C1723" s="3" t="s">
        <v>1118</v>
      </c>
      <c r="D1723" s="13" t="n">
        <v>2.42</v>
      </c>
      <c r="E1723" s="13" t="n">
        <v>1.28</v>
      </c>
      <c r="F1723" s="13" t="n">
        <v>0.113</v>
      </c>
      <c r="G1723" s="13" t="n">
        <v>0.718</v>
      </c>
      <c r="H1723" s="13" t="n">
        <v>0.907</v>
      </c>
      <c r="I1723" s="13" t="n">
        <v>0.00302</v>
      </c>
      <c r="J1723" s="13" t="n">
        <v>2</v>
      </c>
      <c r="K1723" s="13" t="n">
        <v>0.491</v>
      </c>
      <c r="L1723" s="13" t="n">
        <v>5.55</v>
      </c>
      <c r="M1723" s="13" t="n">
        <v>0.642</v>
      </c>
      <c r="N1723" s="13" t="n">
        <v>1.21</v>
      </c>
      <c r="O1723" s="13" t="n">
        <v>2.42</v>
      </c>
      <c r="P1723" s="3"/>
      <c r="Q1723" s="13" t="n">
        <v>0</v>
      </c>
      <c r="R1723" s="13" t="n">
        <v>0</v>
      </c>
      <c r="S1723" s="13" t="n">
        <v>0</v>
      </c>
      <c r="T1723" s="13" t="n">
        <v>0</v>
      </c>
      <c r="U1723" s="3"/>
      <c r="V1723" s="13" t="e">
        <f aca="false">(Q1723*SUM(D1723:F1723)+R1723*SUM(G1723:I1723)+S1723*SUM(J1723:L1723)+T1723*SUM(M1723:O1723))/SUM(Q1723:T1723)</f>
        <v>#DIV/0!</v>
      </c>
      <c r="W1723" s="13" t="n">
        <v>0</v>
      </c>
      <c r="X1723" s="13" t="n">
        <v>4.23</v>
      </c>
      <c r="Y1723" s="13" t="n">
        <f aca="false">IF(W1723=0,X1723,W1723)</f>
        <v>4.23</v>
      </c>
    </row>
    <row r="1724" customFormat="false" ht="12.75" hidden="false" customHeight="false" outlineLevel="0" collapsed="false">
      <c r="A1724" s="3" t="n">
        <v>32017</v>
      </c>
      <c r="B1724" s="3" t="s">
        <v>145</v>
      </c>
      <c r="C1724" s="3" t="s">
        <v>139</v>
      </c>
      <c r="D1724" s="13" t="n">
        <v>2.42</v>
      </c>
      <c r="E1724" s="13" t="n">
        <v>1.28</v>
      </c>
      <c r="F1724" s="13" t="n">
        <v>0.113</v>
      </c>
      <c r="G1724" s="13" t="n">
        <v>0.718</v>
      </c>
      <c r="H1724" s="13" t="n">
        <v>0.907</v>
      </c>
      <c r="I1724" s="13" t="n">
        <v>0.00302</v>
      </c>
      <c r="J1724" s="13" t="n">
        <v>2</v>
      </c>
      <c r="K1724" s="13" t="n">
        <v>0.491</v>
      </c>
      <c r="L1724" s="13" t="n">
        <v>5.55</v>
      </c>
      <c r="M1724" s="13" t="n">
        <v>0.642</v>
      </c>
      <c r="N1724" s="13" t="n">
        <v>1.21</v>
      </c>
      <c r="O1724" s="13" t="n">
        <v>2.42</v>
      </c>
      <c r="P1724" s="3"/>
      <c r="Q1724" s="13" t="n">
        <v>0.78</v>
      </c>
      <c r="R1724" s="13" t="n">
        <v>106</v>
      </c>
      <c r="S1724" s="13" t="n">
        <v>71.3</v>
      </c>
      <c r="T1724" s="13" t="n">
        <v>82.4</v>
      </c>
      <c r="U1724" s="3"/>
      <c r="V1724" s="13" t="n">
        <f aca="false">(Q1724*SUM(D1724:F1724)+R1724*SUM(G1724:I1724)+S1724*SUM(J1724:L1724)+T1724*SUM(M1724:O1724))/SUM(Q1724:T1724)</f>
        <v>4.22635273341523</v>
      </c>
      <c r="W1724" s="13" t="n">
        <v>4.22635273341523</v>
      </c>
      <c r="X1724" s="13" t="n">
        <v>4.23</v>
      </c>
      <c r="Y1724" s="13" t="n">
        <f aca="false">IF(W1724=0,X1724,W1724)</f>
        <v>4.22635273341523</v>
      </c>
    </row>
    <row r="1725" customFormat="false" ht="12.75" hidden="false" customHeight="false" outlineLevel="0" collapsed="false">
      <c r="A1725" s="3" t="n">
        <v>32019</v>
      </c>
      <c r="B1725" s="3" t="s">
        <v>145</v>
      </c>
      <c r="C1725" s="3" t="s">
        <v>604</v>
      </c>
      <c r="D1725" s="13" t="n">
        <v>2.42</v>
      </c>
      <c r="E1725" s="13" t="n">
        <v>1.28</v>
      </c>
      <c r="F1725" s="13" t="n">
        <v>0.113</v>
      </c>
      <c r="G1725" s="13" t="n">
        <v>0.718</v>
      </c>
      <c r="H1725" s="13" t="n">
        <v>0.907</v>
      </c>
      <c r="I1725" s="13" t="n">
        <v>0.00302</v>
      </c>
      <c r="J1725" s="13" t="n">
        <v>2</v>
      </c>
      <c r="K1725" s="13" t="n">
        <v>0.491</v>
      </c>
      <c r="L1725" s="13" t="n">
        <v>5.55</v>
      </c>
      <c r="M1725" s="13" t="n">
        <v>0.642</v>
      </c>
      <c r="N1725" s="13" t="n">
        <v>1.21</v>
      </c>
      <c r="O1725" s="13" t="n">
        <v>2.42</v>
      </c>
      <c r="P1725" s="3"/>
      <c r="Q1725" s="13" t="n">
        <v>9.93</v>
      </c>
      <c r="R1725" s="13" t="n">
        <v>1380</v>
      </c>
      <c r="S1725" s="13" t="n">
        <v>929</v>
      </c>
      <c r="T1725" s="13" t="n">
        <v>1070</v>
      </c>
      <c r="U1725" s="3"/>
      <c r="V1725" s="13" t="n">
        <f aca="false">(Q1725*SUM(D1725:F1725)+R1725*SUM(G1725:I1725)+S1725*SUM(J1725:L1725)+T1725*SUM(M1725:O1725))/SUM(Q1725:T1725)</f>
        <v>4.22719256225416</v>
      </c>
      <c r="W1725" s="13" t="n">
        <v>4.22719256225416</v>
      </c>
      <c r="X1725" s="13" t="n">
        <v>4.23</v>
      </c>
      <c r="Y1725" s="13" t="n">
        <f aca="false">IF(W1725=0,X1725,W1725)</f>
        <v>4.22719256225416</v>
      </c>
    </row>
    <row r="1726" customFormat="false" ht="12.75" hidden="false" customHeight="false" outlineLevel="0" collapsed="false">
      <c r="A1726" s="3" t="n">
        <v>32021</v>
      </c>
      <c r="B1726" s="3" t="s">
        <v>145</v>
      </c>
      <c r="C1726" s="3" t="s">
        <v>259</v>
      </c>
      <c r="D1726" s="13" t="n">
        <v>2.42</v>
      </c>
      <c r="E1726" s="13" t="n">
        <v>1.28</v>
      </c>
      <c r="F1726" s="13" t="n">
        <v>0.113</v>
      </c>
      <c r="G1726" s="13" t="n">
        <v>0.718</v>
      </c>
      <c r="H1726" s="13" t="n">
        <v>0.907</v>
      </c>
      <c r="I1726" s="13" t="n">
        <v>0.00302</v>
      </c>
      <c r="J1726" s="13" t="n">
        <v>2</v>
      </c>
      <c r="K1726" s="13" t="n">
        <v>0.491</v>
      </c>
      <c r="L1726" s="13" t="n">
        <v>5.55</v>
      </c>
      <c r="M1726" s="13" t="n">
        <v>0.642</v>
      </c>
      <c r="N1726" s="13" t="n">
        <v>1.21</v>
      </c>
      <c r="O1726" s="13" t="n">
        <v>2.42</v>
      </c>
      <c r="P1726" s="3"/>
      <c r="Q1726" s="13" t="n">
        <v>0.0448</v>
      </c>
      <c r="R1726" s="13" t="n">
        <v>6.07</v>
      </c>
      <c r="S1726" s="13" t="n">
        <v>4.09</v>
      </c>
      <c r="T1726" s="13" t="n">
        <v>4.73</v>
      </c>
      <c r="U1726" s="3"/>
      <c r="V1726" s="13" t="n">
        <f aca="false">(Q1726*SUM(D1726:F1726)+R1726*SUM(G1726:I1726)+S1726*SUM(J1726:L1726)+T1726*SUM(M1726:O1726))/SUM(Q1726:T1726)</f>
        <v>4.22818878056619</v>
      </c>
      <c r="W1726" s="13" t="n">
        <v>4.22818878056619</v>
      </c>
      <c r="X1726" s="13" t="n">
        <v>4.23</v>
      </c>
      <c r="Y1726" s="13" t="n">
        <f aca="false">IF(W1726=0,X1726,W1726)</f>
        <v>4.22818878056619</v>
      </c>
    </row>
    <row r="1727" customFormat="false" ht="12.75" hidden="false" customHeight="false" outlineLevel="0" collapsed="false">
      <c r="A1727" s="3" t="n">
        <v>32023</v>
      </c>
      <c r="B1727" s="3" t="s">
        <v>145</v>
      </c>
      <c r="C1727" s="3" t="s">
        <v>1119</v>
      </c>
      <c r="D1727" s="13" t="n">
        <v>2.42</v>
      </c>
      <c r="E1727" s="13" t="n">
        <v>1.28</v>
      </c>
      <c r="F1727" s="13" t="n">
        <v>0.113</v>
      </c>
      <c r="G1727" s="13" t="n">
        <v>0.718</v>
      </c>
      <c r="H1727" s="13" t="n">
        <v>0.907</v>
      </c>
      <c r="I1727" s="13" t="n">
        <v>0.00302</v>
      </c>
      <c r="J1727" s="13" t="n">
        <v>2</v>
      </c>
      <c r="K1727" s="13" t="n">
        <v>0.491</v>
      </c>
      <c r="L1727" s="13" t="n">
        <v>5.55</v>
      </c>
      <c r="M1727" s="13" t="n">
        <v>0.642</v>
      </c>
      <c r="N1727" s="13" t="n">
        <v>1.21</v>
      </c>
      <c r="O1727" s="13" t="n">
        <v>2.42</v>
      </c>
      <c r="P1727" s="3"/>
      <c r="Q1727" s="13" t="n">
        <v>9.17</v>
      </c>
      <c r="R1727" s="13" t="n">
        <v>1240</v>
      </c>
      <c r="S1727" s="13" t="n">
        <v>838</v>
      </c>
      <c r="T1727" s="13" t="n">
        <v>968</v>
      </c>
      <c r="U1727" s="3"/>
      <c r="V1727" s="13" t="n">
        <f aca="false">(Q1727*SUM(D1727:F1727)+R1727*SUM(G1727:I1727)+S1727*SUM(J1727:L1727)+T1727*SUM(M1727:O1727))/SUM(Q1727:T1727)</f>
        <v>4.231307590085</v>
      </c>
      <c r="W1727" s="13" t="n">
        <v>4.231307590085</v>
      </c>
      <c r="X1727" s="13" t="n">
        <v>4.23</v>
      </c>
      <c r="Y1727" s="13" t="n">
        <f aca="false">IF(W1727=0,X1727,W1727)</f>
        <v>4.231307590085</v>
      </c>
    </row>
    <row r="1728" customFormat="false" ht="12.75" hidden="false" customHeight="false" outlineLevel="0" collapsed="false">
      <c r="A1728" s="3" t="n">
        <v>32027</v>
      </c>
      <c r="B1728" s="3" t="s">
        <v>145</v>
      </c>
      <c r="C1728" s="3" t="s">
        <v>1120</v>
      </c>
      <c r="D1728" s="13" t="n">
        <v>2.42</v>
      </c>
      <c r="E1728" s="13" t="n">
        <v>1.28</v>
      </c>
      <c r="F1728" s="13" t="n">
        <v>0.113</v>
      </c>
      <c r="G1728" s="13" t="n">
        <v>0.718</v>
      </c>
      <c r="H1728" s="13" t="n">
        <v>0.907</v>
      </c>
      <c r="I1728" s="13" t="n">
        <v>0.00302</v>
      </c>
      <c r="J1728" s="13" t="n">
        <v>2</v>
      </c>
      <c r="K1728" s="13" t="n">
        <v>0.491</v>
      </c>
      <c r="L1728" s="13" t="n">
        <v>5.55</v>
      </c>
      <c r="M1728" s="13" t="n">
        <v>0.642</v>
      </c>
      <c r="N1728" s="13" t="n">
        <v>1.21</v>
      </c>
      <c r="O1728" s="13" t="n">
        <v>2.42</v>
      </c>
      <c r="P1728" s="3"/>
      <c r="Q1728" s="13" t="n">
        <v>0</v>
      </c>
      <c r="R1728" s="13" t="n">
        <v>0</v>
      </c>
      <c r="S1728" s="13" t="n">
        <v>0</v>
      </c>
      <c r="T1728" s="13" t="n">
        <v>0</v>
      </c>
      <c r="U1728" s="3"/>
      <c r="V1728" s="13" t="e">
        <f aca="false">(Q1728*SUM(D1728:F1728)+R1728*SUM(G1728:I1728)+S1728*SUM(J1728:L1728)+T1728*SUM(M1728:O1728))/SUM(Q1728:T1728)</f>
        <v>#DIV/0!</v>
      </c>
      <c r="W1728" s="13" t="n">
        <v>0</v>
      </c>
      <c r="X1728" s="13" t="n">
        <v>4.23</v>
      </c>
      <c r="Y1728" s="13" t="n">
        <f aca="false">IF(W1728=0,X1728,W1728)</f>
        <v>4.23</v>
      </c>
    </row>
    <row r="1729" customFormat="false" ht="12.75" hidden="false" customHeight="false" outlineLevel="0" collapsed="false">
      <c r="A1729" s="3" t="n">
        <v>32029</v>
      </c>
      <c r="B1729" s="3" t="s">
        <v>145</v>
      </c>
      <c r="C1729" s="3" t="s">
        <v>1121</v>
      </c>
      <c r="D1729" s="13" t="n">
        <v>2.42</v>
      </c>
      <c r="E1729" s="13" t="n">
        <v>1.28</v>
      </c>
      <c r="F1729" s="13" t="n">
        <v>0.113</v>
      </c>
      <c r="G1729" s="13" t="n">
        <v>0.718</v>
      </c>
      <c r="H1729" s="13" t="n">
        <v>0.907</v>
      </c>
      <c r="I1729" s="13" t="n">
        <v>0.00302</v>
      </c>
      <c r="J1729" s="13" t="n">
        <v>2</v>
      </c>
      <c r="K1729" s="13" t="n">
        <v>0.491</v>
      </c>
      <c r="L1729" s="13" t="n">
        <v>5.55</v>
      </c>
      <c r="M1729" s="13" t="n">
        <v>0.642</v>
      </c>
      <c r="N1729" s="13" t="n">
        <v>1.21</v>
      </c>
      <c r="O1729" s="13" t="n">
        <v>2.42</v>
      </c>
      <c r="P1729" s="3"/>
      <c r="Q1729" s="13" t="n">
        <v>0</v>
      </c>
      <c r="R1729" s="13" t="n">
        <v>0</v>
      </c>
      <c r="S1729" s="13" t="n">
        <v>0</v>
      </c>
      <c r="T1729" s="13" t="n">
        <v>0</v>
      </c>
      <c r="U1729" s="3"/>
      <c r="V1729" s="13" t="e">
        <f aca="false">(Q1729*SUM(D1729:F1729)+R1729*SUM(G1729:I1729)+S1729*SUM(J1729:L1729)+T1729*SUM(M1729:O1729))/SUM(Q1729:T1729)</f>
        <v>#DIV/0!</v>
      </c>
      <c r="W1729" s="13" t="n">
        <v>0</v>
      </c>
      <c r="X1729" s="13" t="n">
        <v>4.23</v>
      </c>
      <c r="Y1729" s="13" t="n">
        <f aca="false">IF(W1729=0,X1729,W1729)</f>
        <v>4.23</v>
      </c>
    </row>
    <row r="1730" customFormat="false" ht="12.75" hidden="false" customHeight="false" outlineLevel="0" collapsed="false">
      <c r="A1730" s="3" t="n">
        <v>32031</v>
      </c>
      <c r="B1730" s="3" t="s">
        <v>145</v>
      </c>
      <c r="C1730" s="3" t="s">
        <v>1122</v>
      </c>
      <c r="D1730" s="13" t="n">
        <v>2.42</v>
      </c>
      <c r="E1730" s="13" t="n">
        <v>1.28</v>
      </c>
      <c r="F1730" s="13" t="n">
        <v>0.113</v>
      </c>
      <c r="G1730" s="13" t="n">
        <v>0.718</v>
      </c>
      <c r="H1730" s="13" t="n">
        <v>0.907</v>
      </c>
      <c r="I1730" s="13" t="n">
        <v>0.00302</v>
      </c>
      <c r="J1730" s="13" t="n">
        <v>2</v>
      </c>
      <c r="K1730" s="13" t="n">
        <v>0.491</v>
      </c>
      <c r="L1730" s="13" t="n">
        <v>5.55</v>
      </c>
      <c r="M1730" s="13" t="n">
        <v>0.642</v>
      </c>
      <c r="N1730" s="13" t="n">
        <v>1.21</v>
      </c>
      <c r="O1730" s="13" t="n">
        <v>2.42</v>
      </c>
      <c r="P1730" s="3"/>
      <c r="Q1730" s="13" t="n">
        <v>1.38</v>
      </c>
      <c r="R1730" s="13" t="n">
        <v>188</v>
      </c>
      <c r="S1730" s="13" t="n">
        <v>126</v>
      </c>
      <c r="T1730" s="13" t="n">
        <v>146</v>
      </c>
      <c r="U1730" s="3"/>
      <c r="V1730" s="13" t="n">
        <f aca="false">(Q1730*SUM(D1730:F1730)+R1730*SUM(G1730:I1730)+S1730*SUM(J1730:L1730)+T1730*SUM(M1730:O1730))/SUM(Q1730:T1730)</f>
        <v>4.22256643114136</v>
      </c>
      <c r="W1730" s="13" t="n">
        <v>4.22256643114136</v>
      </c>
      <c r="X1730" s="13" t="n">
        <v>4.23</v>
      </c>
      <c r="Y1730" s="13" t="n">
        <f aca="false">IF(W1730=0,X1730,W1730)</f>
        <v>4.22256643114136</v>
      </c>
    </row>
    <row r="1731" customFormat="false" ht="12.75" hidden="false" customHeight="false" outlineLevel="0" collapsed="false">
      <c r="A1731" s="3" t="n">
        <v>32033</v>
      </c>
      <c r="B1731" s="3" t="s">
        <v>145</v>
      </c>
      <c r="C1731" s="3" t="s">
        <v>1123</v>
      </c>
      <c r="D1731" s="13" t="n">
        <v>2.42</v>
      </c>
      <c r="E1731" s="13" t="n">
        <v>1.28</v>
      </c>
      <c r="F1731" s="13" t="n">
        <v>0.113</v>
      </c>
      <c r="G1731" s="13" t="n">
        <v>0.718</v>
      </c>
      <c r="H1731" s="13" t="n">
        <v>0.907</v>
      </c>
      <c r="I1731" s="13" t="n">
        <v>0.00302</v>
      </c>
      <c r="J1731" s="13" t="n">
        <v>2</v>
      </c>
      <c r="K1731" s="13" t="n">
        <v>0.491</v>
      </c>
      <c r="L1731" s="13" t="n">
        <v>5.55</v>
      </c>
      <c r="M1731" s="13" t="n">
        <v>0.642</v>
      </c>
      <c r="N1731" s="13" t="n">
        <v>1.21</v>
      </c>
      <c r="O1731" s="13" t="n">
        <v>2.42</v>
      </c>
      <c r="P1731" s="3"/>
      <c r="Q1731" s="13" t="n">
        <v>0</v>
      </c>
      <c r="R1731" s="13" t="n">
        <v>0</v>
      </c>
      <c r="S1731" s="13" t="n">
        <v>0</v>
      </c>
      <c r="T1731" s="13" t="n">
        <v>0</v>
      </c>
      <c r="U1731" s="3"/>
      <c r="V1731" s="13" t="e">
        <f aca="false">(Q1731*SUM(D1731:F1731)+R1731*SUM(G1731:I1731)+S1731*SUM(J1731:L1731)+T1731*SUM(M1731:O1731))/SUM(Q1731:T1731)</f>
        <v>#DIV/0!</v>
      </c>
      <c r="W1731" s="13" t="n">
        <v>0</v>
      </c>
      <c r="X1731" s="13" t="n">
        <v>4.23</v>
      </c>
      <c r="Y1731" s="13" t="n">
        <f aca="false">IF(W1731=0,X1731,W1731)</f>
        <v>4.23</v>
      </c>
    </row>
    <row r="1732" customFormat="false" ht="12.75" hidden="false" customHeight="false" outlineLevel="0" collapsed="false">
      <c r="A1732" s="3" t="n">
        <v>32510</v>
      </c>
      <c r="B1732" s="3" t="s">
        <v>145</v>
      </c>
      <c r="C1732" s="3" t="s">
        <v>1124</v>
      </c>
      <c r="D1732" s="13" t="n">
        <v>2.42</v>
      </c>
      <c r="E1732" s="13" t="n">
        <v>1.28</v>
      </c>
      <c r="F1732" s="13" t="n">
        <v>0.113</v>
      </c>
      <c r="G1732" s="13" t="n">
        <v>0.718</v>
      </c>
      <c r="H1732" s="13" t="n">
        <v>0.907</v>
      </c>
      <c r="I1732" s="13" t="n">
        <v>0.00302</v>
      </c>
      <c r="J1732" s="13" t="n">
        <v>2</v>
      </c>
      <c r="K1732" s="13" t="n">
        <v>0.491</v>
      </c>
      <c r="L1732" s="13" t="n">
        <v>5.55</v>
      </c>
      <c r="M1732" s="13" t="n">
        <v>0.642</v>
      </c>
      <c r="N1732" s="13" t="n">
        <v>1.21</v>
      </c>
      <c r="O1732" s="13" t="n">
        <v>2.42</v>
      </c>
      <c r="P1732" s="3"/>
      <c r="Q1732" s="13" t="n">
        <v>0</v>
      </c>
      <c r="R1732" s="13" t="n">
        <v>0</v>
      </c>
      <c r="S1732" s="13" t="n">
        <v>0</v>
      </c>
      <c r="T1732" s="13" t="n">
        <v>0</v>
      </c>
      <c r="U1732" s="3"/>
      <c r="V1732" s="13" t="e">
        <f aca="false">(Q1732*SUM(D1732:F1732)+R1732*SUM(G1732:I1732)+S1732*SUM(J1732:L1732)+T1732*SUM(M1732:O1732))/SUM(Q1732:T1732)</f>
        <v>#DIV/0!</v>
      </c>
      <c r="W1732" s="13" t="n">
        <v>0</v>
      </c>
      <c r="X1732" s="13" t="n">
        <v>4.23</v>
      </c>
      <c r="Y1732" s="13" t="n">
        <f aca="false">IF(W1732=0,X1732,W1732)</f>
        <v>4.23</v>
      </c>
    </row>
    <row r="1733" customFormat="false" ht="12.75" hidden="false" customHeight="false" outlineLevel="0" collapsed="false">
      <c r="A1733" s="3" t="n">
        <v>33001</v>
      </c>
      <c r="B1733" s="3" t="s">
        <v>1125</v>
      </c>
      <c r="C1733" s="3" t="s">
        <v>1126</v>
      </c>
      <c r="D1733" s="13" t="n">
        <v>2.42</v>
      </c>
      <c r="E1733" s="13" t="n">
        <v>1.36</v>
      </c>
      <c r="F1733" s="13" t="n">
        <v>0.113</v>
      </c>
      <c r="G1733" s="13" t="n">
        <v>0.718</v>
      </c>
      <c r="H1733" s="13" t="n">
        <v>0.907</v>
      </c>
      <c r="I1733" s="13" t="n">
        <v>0.00982</v>
      </c>
      <c r="J1733" s="13" t="n">
        <v>2</v>
      </c>
      <c r="K1733" s="13" t="n">
        <v>0.529</v>
      </c>
      <c r="L1733" s="13" t="n">
        <v>5.63</v>
      </c>
      <c r="M1733" s="13" t="n">
        <v>0.793</v>
      </c>
      <c r="N1733" s="13" t="n">
        <v>1.74</v>
      </c>
      <c r="O1733" s="13" t="n">
        <v>0.869</v>
      </c>
      <c r="P1733" s="3"/>
      <c r="Q1733" s="13" t="n">
        <v>0</v>
      </c>
      <c r="R1733" s="13" t="n">
        <v>0</v>
      </c>
      <c r="S1733" s="13" t="n">
        <v>0</v>
      </c>
      <c r="T1733" s="13" t="n">
        <v>0</v>
      </c>
      <c r="U1733" s="3"/>
      <c r="V1733" s="13" t="e">
        <f aca="false">(Q1733*SUM(D1733:F1733)+R1733*SUM(G1733:I1733)+S1733*SUM(J1733:L1733)+T1733*SUM(M1733:O1733))/SUM(Q1733:T1733)</f>
        <v>#DIV/0!</v>
      </c>
      <c r="W1733" s="13" t="n">
        <v>0</v>
      </c>
      <c r="X1733" s="13" t="n">
        <v>2.64</v>
      </c>
      <c r="Y1733" s="13" t="n">
        <f aca="false">IF(W1733=0,X1733,W1733)</f>
        <v>2.64</v>
      </c>
    </row>
    <row r="1734" customFormat="false" ht="12.75" hidden="false" customHeight="false" outlineLevel="0" collapsed="false">
      <c r="A1734" s="3" t="n">
        <v>33003</v>
      </c>
      <c r="B1734" s="3" t="s">
        <v>1125</v>
      </c>
      <c r="C1734" s="3" t="s">
        <v>116</v>
      </c>
      <c r="D1734" s="13" t="n">
        <v>2.42</v>
      </c>
      <c r="E1734" s="13" t="n">
        <v>1.36</v>
      </c>
      <c r="F1734" s="13" t="n">
        <v>0.113</v>
      </c>
      <c r="G1734" s="13" t="n">
        <v>0.718</v>
      </c>
      <c r="H1734" s="13" t="n">
        <v>0.907</v>
      </c>
      <c r="I1734" s="13" t="n">
        <v>0.00982</v>
      </c>
      <c r="J1734" s="13" t="n">
        <v>2</v>
      </c>
      <c r="K1734" s="13" t="n">
        <v>0.529</v>
      </c>
      <c r="L1734" s="13" t="n">
        <v>5.63</v>
      </c>
      <c r="M1734" s="13" t="n">
        <v>0.793</v>
      </c>
      <c r="N1734" s="13" t="n">
        <v>1.74</v>
      </c>
      <c r="O1734" s="13" t="n">
        <v>0.869</v>
      </c>
      <c r="P1734" s="3"/>
      <c r="Q1734" s="13" t="n">
        <v>0</v>
      </c>
      <c r="R1734" s="13" t="n">
        <v>0</v>
      </c>
      <c r="S1734" s="13" t="n">
        <v>0</v>
      </c>
      <c r="T1734" s="13" t="n">
        <v>0</v>
      </c>
      <c r="U1734" s="3"/>
      <c r="V1734" s="13" t="e">
        <f aca="false">(Q1734*SUM(D1734:F1734)+R1734*SUM(G1734:I1734)+S1734*SUM(J1734:L1734)+T1734*SUM(M1734:O1734))/SUM(Q1734:T1734)</f>
        <v>#DIV/0!</v>
      </c>
      <c r="W1734" s="13" t="n">
        <v>0</v>
      </c>
      <c r="X1734" s="13" t="n">
        <v>2.64</v>
      </c>
      <c r="Y1734" s="13" t="n">
        <f aca="false">IF(W1734=0,X1734,W1734)</f>
        <v>2.64</v>
      </c>
    </row>
    <row r="1735" customFormat="false" ht="12.75" hidden="false" customHeight="false" outlineLevel="0" collapsed="false">
      <c r="A1735" s="3" t="n">
        <v>33005</v>
      </c>
      <c r="B1735" s="3" t="s">
        <v>1125</v>
      </c>
      <c r="C1735" s="3" t="s">
        <v>1127</v>
      </c>
      <c r="D1735" s="13" t="n">
        <v>2.42</v>
      </c>
      <c r="E1735" s="13" t="n">
        <v>1.36</v>
      </c>
      <c r="F1735" s="13" t="n">
        <v>0.113</v>
      </c>
      <c r="G1735" s="13" t="n">
        <v>0.718</v>
      </c>
      <c r="H1735" s="13" t="n">
        <v>0.907</v>
      </c>
      <c r="I1735" s="13" t="n">
        <v>0.00982</v>
      </c>
      <c r="J1735" s="13" t="n">
        <v>2</v>
      </c>
      <c r="K1735" s="13" t="n">
        <v>0.529</v>
      </c>
      <c r="L1735" s="13" t="n">
        <v>5.63</v>
      </c>
      <c r="M1735" s="13" t="n">
        <v>0.793</v>
      </c>
      <c r="N1735" s="13" t="n">
        <v>1.74</v>
      </c>
      <c r="O1735" s="13" t="n">
        <v>0.869</v>
      </c>
      <c r="P1735" s="3"/>
      <c r="Q1735" s="13" t="n">
        <v>68.3</v>
      </c>
      <c r="R1735" s="13" t="n">
        <v>1600</v>
      </c>
      <c r="S1735" s="13" t="n">
        <v>38.1</v>
      </c>
      <c r="T1735" s="13" t="n">
        <v>1800</v>
      </c>
      <c r="U1735" s="3"/>
      <c r="V1735" s="13" t="n">
        <f aca="false">(Q1735*SUM(D1735:F1735)+R1735*SUM(G1735:I1735)+S1735*SUM(J1735:L1735)+T1735*SUM(M1735:O1735))/SUM(Q1735:T1735)</f>
        <v>2.65687365959389</v>
      </c>
      <c r="W1735" s="13" t="n">
        <v>2.65687365959389</v>
      </c>
      <c r="X1735" s="13" t="n">
        <v>2.64</v>
      </c>
      <c r="Y1735" s="13" t="n">
        <f aca="false">IF(W1735=0,X1735,W1735)</f>
        <v>2.65687365959389</v>
      </c>
    </row>
    <row r="1736" customFormat="false" ht="12.75" hidden="false" customHeight="false" outlineLevel="0" collapsed="false">
      <c r="A1736" s="3" t="n">
        <v>33007</v>
      </c>
      <c r="B1736" s="3" t="s">
        <v>1125</v>
      </c>
      <c r="C1736" s="3" t="s">
        <v>1128</v>
      </c>
      <c r="D1736" s="13" t="n">
        <v>2.42</v>
      </c>
      <c r="E1736" s="13" t="n">
        <v>1.36</v>
      </c>
      <c r="F1736" s="13" t="n">
        <v>0.113</v>
      </c>
      <c r="G1736" s="13" t="n">
        <v>0.718</v>
      </c>
      <c r="H1736" s="13" t="n">
        <v>0.907</v>
      </c>
      <c r="I1736" s="13" t="n">
        <v>0.00982</v>
      </c>
      <c r="J1736" s="13" t="n">
        <v>2</v>
      </c>
      <c r="K1736" s="13" t="n">
        <v>0.529</v>
      </c>
      <c r="L1736" s="13" t="n">
        <v>5.63</v>
      </c>
      <c r="M1736" s="13" t="n">
        <v>0.793</v>
      </c>
      <c r="N1736" s="13" t="n">
        <v>1.74</v>
      </c>
      <c r="O1736" s="13" t="n">
        <v>0.869</v>
      </c>
      <c r="P1736" s="3"/>
      <c r="Q1736" s="13" t="n">
        <v>66.5</v>
      </c>
      <c r="R1736" s="13" t="n">
        <v>1560</v>
      </c>
      <c r="S1736" s="13" t="n">
        <v>38</v>
      </c>
      <c r="T1736" s="13" t="n">
        <v>1750</v>
      </c>
      <c r="U1736" s="3"/>
      <c r="V1736" s="13" t="n">
        <f aca="false">(Q1736*SUM(D1736:F1736)+R1736*SUM(G1736:I1736)+S1736*SUM(J1736:L1736)+T1736*SUM(M1736:O1736))/SUM(Q1736:T1736)</f>
        <v>2.65712277053741</v>
      </c>
      <c r="W1736" s="13" t="n">
        <v>2.65712277053741</v>
      </c>
      <c r="X1736" s="13" t="n">
        <v>2.64</v>
      </c>
      <c r="Y1736" s="13" t="n">
        <f aca="false">IF(W1736=0,X1736,W1736)</f>
        <v>2.65712277053741</v>
      </c>
    </row>
    <row r="1737" customFormat="false" ht="12.75" hidden="false" customHeight="false" outlineLevel="0" collapsed="false">
      <c r="A1737" s="3" t="n">
        <v>33009</v>
      </c>
      <c r="B1737" s="3" t="s">
        <v>1125</v>
      </c>
      <c r="C1737" s="3" t="s">
        <v>1129</v>
      </c>
      <c r="D1737" s="13" t="n">
        <v>2.42</v>
      </c>
      <c r="E1737" s="13" t="n">
        <v>1.36</v>
      </c>
      <c r="F1737" s="13" t="n">
        <v>0.113</v>
      </c>
      <c r="G1737" s="13" t="n">
        <v>0.718</v>
      </c>
      <c r="H1737" s="13" t="n">
        <v>0.907</v>
      </c>
      <c r="I1737" s="13" t="n">
        <v>0.00982</v>
      </c>
      <c r="J1737" s="13" t="n">
        <v>2</v>
      </c>
      <c r="K1737" s="13" t="n">
        <v>0.529</v>
      </c>
      <c r="L1737" s="13" t="n">
        <v>5.63</v>
      </c>
      <c r="M1737" s="13" t="n">
        <v>0.793</v>
      </c>
      <c r="N1737" s="13" t="n">
        <v>1.74</v>
      </c>
      <c r="O1737" s="13" t="n">
        <v>0.869</v>
      </c>
      <c r="P1737" s="3"/>
      <c r="Q1737" s="13" t="n">
        <v>120</v>
      </c>
      <c r="R1737" s="13" t="n">
        <v>2830</v>
      </c>
      <c r="S1737" s="13" t="n">
        <v>67.9</v>
      </c>
      <c r="T1737" s="13" t="n">
        <v>3180</v>
      </c>
      <c r="U1737" s="3"/>
      <c r="V1737" s="13" t="n">
        <f aca="false">(Q1737*SUM(D1737:F1737)+R1737*SUM(G1737:I1737)+S1737*SUM(J1737:L1737)+T1737*SUM(M1737:O1737))/SUM(Q1737:T1737)</f>
        <v>2.65671545200794</v>
      </c>
      <c r="W1737" s="13" t="n">
        <v>2.65671545200794</v>
      </c>
      <c r="X1737" s="13" t="n">
        <v>2.64</v>
      </c>
      <c r="Y1737" s="13" t="n">
        <f aca="false">IF(W1737=0,X1737,W1737)</f>
        <v>2.65671545200794</v>
      </c>
    </row>
    <row r="1738" customFormat="false" ht="12.75" hidden="false" customHeight="false" outlineLevel="0" collapsed="false">
      <c r="A1738" s="3" t="n">
        <v>33011</v>
      </c>
      <c r="B1738" s="3" t="s">
        <v>1125</v>
      </c>
      <c r="C1738" s="3" t="s">
        <v>316</v>
      </c>
      <c r="D1738" s="13" t="n">
        <v>2.42</v>
      </c>
      <c r="E1738" s="13" t="n">
        <v>1.36</v>
      </c>
      <c r="F1738" s="13" t="n">
        <v>0.113</v>
      </c>
      <c r="G1738" s="13" t="n">
        <v>0.718</v>
      </c>
      <c r="H1738" s="13" t="n">
        <v>0.907</v>
      </c>
      <c r="I1738" s="13" t="n">
        <v>0.00982</v>
      </c>
      <c r="J1738" s="13" t="n">
        <v>2</v>
      </c>
      <c r="K1738" s="13" t="n">
        <v>0.529</v>
      </c>
      <c r="L1738" s="13" t="n">
        <v>5.63</v>
      </c>
      <c r="M1738" s="13" t="n">
        <v>0.793</v>
      </c>
      <c r="N1738" s="13" t="n">
        <v>1.74</v>
      </c>
      <c r="O1738" s="13" t="n">
        <v>0.869</v>
      </c>
      <c r="P1738" s="3"/>
      <c r="Q1738" s="13" t="n">
        <v>21.5</v>
      </c>
      <c r="R1738" s="13" t="n">
        <v>504</v>
      </c>
      <c r="S1738" s="13" t="n">
        <v>12</v>
      </c>
      <c r="T1738" s="13" t="n">
        <v>566</v>
      </c>
      <c r="U1738" s="3"/>
      <c r="V1738" s="13" t="n">
        <f aca="false">(Q1738*SUM(D1738:F1738)+R1738*SUM(G1738:I1738)+S1738*SUM(J1738:L1738)+T1738*SUM(M1738:O1738))/SUM(Q1738:T1738)</f>
        <v>2.656174698686</v>
      </c>
      <c r="W1738" s="13" t="n">
        <v>2.656174698686</v>
      </c>
      <c r="X1738" s="13" t="n">
        <v>2.64</v>
      </c>
      <c r="Y1738" s="13" t="n">
        <f aca="false">IF(W1738=0,X1738,W1738)</f>
        <v>2.656174698686</v>
      </c>
    </row>
    <row r="1739" customFormat="false" ht="12.75" hidden="false" customHeight="false" outlineLevel="0" collapsed="false">
      <c r="A1739" s="3" t="n">
        <v>33013</v>
      </c>
      <c r="B1739" s="3" t="s">
        <v>1125</v>
      </c>
      <c r="C1739" s="3" t="s">
        <v>1130</v>
      </c>
      <c r="D1739" s="13" t="n">
        <v>2.42</v>
      </c>
      <c r="E1739" s="13" t="n">
        <v>1.36</v>
      </c>
      <c r="F1739" s="13" t="n">
        <v>0.113</v>
      </c>
      <c r="G1739" s="13" t="n">
        <v>0.718</v>
      </c>
      <c r="H1739" s="13" t="n">
        <v>0.907</v>
      </c>
      <c r="I1739" s="13" t="n">
        <v>0.00982</v>
      </c>
      <c r="J1739" s="13" t="n">
        <v>2</v>
      </c>
      <c r="K1739" s="13" t="n">
        <v>0.529</v>
      </c>
      <c r="L1739" s="13" t="n">
        <v>5.63</v>
      </c>
      <c r="M1739" s="13" t="n">
        <v>0.793</v>
      </c>
      <c r="N1739" s="13" t="n">
        <v>1.74</v>
      </c>
      <c r="O1739" s="13" t="n">
        <v>0.869</v>
      </c>
      <c r="P1739" s="3"/>
      <c r="Q1739" s="13" t="n">
        <v>65.7</v>
      </c>
      <c r="R1739" s="13" t="n">
        <v>1550</v>
      </c>
      <c r="S1739" s="13" t="n">
        <v>37.3</v>
      </c>
      <c r="T1739" s="13" t="n">
        <v>1740</v>
      </c>
      <c r="U1739" s="3"/>
      <c r="V1739" s="13" t="n">
        <f aca="false">(Q1739*SUM(D1739:F1739)+R1739*SUM(G1739:I1739)+S1739*SUM(J1739:L1739)+T1739*SUM(M1739:O1739))/SUM(Q1739:T1739)</f>
        <v>2.65651394046567</v>
      </c>
      <c r="W1739" s="13" t="n">
        <v>2.65651394046567</v>
      </c>
      <c r="X1739" s="13" t="n">
        <v>2.64</v>
      </c>
      <c r="Y1739" s="13" t="n">
        <f aca="false">IF(W1739=0,X1739,W1739)</f>
        <v>2.65651394046567</v>
      </c>
    </row>
    <row r="1740" customFormat="false" ht="12.75" hidden="false" customHeight="false" outlineLevel="0" collapsed="false">
      <c r="A1740" s="3" t="n">
        <v>33015</v>
      </c>
      <c r="B1740" s="3" t="s">
        <v>1125</v>
      </c>
      <c r="C1740" s="3" t="s">
        <v>1131</v>
      </c>
      <c r="D1740" s="13" t="n">
        <v>2.42</v>
      </c>
      <c r="E1740" s="13" t="n">
        <v>1.36</v>
      </c>
      <c r="F1740" s="13" t="n">
        <v>0.113</v>
      </c>
      <c r="G1740" s="13" t="n">
        <v>0.718</v>
      </c>
      <c r="H1740" s="13" t="n">
        <v>0.907</v>
      </c>
      <c r="I1740" s="13" t="n">
        <v>0.00982</v>
      </c>
      <c r="J1740" s="13" t="n">
        <v>2</v>
      </c>
      <c r="K1740" s="13" t="n">
        <v>0.529</v>
      </c>
      <c r="L1740" s="13" t="n">
        <v>5.63</v>
      </c>
      <c r="M1740" s="13" t="n">
        <v>0.793</v>
      </c>
      <c r="N1740" s="13" t="n">
        <v>1.74</v>
      </c>
      <c r="O1740" s="13" t="n">
        <v>0.869</v>
      </c>
      <c r="P1740" s="3"/>
      <c r="Q1740" s="13" t="n">
        <v>30</v>
      </c>
      <c r="R1740" s="13" t="n">
        <v>706</v>
      </c>
      <c r="S1740" s="13" t="n">
        <v>17.3</v>
      </c>
      <c r="T1740" s="13" t="n">
        <v>792</v>
      </c>
      <c r="U1740" s="3"/>
      <c r="V1740" s="13" t="n">
        <f aca="false">(Q1740*SUM(D1740:F1740)+R1740*SUM(G1740:I1740)+S1740*SUM(J1740:L1740)+T1740*SUM(M1740:O1740))/SUM(Q1740:T1740)</f>
        <v>2.65741773118488</v>
      </c>
      <c r="W1740" s="13" t="n">
        <v>2.65741773118488</v>
      </c>
      <c r="X1740" s="13" t="n">
        <v>2.64</v>
      </c>
      <c r="Y1740" s="13" t="n">
        <f aca="false">IF(W1740=0,X1740,W1740)</f>
        <v>2.65741773118488</v>
      </c>
    </row>
    <row r="1741" customFormat="false" ht="12.75" hidden="false" customHeight="false" outlineLevel="0" collapsed="false">
      <c r="A1741" s="3" t="n">
        <v>33017</v>
      </c>
      <c r="B1741" s="3" t="s">
        <v>1125</v>
      </c>
      <c r="C1741" s="3" t="s">
        <v>1132</v>
      </c>
      <c r="D1741" s="13" t="n">
        <v>2.42</v>
      </c>
      <c r="E1741" s="13" t="n">
        <v>1.36</v>
      </c>
      <c r="F1741" s="13" t="n">
        <v>0.113</v>
      </c>
      <c r="G1741" s="13" t="n">
        <v>0.718</v>
      </c>
      <c r="H1741" s="13" t="n">
        <v>0.907</v>
      </c>
      <c r="I1741" s="13" t="n">
        <v>0.00982</v>
      </c>
      <c r="J1741" s="13" t="n">
        <v>2</v>
      </c>
      <c r="K1741" s="13" t="n">
        <v>0.529</v>
      </c>
      <c r="L1741" s="13" t="n">
        <v>5.63</v>
      </c>
      <c r="M1741" s="13" t="n">
        <v>0.793</v>
      </c>
      <c r="N1741" s="13" t="n">
        <v>1.74</v>
      </c>
      <c r="O1741" s="13" t="n">
        <v>0.869</v>
      </c>
      <c r="P1741" s="3"/>
      <c r="Q1741" s="13" t="n">
        <v>23.6</v>
      </c>
      <c r="R1741" s="13" t="n">
        <v>558</v>
      </c>
      <c r="S1741" s="13" t="n">
        <v>13.3</v>
      </c>
      <c r="T1741" s="13" t="n">
        <v>627</v>
      </c>
      <c r="U1741" s="3"/>
      <c r="V1741" s="13" t="n">
        <f aca="false">(Q1741*SUM(D1741:F1741)+R1741*SUM(G1741:I1741)+S1741*SUM(J1741:L1741)+T1741*SUM(M1741:O1741))/SUM(Q1741:T1741)</f>
        <v>2.65625096980113</v>
      </c>
      <c r="W1741" s="13" t="n">
        <v>2.65625096980113</v>
      </c>
      <c r="X1741" s="13" t="n">
        <v>2.64</v>
      </c>
      <c r="Y1741" s="13" t="n">
        <f aca="false">IF(W1741=0,X1741,W1741)</f>
        <v>2.65625096980113</v>
      </c>
    </row>
    <row r="1742" customFormat="false" ht="12.75" hidden="false" customHeight="false" outlineLevel="0" collapsed="false">
      <c r="A1742" s="3" t="n">
        <v>33019</v>
      </c>
      <c r="B1742" s="3" t="s">
        <v>1125</v>
      </c>
      <c r="C1742" s="3" t="s">
        <v>570</v>
      </c>
      <c r="D1742" s="13" t="n">
        <v>2.42</v>
      </c>
      <c r="E1742" s="13" t="n">
        <v>1.36</v>
      </c>
      <c r="F1742" s="13" t="n">
        <v>0.113</v>
      </c>
      <c r="G1742" s="13" t="n">
        <v>0.718</v>
      </c>
      <c r="H1742" s="13" t="n">
        <v>0.907</v>
      </c>
      <c r="I1742" s="13" t="n">
        <v>0.00982</v>
      </c>
      <c r="J1742" s="13" t="n">
        <v>2</v>
      </c>
      <c r="K1742" s="13" t="n">
        <v>0.529</v>
      </c>
      <c r="L1742" s="13" t="n">
        <v>5.63</v>
      </c>
      <c r="M1742" s="13" t="n">
        <v>0.793</v>
      </c>
      <c r="N1742" s="13" t="n">
        <v>1.74</v>
      </c>
      <c r="O1742" s="13" t="n">
        <v>0.869</v>
      </c>
      <c r="P1742" s="3"/>
      <c r="Q1742" s="13" t="n">
        <v>66.8</v>
      </c>
      <c r="R1742" s="13" t="n">
        <v>1570</v>
      </c>
      <c r="S1742" s="13" t="n">
        <v>37.6</v>
      </c>
      <c r="T1742" s="13" t="n">
        <v>1750</v>
      </c>
      <c r="U1742" s="3"/>
      <c r="V1742" s="13" t="n">
        <f aca="false">(Q1742*SUM(D1742:F1742)+R1742*SUM(G1742:I1742)+S1742*SUM(J1742:L1742)+T1742*SUM(M1742:O1742))/SUM(Q1742:T1742)</f>
        <v>2.65360302534751</v>
      </c>
      <c r="W1742" s="13" t="n">
        <v>2.65360302534751</v>
      </c>
      <c r="X1742" s="13" t="n">
        <v>2.64</v>
      </c>
      <c r="Y1742" s="13" t="n">
        <f aca="false">IF(W1742=0,X1742,W1742)</f>
        <v>2.65360302534751</v>
      </c>
    </row>
    <row r="1743" customFormat="false" ht="12.75" hidden="false" customHeight="false" outlineLevel="0" collapsed="false">
      <c r="A1743" s="3" t="n">
        <v>34001</v>
      </c>
      <c r="B1743" s="3" t="s">
        <v>1133</v>
      </c>
      <c r="C1743" s="3" t="s">
        <v>1134</v>
      </c>
      <c r="D1743" s="13" t="n">
        <v>2.42</v>
      </c>
      <c r="E1743" s="13" t="n">
        <v>1.36</v>
      </c>
      <c r="F1743" s="13" t="n">
        <v>0.113</v>
      </c>
      <c r="G1743" s="13" t="n">
        <v>0.718</v>
      </c>
      <c r="H1743" s="13" t="n">
        <v>0.907</v>
      </c>
      <c r="I1743" s="13" t="n">
        <v>0.00982</v>
      </c>
      <c r="J1743" s="13" t="n">
        <v>2</v>
      </c>
      <c r="K1743" s="13" t="n">
        <v>0.529</v>
      </c>
      <c r="L1743" s="13" t="n">
        <v>5.63</v>
      </c>
      <c r="M1743" s="13" t="n">
        <v>0.793</v>
      </c>
      <c r="N1743" s="13" t="n">
        <v>1.78</v>
      </c>
      <c r="O1743" s="13" t="n">
        <v>0.793</v>
      </c>
      <c r="P1743" s="3"/>
      <c r="Q1743" s="13" t="n">
        <v>0</v>
      </c>
      <c r="R1743" s="13" t="n">
        <v>0</v>
      </c>
      <c r="S1743" s="13" t="n">
        <v>0</v>
      </c>
      <c r="T1743" s="13" t="n">
        <v>0</v>
      </c>
      <c r="U1743" s="3"/>
      <c r="V1743" s="13" t="e">
        <f aca="false">(Q1743*SUM(D1743:F1743)+R1743*SUM(G1743:I1743)+S1743*SUM(J1743:L1743)+T1743*SUM(M1743:O1743))/SUM(Q1743:T1743)</f>
        <v>#DIV/0!</v>
      </c>
      <c r="W1743" s="13" t="n">
        <v>0</v>
      </c>
      <c r="X1743" s="13" t="n">
        <v>2.64</v>
      </c>
      <c r="Y1743" s="13" t="n">
        <f aca="false">IF(W1743=0,X1743,W1743)</f>
        <v>2.64</v>
      </c>
    </row>
    <row r="1744" customFormat="false" ht="12.75" hidden="false" customHeight="false" outlineLevel="0" collapsed="false">
      <c r="A1744" s="3" t="n">
        <v>34003</v>
      </c>
      <c r="B1744" s="3" t="s">
        <v>1133</v>
      </c>
      <c r="C1744" s="3" t="s">
        <v>1135</v>
      </c>
      <c r="D1744" s="13" t="n">
        <v>2.42</v>
      </c>
      <c r="E1744" s="13" t="n">
        <v>1.36</v>
      </c>
      <c r="F1744" s="13" t="n">
        <v>0.113</v>
      </c>
      <c r="G1744" s="13" t="n">
        <v>0.718</v>
      </c>
      <c r="H1744" s="13" t="n">
        <v>0.907</v>
      </c>
      <c r="I1744" s="13" t="n">
        <v>0.00982</v>
      </c>
      <c r="J1744" s="13" t="n">
        <v>2</v>
      </c>
      <c r="K1744" s="13" t="n">
        <v>0.529</v>
      </c>
      <c r="L1744" s="13" t="n">
        <v>5.63</v>
      </c>
      <c r="M1744" s="13" t="n">
        <v>0.793</v>
      </c>
      <c r="N1744" s="13" t="n">
        <v>1.78</v>
      </c>
      <c r="O1744" s="13" t="n">
        <v>0.793</v>
      </c>
      <c r="P1744" s="3"/>
      <c r="Q1744" s="13" t="n">
        <v>0</v>
      </c>
      <c r="R1744" s="13" t="n">
        <v>0</v>
      </c>
      <c r="S1744" s="13" t="n">
        <v>0</v>
      </c>
      <c r="T1744" s="13" t="n">
        <v>0</v>
      </c>
      <c r="U1744" s="3"/>
      <c r="V1744" s="13" t="e">
        <f aca="false">(Q1744*SUM(D1744:F1744)+R1744*SUM(G1744:I1744)+S1744*SUM(J1744:L1744)+T1744*SUM(M1744:O1744))/SUM(Q1744:T1744)</f>
        <v>#DIV/0!</v>
      </c>
      <c r="W1744" s="13" t="n">
        <v>0</v>
      </c>
      <c r="X1744" s="13" t="n">
        <v>2.64</v>
      </c>
      <c r="Y1744" s="13" t="n">
        <f aca="false">IF(W1744=0,X1744,W1744)</f>
        <v>2.64</v>
      </c>
    </row>
    <row r="1745" customFormat="false" ht="12.75" hidden="false" customHeight="false" outlineLevel="0" collapsed="false">
      <c r="A1745" s="3" t="n">
        <v>34005</v>
      </c>
      <c r="B1745" s="3" t="s">
        <v>1133</v>
      </c>
      <c r="C1745" s="3" t="s">
        <v>1136</v>
      </c>
      <c r="D1745" s="13" t="n">
        <v>2.42</v>
      </c>
      <c r="E1745" s="13" t="n">
        <v>1.36</v>
      </c>
      <c r="F1745" s="13" t="n">
        <v>0.113</v>
      </c>
      <c r="G1745" s="13" t="n">
        <v>0.718</v>
      </c>
      <c r="H1745" s="13" t="n">
        <v>0.907</v>
      </c>
      <c r="I1745" s="13" t="n">
        <v>0.00982</v>
      </c>
      <c r="J1745" s="13" t="n">
        <v>2</v>
      </c>
      <c r="K1745" s="13" t="n">
        <v>0.529</v>
      </c>
      <c r="L1745" s="13" t="n">
        <v>5.63</v>
      </c>
      <c r="M1745" s="13" t="n">
        <v>0.793</v>
      </c>
      <c r="N1745" s="13" t="n">
        <v>1.78</v>
      </c>
      <c r="O1745" s="13" t="n">
        <v>0.793</v>
      </c>
      <c r="P1745" s="3"/>
      <c r="Q1745" s="13" t="n">
        <v>36.7</v>
      </c>
      <c r="R1745" s="13" t="n">
        <v>890</v>
      </c>
      <c r="S1745" s="13" t="n">
        <v>36.7</v>
      </c>
      <c r="T1745" s="13" t="n">
        <v>953</v>
      </c>
      <c r="U1745" s="3"/>
      <c r="V1745" s="13" t="n">
        <f aca="false">(Q1745*SUM(D1745:F1745)+R1745*SUM(G1745:I1745)+S1745*SUM(J1745:L1745)+T1745*SUM(M1745:O1745))/SUM(Q1745:T1745)</f>
        <v>2.66389908161135</v>
      </c>
      <c r="W1745" s="13" t="n">
        <v>2.66389908161135</v>
      </c>
      <c r="X1745" s="13" t="n">
        <v>2.64</v>
      </c>
      <c r="Y1745" s="13" t="n">
        <f aca="false">IF(W1745=0,X1745,W1745)</f>
        <v>2.66389908161135</v>
      </c>
    </row>
    <row r="1746" customFormat="false" ht="12.75" hidden="false" customHeight="false" outlineLevel="0" collapsed="false">
      <c r="A1746" s="3" t="n">
        <v>34007</v>
      </c>
      <c r="B1746" s="3" t="s">
        <v>1133</v>
      </c>
      <c r="C1746" s="3" t="s">
        <v>359</v>
      </c>
      <c r="D1746" s="13" t="n">
        <v>2.42</v>
      </c>
      <c r="E1746" s="13" t="n">
        <v>1.36</v>
      </c>
      <c r="F1746" s="13" t="n">
        <v>0.113</v>
      </c>
      <c r="G1746" s="13" t="n">
        <v>0.718</v>
      </c>
      <c r="H1746" s="13" t="n">
        <v>0.907</v>
      </c>
      <c r="I1746" s="13" t="n">
        <v>0.00982</v>
      </c>
      <c r="J1746" s="13" t="n">
        <v>2</v>
      </c>
      <c r="K1746" s="13" t="n">
        <v>0.529</v>
      </c>
      <c r="L1746" s="13" t="n">
        <v>5.63</v>
      </c>
      <c r="M1746" s="13" t="n">
        <v>0.793</v>
      </c>
      <c r="N1746" s="13" t="n">
        <v>1.78</v>
      </c>
      <c r="O1746" s="13" t="n">
        <v>0.793</v>
      </c>
      <c r="P1746" s="3"/>
      <c r="Q1746" s="13" t="n">
        <v>0</v>
      </c>
      <c r="R1746" s="13" t="n">
        <v>0</v>
      </c>
      <c r="S1746" s="13" t="n">
        <v>0</v>
      </c>
      <c r="T1746" s="13" t="n">
        <v>0</v>
      </c>
      <c r="U1746" s="3"/>
      <c r="V1746" s="13" t="e">
        <f aca="false">(Q1746*SUM(D1746:F1746)+R1746*SUM(G1746:I1746)+S1746*SUM(J1746:L1746)+T1746*SUM(M1746:O1746))/SUM(Q1746:T1746)</f>
        <v>#DIV/0!</v>
      </c>
      <c r="W1746" s="13" t="n">
        <v>0</v>
      </c>
      <c r="X1746" s="13" t="n">
        <v>2.64</v>
      </c>
      <c r="Y1746" s="13" t="n">
        <f aca="false">IF(W1746=0,X1746,W1746)</f>
        <v>2.64</v>
      </c>
    </row>
    <row r="1747" customFormat="false" ht="12.75" hidden="false" customHeight="false" outlineLevel="0" collapsed="false">
      <c r="A1747" s="3" t="n">
        <v>34009</v>
      </c>
      <c r="B1747" s="3" t="s">
        <v>1133</v>
      </c>
      <c r="C1747" s="3" t="s">
        <v>1137</v>
      </c>
      <c r="D1747" s="13" t="n">
        <v>2.42</v>
      </c>
      <c r="E1747" s="13" t="n">
        <v>1.36</v>
      </c>
      <c r="F1747" s="13" t="n">
        <v>0.113</v>
      </c>
      <c r="G1747" s="13" t="n">
        <v>0.718</v>
      </c>
      <c r="H1747" s="13" t="n">
        <v>0.907</v>
      </c>
      <c r="I1747" s="13" t="n">
        <v>0.00982</v>
      </c>
      <c r="J1747" s="13" t="n">
        <v>2</v>
      </c>
      <c r="K1747" s="13" t="n">
        <v>0.529</v>
      </c>
      <c r="L1747" s="13" t="n">
        <v>5.63</v>
      </c>
      <c r="M1747" s="13" t="n">
        <v>0.793</v>
      </c>
      <c r="N1747" s="13" t="n">
        <v>1.78</v>
      </c>
      <c r="O1747" s="13" t="n">
        <v>0.793</v>
      </c>
      <c r="P1747" s="3"/>
      <c r="Q1747" s="13" t="n">
        <v>0</v>
      </c>
      <c r="R1747" s="13" t="n">
        <v>0</v>
      </c>
      <c r="S1747" s="13" t="n">
        <v>0</v>
      </c>
      <c r="T1747" s="13" t="n">
        <v>0</v>
      </c>
      <c r="U1747" s="3"/>
      <c r="V1747" s="13" t="e">
        <f aca="false">(Q1747*SUM(D1747:F1747)+R1747*SUM(G1747:I1747)+S1747*SUM(J1747:L1747)+T1747*SUM(M1747:O1747))/SUM(Q1747:T1747)</f>
        <v>#DIV/0!</v>
      </c>
      <c r="W1747" s="13" t="n">
        <v>0</v>
      </c>
      <c r="X1747" s="13" t="n">
        <v>2.64</v>
      </c>
      <c r="Y1747" s="13" t="n">
        <f aca="false">IF(W1747=0,X1747,W1747)</f>
        <v>2.64</v>
      </c>
    </row>
    <row r="1748" customFormat="false" ht="12.75" hidden="false" customHeight="false" outlineLevel="0" collapsed="false">
      <c r="A1748" s="3" t="n">
        <v>34011</v>
      </c>
      <c r="B1748" s="3" t="s">
        <v>1133</v>
      </c>
      <c r="C1748" s="3" t="s">
        <v>494</v>
      </c>
      <c r="D1748" s="13" t="n">
        <v>2.42</v>
      </c>
      <c r="E1748" s="13" t="n">
        <v>1.36</v>
      </c>
      <c r="F1748" s="13" t="n">
        <v>0.113</v>
      </c>
      <c r="G1748" s="13" t="n">
        <v>0.718</v>
      </c>
      <c r="H1748" s="13" t="n">
        <v>0.907</v>
      </c>
      <c r="I1748" s="13" t="n">
        <v>0.00982</v>
      </c>
      <c r="J1748" s="13" t="n">
        <v>2</v>
      </c>
      <c r="K1748" s="13" t="n">
        <v>0.529</v>
      </c>
      <c r="L1748" s="13" t="n">
        <v>5.63</v>
      </c>
      <c r="M1748" s="13" t="n">
        <v>0.793</v>
      </c>
      <c r="N1748" s="13" t="n">
        <v>1.78</v>
      </c>
      <c r="O1748" s="13" t="n">
        <v>0.793</v>
      </c>
      <c r="P1748" s="3"/>
      <c r="Q1748" s="13" t="n">
        <v>15.1</v>
      </c>
      <c r="R1748" s="13" t="n">
        <v>375</v>
      </c>
      <c r="S1748" s="13" t="n">
        <v>15.1</v>
      </c>
      <c r="T1748" s="13" t="n">
        <v>401</v>
      </c>
      <c r="U1748" s="3"/>
      <c r="V1748" s="13" t="n">
        <f aca="false">(Q1748*SUM(D1748:F1748)+R1748*SUM(G1748:I1748)+S1748*SUM(J1748:L1748)+T1748*SUM(M1748:O1748))/SUM(Q1748:T1748)</f>
        <v>2.66039283056314</v>
      </c>
      <c r="W1748" s="13" t="n">
        <v>2.66039283056314</v>
      </c>
      <c r="X1748" s="13" t="n">
        <v>2.64</v>
      </c>
      <c r="Y1748" s="13" t="n">
        <f aca="false">IF(W1748=0,X1748,W1748)</f>
        <v>2.66039283056314</v>
      </c>
    </row>
    <row r="1749" customFormat="false" ht="12.75" hidden="false" customHeight="false" outlineLevel="0" collapsed="false">
      <c r="A1749" s="3" t="n">
        <v>34013</v>
      </c>
      <c r="B1749" s="3" t="s">
        <v>1133</v>
      </c>
      <c r="C1749" s="3" t="s">
        <v>830</v>
      </c>
      <c r="D1749" s="13" t="n">
        <v>2.42</v>
      </c>
      <c r="E1749" s="13" t="n">
        <v>1.36</v>
      </c>
      <c r="F1749" s="13" t="n">
        <v>0.113</v>
      </c>
      <c r="G1749" s="13" t="n">
        <v>0.718</v>
      </c>
      <c r="H1749" s="13" t="n">
        <v>0.907</v>
      </c>
      <c r="I1749" s="13" t="n">
        <v>0.00982</v>
      </c>
      <c r="J1749" s="13" t="n">
        <v>2</v>
      </c>
      <c r="K1749" s="13" t="n">
        <v>0.529</v>
      </c>
      <c r="L1749" s="13" t="n">
        <v>5.63</v>
      </c>
      <c r="M1749" s="13" t="n">
        <v>0.793</v>
      </c>
      <c r="N1749" s="13" t="n">
        <v>1.78</v>
      </c>
      <c r="O1749" s="13" t="n">
        <v>0.793</v>
      </c>
      <c r="P1749" s="3"/>
      <c r="Q1749" s="13" t="n">
        <v>0</v>
      </c>
      <c r="R1749" s="13" t="n">
        <v>0</v>
      </c>
      <c r="S1749" s="13" t="n">
        <v>0</v>
      </c>
      <c r="T1749" s="13" t="n">
        <v>0</v>
      </c>
      <c r="U1749" s="3"/>
      <c r="V1749" s="13" t="e">
        <f aca="false">(Q1749*SUM(D1749:F1749)+R1749*SUM(G1749:I1749)+S1749*SUM(J1749:L1749)+T1749*SUM(M1749:O1749))/SUM(Q1749:T1749)</f>
        <v>#DIV/0!</v>
      </c>
      <c r="W1749" s="13" t="n">
        <v>0</v>
      </c>
      <c r="X1749" s="13" t="n">
        <v>2.64</v>
      </c>
      <c r="Y1749" s="13" t="n">
        <f aca="false">IF(W1749=0,X1749,W1749)</f>
        <v>2.64</v>
      </c>
    </row>
    <row r="1750" customFormat="false" ht="12.75" hidden="false" customHeight="false" outlineLevel="0" collapsed="false">
      <c r="A1750" s="3" t="n">
        <v>34015</v>
      </c>
      <c r="B1750" s="3" t="s">
        <v>1133</v>
      </c>
      <c r="C1750" s="3" t="s">
        <v>1138</v>
      </c>
      <c r="D1750" s="13" t="n">
        <v>2.42</v>
      </c>
      <c r="E1750" s="13" t="n">
        <v>1.36</v>
      </c>
      <c r="F1750" s="13" t="n">
        <v>0.113</v>
      </c>
      <c r="G1750" s="13" t="n">
        <v>0.718</v>
      </c>
      <c r="H1750" s="13" t="n">
        <v>0.907</v>
      </c>
      <c r="I1750" s="13" t="n">
        <v>0.00982</v>
      </c>
      <c r="J1750" s="13" t="n">
        <v>2</v>
      </c>
      <c r="K1750" s="13" t="n">
        <v>0.529</v>
      </c>
      <c r="L1750" s="13" t="n">
        <v>5.63</v>
      </c>
      <c r="M1750" s="13" t="n">
        <v>0.793</v>
      </c>
      <c r="N1750" s="13" t="n">
        <v>1.78</v>
      </c>
      <c r="O1750" s="13" t="n">
        <v>0.793</v>
      </c>
      <c r="P1750" s="3"/>
      <c r="Q1750" s="13" t="n">
        <v>25.2</v>
      </c>
      <c r="R1750" s="13" t="n">
        <v>602</v>
      </c>
      <c r="S1750" s="13" t="n">
        <v>23.9</v>
      </c>
      <c r="T1750" s="13" t="n">
        <v>644</v>
      </c>
      <c r="U1750" s="3"/>
      <c r="V1750" s="13" t="n">
        <f aca="false">(Q1750*SUM(D1750:F1750)+R1750*SUM(G1750:I1750)+S1750*SUM(J1750:L1750)+T1750*SUM(M1750:O1750))/SUM(Q1750:T1750)</f>
        <v>2.66000257895143</v>
      </c>
      <c r="W1750" s="13" t="n">
        <v>2.66000257895143</v>
      </c>
      <c r="X1750" s="13" t="n">
        <v>2.64</v>
      </c>
      <c r="Y1750" s="13" t="n">
        <f aca="false">IF(W1750=0,X1750,W1750)</f>
        <v>2.66000257895143</v>
      </c>
    </row>
    <row r="1751" customFormat="false" ht="12.75" hidden="false" customHeight="false" outlineLevel="0" collapsed="false">
      <c r="A1751" s="3" t="n">
        <v>34017</v>
      </c>
      <c r="B1751" s="3" t="s">
        <v>1133</v>
      </c>
      <c r="C1751" s="3" t="s">
        <v>1139</v>
      </c>
      <c r="D1751" s="13" t="n">
        <v>2.42</v>
      </c>
      <c r="E1751" s="13" t="n">
        <v>1.36</v>
      </c>
      <c r="F1751" s="13" t="n">
        <v>0.113</v>
      </c>
      <c r="G1751" s="13" t="n">
        <v>0.718</v>
      </c>
      <c r="H1751" s="13" t="n">
        <v>0.907</v>
      </c>
      <c r="I1751" s="13" t="n">
        <v>0.00982</v>
      </c>
      <c r="J1751" s="13" t="n">
        <v>2</v>
      </c>
      <c r="K1751" s="13" t="n">
        <v>0.529</v>
      </c>
      <c r="L1751" s="13" t="n">
        <v>5.63</v>
      </c>
      <c r="M1751" s="13" t="n">
        <v>0.793</v>
      </c>
      <c r="N1751" s="13" t="n">
        <v>1.78</v>
      </c>
      <c r="O1751" s="13" t="n">
        <v>0.793</v>
      </c>
      <c r="P1751" s="3"/>
      <c r="Q1751" s="13" t="n">
        <v>0</v>
      </c>
      <c r="R1751" s="13" t="n">
        <v>0</v>
      </c>
      <c r="S1751" s="13" t="n">
        <v>0</v>
      </c>
      <c r="T1751" s="13" t="n">
        <v>0</v>
      </c>
      <c r="U1751" s="3"/>
      <c r="V1751" s="13" t="e">
        <f aca="false">(Q1751*SUM(D1751:F1751)+R1751*SUM(G1751:I1751)+S1751*SUM(J1751:L1751)+T1751*SUM(M1751:O1751))/SUM(Q1751:T1751)</f>
        <v>#DIV/0!</v>
      </c>
      <c r="W1751" s="13" t="n">
        <v>0</v>
      </c>
      <c r="X1751" s="13" t="n">
        <v>2.64</v>
      </c>
      <c r="Y1751" s="13" t="n">
        <f aca="false">IF(W1751=0,X1751,W1751)</f>
        <v>2.64</v>
      </c>
    </row>
    <row r="1752" customFormat="false" ht="12.75" hidden="false" customHeight="false" outlineLevel="0" collapsed="false">
      <c r="A1752" s="3" t="n">
        <v>34019</v>
      </c>
      <c r="B1752" s="3" t="s">
        <v>1133</v>
      </c>
      <c r="C1752" s="3" t="s">
        <v>1140</v>
      </c>
      <c r="D1752" s="13" t="n">
        <v>2.42</v>
      </c>
      <c r="E1752" s="13" t="n">
        <v>1.36</v>
      </c>
      <c r="F1752" s="13" t="n">
        <v>0.113</v>
      </c>
      <c r="G1752" s="13" t="n">
        <v>0.718</v>
      </c>
      <c r="H1752" s="13" t="n">
        <v>0.907</v>
      </c>
      <c r="I1752" s="13" t="n">
        <v>0.00982</v>
      </c>
      <c r="J1752" s="13" t="n">
        <v>2</v>
      </c>
      <c r="K1752" s="13" t="n">
        <v>0.529</v>
      </c>
      <c r="L1752" s="13" t="n">
        <v>5.63</v>
      </c>
      <c r="M1752" s="13" t="n">
        <v>0.793</v>
      </c>
      <c r="N1752" s="13" t="n">
        <v>1.78</v>
      </c>
      <c r="O1752" s="13" t="n">
        <v>0.793</v>
      </c>
      <c r="P1752" s="3"/>
      <c r="Q1752" s="13" t="n">
        <v>31.6</v>
      </c>
      <c r="R1752" s="13" t="n">
        <v>770</v>
      </c>
      <c r="S1752" s="13" t="n">
        <v>31.6</v>
      </c>
      <c r="T1752" s="13" t="n">
        <v>825</v>
      </c>
      <c r="U1752" s="3"/>
      <c r="V1752" s="13" t="n">
        <f aca="false">(Q1752*SUM(D1752:F1752)+R1752*SUM(G1752:I1752)+S1752*SUM(J1752:L1752)+T1752*SUM(M1752:O1752))/SUM(Q1752:T1752)</f>
        <v>2.66349330599445</v>
      </c>
      <c r="W1752" s="13" t="n">
        <v>2.66349330599445</v>
      </c>
      <c r="X1752" s="13" t="n">
        <v>2.64</v>
      </c>
      <c r="Y1752" s="13" t="n">
        <f aca="false">IF(W1752=0,X1752,W1752)</f>
        <v>2.66349330599445</v>
      </c>
    </row>
    <row r="1753" customFormat="false" ht="12.75" hidden="false" customHeight="false" outlineLevel="0" collapsed="false">
      <c r="A1753" s="3" t="n">
        <v>34021</v>
      </c>
      <c r="B1753" s="3" t="s">
        <v>1133</v>
      </c>
      <c r="C1753" s="3" t="s">
        <v>520</v>
      </c>
      <c r="D1753" s="13" t="n">
        <v>2.42</v>
      </c>
      <c r="E1753" s="13" t="n">
        <v>1.36</v>
      </c>
      <c r="F1753" s="13" t="n">
        <v>0.113</v>
      </c>
      <c r="G1753" s="13" t="n">
        <v>0.718</v>
      </c>
      <c r="H1753" s="13" t="n">
        <v>0.907</v>
      </c>
      <c r="I1753" s="13" t="n">
        <v>0.00982</v>
      </c>
      <c r="J1753" s="13" t="n">
        <v>2</v>
      </c>
      <c r="K1753" s="13" t="n">
        <v>0.529</v>
      </c>
      <c r="L1753" s="13" t="n">
        <v>5.63</v>
      </c>
      <c r="M1753" s="13" t="n">
        <v>0.793</v>
      </c>
      <c r="N1753" s="13" t="n">
        <v>1.78</v>
      </c>
      <c r="O1753" s="13" t="n">
        <v>0.793</v>
      </c>
      <c r="P1753" s="3"/>
      <c r="Q1753" s="13" t="n">
        <v>0</v>
      </c>
      <c r="R1753" s="13" t="n">
        <v>0</v>
      </c>
      <c r="S1753" s="13" t="n">
        <v>0</v>
      </c>
      <c r="T1753" s="13" t="n">
        <v>0</v>
      </c>
      <c r="U1753" s="3"/>
      <c r="V1753" s="13" t="e">
        <f aca="false">(Q1753*SUM(D1753:F1753)+R1753*SUM(G1753:I1753)+S1753*SUM(J1753:L1753)+T1753*SUM(M1753:O1753))/SUM(Q1753:T1753)</f>
        <v>#DIV/0!</v>
      </c>
      <c r="W1753" s="13" t="n">
        <v>0</v>
      </c>
      <c r="X1753" s="13" t="n">
        <v>2.64</v>
      </c>
      <c r="Y1753" s="13" t="n">
        <f aca="false">IF(W1753=0,X1753,W1753)</f>
        <v>2.64</v>
      </c>
    </row>
    <row r="1754" customFormat="false" ht="12.75" hidden="false" customHeight="false" outlineLevel="0" collapsed="false">
      <c r="A1754" s="3" t="n">
        <v>34023</v>
      </c>
      <c r="B1754" s="3" t="s">
        <v>1133</v>
      </c>
      <c r="C1754" s="3" t="s">
        <v>283</v>
      </c>
      <c r="D1754" s="13" t="n">
        <v>2.42</v>
      </c>
      <c r="E1754" s="13" t="n">
        <v>1.36</v>
      </c>
      <c r="F1754" s="13" t="n">
        <v>0.113</v>
      </c>
      <c r="G1754" s="13" t="n">
        <v>0.718</v>
      </c>
      <c r="H1754" s="13" t="n">
        <v>0.907</v>
      </c>
      <c r="I1754" s="13" t="n">
        <v>0.00982</v>
      </c>
      <c r="J1754" s="13" t="n">
        <v>2</v>
      </c>
      <c r="K1754" s="13" t="n">
        <v>0.529</v>
      </c>
      <c r="L1754" s="13" t="n">
        <v>5.63</v>
      </c>
      <c r="M1754" s="13" t="n">
        <v>0.793</v>
      </c>
      <c r="N1754" s="13" t="n">
        <v>1.78</v>
      </c>
      <c r="O1754" s="13" t="n">
        <v>0.793</v>
      </c>
      <c r="P1754" s="3"/>
      <c r="Q1754" s="13" t="n">
        <v>0</v>
      </c>
      <c r="R1754" s="13" t="n">
        <v>0</v>
      </c>
      <c r="S1754" s="13" t="n">
        <v>0</v>
      </c>
      <c r="T1754" s="13" t="n">
        <v>0</v>
      </c>
      <c r="U1754" s="3"/>
      <c r="V1754" s="13" t="e">
        <f aca="false">(Q1754*SUM(D1754:F1754)+R1754*SUM(G1754:I1754)+S1754*SUM(J1754:L1754)+T1754*SUM(M1754:O1754))/SUM(Q1754:T1754)</f>
        <v>#DIV/0!</v>
      </c>
      <c r="W1754" s="13" t="n">
        <v>0</v>
      </c>
      <c r="X1754" s="13" t="n">
        <v>2.64</v>
      </c>
      <c r="Y1754" s="13" t="n">
        <f aca="false">IF(W1754=0,X1754,W1754)</f>
        <v>2.64</v>
      </c>
    </row>
    <row r="1755" customFormat="false" ht="12.75" hidden="false" customHeight="false" outlineLevel="0" collapsed="false">
      <c r="A1755" s="3" t="n">
        <v>34025</v>
      </c>
      <c r="B1755" s="3" t="s">
        <v>1133</v>
      </c>
      <c r="C1755" s="3" t="s">
        <v>1141</v>
      </c>
      <c r="D1755" s="13" t="n">
        <v>2.42</v>
      </c>
      <c r="E1755" s="13" t="n">
        <v>1.36</v>
      </c>
      <c r="F1755" s="13" t="n">
        <v>0.113</v>
      </c>
      <c r="G1755" s="13" t="n">
        <v>0.718</v>
      </c>
      <c r="H1755" s="13" t="n">
        <v>0.907</v>
      </c>
      <c r="I1755" s="13" t="n">
        <v>0.00982</v>
      </c>
      <c r="J1755" s="13" t="n">
        <v>2</v>
      </c>
      <c r="K1755" s="13" t="n">
        <v>0.529</v>
      </c>
      <c r="L1755" s="13" t="n">
        <v>5.63</v>
      </c>
      <c r="M1755" s="13" t="n">
        <v>0.793</v>
      </c>
      <c r="N1755" s="13" t="n">
        <v>1.78</v>
      </c>
      <c r="O1755" s="13" t="n">
        <v>0.793</v>
      </c>
      <c r="P1755" s="3"/>
      <c r="Q1755" s="13" t="n">
        <v>0</v>
      </c>
      <c r="R1755" s="13" t="n">
        <v>0</v>
      </c>
      <c r="S1755" s="13" t="n">
        <v>0</v>
      </c>
      <c r="T1755" s="13" t="n">
        <v>0</v>
      </c>
      <c r="U1755" s="3"/>
      <c r="V1755" s="13" t="e">
        <f aca="false">(Q1755*SUM(D1755:F1755)+R1755*SUM(G1755:I1755)+S1755*SUM(J1755:L1755)+T1755*SUM(M1755:O1755))/SUM(Q1755:T1755)</f>
        <v>#DIV/0!</v>
      </c>
      <c r="W1755" s="13" t="n">
        <v>0</v>
      </c>
      <c r="X1755" s="13" t="n">
        <v>2.64</v>
      </c>
      <c r="Y1755" s="13" t="n">
        <f aca="false">IF(W1755=0,X1755,W1755)</f>
        <v>2.64</v>
      </c>
    </row>
    <row r="1756" customFormat="false" ht="12.75" hidden="false" customHeight="false" outlineLevel="0" collapsed="false">
      <c r="A1756" s="3" t="n">
        <v>34027</v>
      </c>
      <c r="B1756" s="3" t="s">
        <v>1133</v>
      </c>
      <c r="C1756" s="3" t="s">
        <v>659</v>
      </c>
      <c r="D1756" s="13" t="n">
        <v>2.42</v>
      </c>
      <c r="E1756" s="13" t="n">
        <v>1.36</v>
      </c>
      <c r="F1756" s="13" t="n">
        <v>0.113</v>
      </c>
      <c r="G1756" s="13" t="n">
        <v>0.718</v>
      </c>
      <c r="H1756" s="13" t="n">
        <v>0.907</v>
      </c>
      <c r="I1756" s="13" t="n">
        <v>0.00982</v>
      </c>
      <c r="J1756" s="13" t="n">
        <v>2</v>
      </c>
      <c r="K1756" s="13" t="n">
        <v>0.529</v>
      </c>
      <c r="L1756" s="13" t="n">
        <v>5.63</v>
      </c>
      <c r="M1756" s="13" t="n">
        <v>0.793</v>
      </c>
      <c r="N1756" s="13" t="n">
        <v>1.78</v>
      </c>
      <c r="O1756" s="13" t="n">
        <v>0.793</v>
      </c>
      <c r="P1756" s="3"/>
      <c r="Q1756" s="13" t="n">
        <v>0</v>
      </c>
      <c r="R1756" s="13" t="n">
        <v>0</v>
      </c>
      <c r="S1756" s="13" t="n">
        <v>0</v>
      </c>
      <c r="T1756" s="13" t="n">
        <v>0</v>
      </c>
      <c r="U1756" s="3"/>
      <c r="V1756" s="13" t="e">
        <f aca="false">(Q1756*SUM(D1756:F1756)+R1756*SUM(G1756:I1756)+S1756*SUM(J1756:L1756)+T1756*SUM(M1756:O1756))/SUM(Q1756:T1756)</f>
        <v>#DIV/0!</v>
      </c>
      <c r="W1756" s="13" t="n">
        <v>0</v>
      </c>
      <c r="X1756" s="13" t="n">
        <v>2.64</v>
      </c>
      <c r="Y1756" s="13" t="n">
        <f aca="false">IF(W1756=0,X1756,W1756)</f>
        <v>2.64</v>
      </c>
    </row>
    <row r="1757" customFormat="false" ht="12.75" hidden="false" customHeight="false" outlineLevel="0" collapsed="false">
      <c r="A1757" s="3" t="n">
        <v>34029</v>
      </c>
      <c r="B1757" s="3" t="s">
        <v>1133</v>
      </c>
      <c r="C1757" s="3" t="s">
        <v>1142</v>
      </c>
      <c r="D1757" s="13" t="n">
        <v>2.42</v>
      </c>
      <c r="E1757" s="13" t="n">
        <v>1.36</v>
      </c>
      <c r="F1757" s="13" t="n">
        <v>0.113</v>
      </c>
      <c r="G1757" s="13" t="n">
        <v>0.718</v>
      </c>
      <c r="H1757" s="13" t="n">
        <v>0.907</v>
      </c>
      <c r="I1757" s="13" t="n">
        <v>0.00982</v>
      </c>
      <c r="J1757" s="13" t="n">
        <v>2</v>
      </c>
      <c r="K1757" s="13" t="n">
        <v>0.529</v>
      </c>
      <c r="L1757" s="13" t="n">
        <v>5.63</v>
      </c>
      <c r="M1757" s="13" t="n">
        <v>0.793</v>
      </c>
      <c r="N1757" s="13" t="n">
        <v>1.78</v>
      </c>
      <c r="O1757" s="13" t="n">
        <v>0.793</v>
      </c>
      <c r="P1757" s="3"/>
      <c r="Q1757" s="13" t="n">
        <v>0</v>
      </c>
      <c r="R1757" s="13" t="n">
        <v>0</v>
      </c>
      <c r="S1757" s="13" t="n">
        <v>0</v>
      </c>
      <c r="T1757" s="13" t="n">
        <v>0</v>
      </c>
      <c r="U1757" s="3"/>
      <c r="V1757" s="13" t="e">
        <f aca="false">(Q1757*SUM(D1757:F1757)+R1757*SUM(G1757:I1757)+S1757*SUM(J1757:L1757)+T1757*SUM(M1757:O1757))/SUM(Q1757:T1757)</f>
        <v>#DIV/0!</v>
      </c>
      <c r="W1757" s="13" t="n">
        <v>0</v>
      </c>
      <c r="X1757" s="13" t="n">
        <v>2.64</v>
      </c>
      <c r="Y1757" s="13" t="n">
        <f aca="false">IF(W1757=0,X1757,W1757)</f>
        <v>2.64</v>
      </c>
    </row>
    <row r="1758" customFormat="false" ht="12.75" hidden="false" customHeight="false" outlineLevel="0" collapsed="false">
      <c r="A1758" s="3" t="n">
        <v>34031</v>
      </c>
      <c r="B1758" s="3" t="s">
        <v>1133</v>
      </c>
      <c r="C1758" s="3" t="s">
        <v>1143</v>
      </c>
      <c r="D1758" s="13" t="n">
        <v>2.42</v>
      </c>
      <c r="E1758" s="13" t="n">
        <v>1.36</v>
      </c>
      <c r="F1758" s="13" t="n">
        <v>0.113</v>
      </c>
      <c r="G1758" s="13" t="n">
        <v>0.718</v>
      </c>
      <c r="H1758" s="13" t="n">
        <v>0.907</v>
      </c>
      <c r="I1758" s="13" t="n">
        <v>0.00982</v>
      </c>
      <c r="J1758" s="13" t="n">
        <v>2</v>
      </c>
      <c r="K1758" s="13" t="n">
        <v>0.529</v>
      </c>
      <c r="L1758" s="13" t="n">
        <v>5.63</v>
      </c>
      <c r="M1758" s="13" t="n">
        <v>0.793</v>
      </c>
      <c r="N1758" s="13" t="n">
        <v>1.78</v>
      </c>
      <c r="O1758" s="13" t="n">
        <v>0.793</v>
      </c>
      <c r="P1758" s="3"/>
      <c r="Q1758" s="13" t="n">
        <v>0</v>
      </c>
      <c r="R1758" s="13" t="n">
        <v>0</v>
      </c>
      <c r="S1758" s="13" t="n">
        <v>0</v>
      </c>
      <c r="T1758" s="13" t="n">
        <v>0</v>
      </c>
      <c r="U1758" s="3"/>
      <c r="V1758" s="13" t="e">
        <f aca="false">(Q1758*SUM(D1758:F1758)+R1758*SUM(G1758:I1758)+S1758*SUM(J1758:L1758)+T1758*SUM(M1758:O1758))/SUM(Q1758:T1758)</f>
        <v>#DIV/0!</v>
      </c>
      <c r="W1758" s="13" t="n">
        <v>0</v>
      </c>
      <c r="X1758" s="13" t="n">
        <v>2.64</v>
      </c>
      <c r="Y1758" s="13" t="n">
        <f aca="false">IF(W1758=0,X1758,W1758)</f>
        <v>2.64</v>
      </c>
    </row>
    <row r="1759" customFormat="false" ht="12.75" hidden="false" customHeight="false" outlineLevel="0" collapsed="false">
      <c r="A1759" s="3" t="n">
        <v>34033</v>
      </c>
      <c r="B1759" s="3" t="s">
        <v>1133</v>
      </c>
      <c r="C1759" s="3" t="s">
        <v>1144</v>
      </c>
      <c r="D1759" s="13" t="n">
        <v>2.42</v>
      </c>
      <c r="E1759" s="13" t="n">
        <v>1.36</v>
      </c>
      <c r="F1759" s="13" t="n">
        <v>0.113</v>
      </c>
      <c r="G1759" s="13" t="n">
        <v>0.718</v>
      </c>
      <c r="H1759" s="13" t="n">
        <v>0.907</v>
      </c>
      <c r="I1759" s="13" t="n">
        <v>0.00982</v>
      </c>
      <c r="J1759" s="13" t="n">
        <v>2</v>
      </c>
      <c r="K1759" s="13" t="n">
        <v>0.529</v>
      </c>
      <c r="L1759" s="13" t="n">
        <v>5.63</v>
      </c>
      <c r="M1759" s="13" t="n">
        <v>0.793</v>
      </c>
      <c r="N1759" s="13" t="n">
        <v>1.78</v>
      </c>
      <c r="O1759" s="13" t="n">
        <v>0.793</v>
      </c>
      <c r="P1759" s="3"/>
      <c r="Q1759" s="13" t="n">
        <v>70.2</v>
      </c>
      <c r="R1759" s="13" t="n">
        <v>1710</v>
      </c>
      <c r="S1759" s="13" t="n">
        <v>69.3</v>
      </c>
      <c r="T1759" s="13" t="n">
        <v>1820</v>
      </c>
      <c r="U1759" s="3"/>
      <c r="V1759" s="13" t="n">
        <f aca="false">(Q1759*SUM(D1759:F1759)+R1759*SUM(G1759:I1759)+S1759*SUM(J1759:L1759)+T1759*SUM(M1759:O1759))/SUM(Q1759:T1759)</f>
        <v>2.65986360539583</v>
      </c>
      <c r="W1759" s="13" t="n">
        <v>2.65986360539583</v>
      </c>
      <c r="X1759" s="13" t="n">
        <v>2.64</v>
      </c>
      <c r="Y1759" s="13" t="n">
        <f aca="false">IF(W1759=0,X1759,W1759)</f>
        <v>2.65986360539583</v>
      </c>
    </row>
    <row r="1760" customFormat="false" ht="12.75" hidden="false" customHeight="false" outlineLevel="0" collapsed="false">
      <c r="A1760" s="3" t="n">
        <v>34035</v>
      </c>
      <c r="B1760" s="3" t="s">
        <v>1133</v>
      </c>
      <c r="C1760" s="3" t="s">
        <v>804</v>
      </c>
      <c r="D1760" s="13" t="n">
        <v>2.42</v>
      </c>
      <c r="E1760" s="13" t="n">
        <v>1.36</v>
      </c>
      <c r="F1760" s="13" t="n">
        <v>0.113</v>
      </c>
      <c r="G1760" s="13" t="n">
        <v>0.718</v>
      </c>
      <c r="H1760" s="13" t="n">
        <v>0.907</v>
      </c>
      <c r="I1760" s="13" t="n">
        <v>0.00982</v>
      </c>
      <c r="J1760" s="13" t="n">
        <v>2</v>
      </c>
      <c r="K1760" s="13" t="n">
        <v>0.529</v>
      </c>
      <c r="L1760" s="13" t="n">
        <v>5.63</v>
      </c>
      <c r="M1760" s="13" t="n">
        <v>0.793</v>
      </c>
      <c r="N1760" s="13" t="n">
        <v>1.78</v>
      </c>
      <c r="O1760" s="13" t="n">
        <v>0.793</v>
      </c>
      <c r="P1760" s="3"/>
      <c r="Q1760" s="13" t="n">
        <v>19.1</v>
      </c>
      <c r="R1760" s="13" t="n">
        <v>462</v>
      </c>
      <c r="S1760" s="13" t="n">
        <v>19.1</v>
      </c>
      <c r="T1760" s="13" t="n">
        <v>496</v>
      </c>
      <c r="U1760" s="3"/>
      <c r="V1760" s="13" t="n">
        <f aca="false">(Q1760*SUM(D1760:F1760)+R1760*SUM(G1760:I1760)+S1760*SUM(J1760:L1760)+T1760*SUM(M1760:O1760))/SUM(Q1760:T1760)</f>
        <v>2.66514358562538</v>
      </c>
      <c r="W1760" s="13" t="n">
        <v>2.66514358562538</v>
      </c>
      <c r="X1760" s="13" t="n">
        <v>2.64</v>
      </c>
      <c r="Y1760" s="13" t="n">
        <f aca="false">IF(W1760=0,X1760,W1760)</f>
        <v>2.66514358562538</v>
      </c>
    </row>
    <row r="1761" customFormat="false" ht="12.75" hidden="false" customHeight="false" outlineLevel="0" collapsed="false">
      <c r="A1761" s="3" t="n">
        <v>34037</v>
      </c>
      <c r="B1761" s="3" t="s">
        <v>1133</v>
      </c>
      <c r="C1761" s="3" t="s">
        <v>291</v>
      </c>
      <c r="D1761" s="13" t="n">
        <v>2.42</v>
      </c>
      <c r="E1761" s="13" t="n">
        <v>1.36</v>
      </c>
      <c r="F1761" s="13" t="n">
        <v>0.113</v>
      </c>
      <c r="G1761" s="13" t="n">
        <v>0.718</v>
      </c>
      <c r="H1761" s="13" t="n">
        <v>0.907</v>
      </c>
      <c r="I1761" s="13" t="n">
        <v>0.00982</v>
      </c>
      <c r="J1761" s="13" t="n">
        <v>2</v>
      </c>
      <c r="K1761" s="13" t="n">
        <v>0.529</v>
      </c>
      <c r="L1761" s="13" t="n">
        <v>5.63</v>
      </c>
      <c r="M1761" s="13" t="n">
        <v>0.793</v>
      </c>
      <c r="N1761" s="13" t="n">
        <v>1.78</v>
      </c>
      <c r="O1761" s="13" t="n">
        <v>0.793</v>
      </c>
      <c r="P1761" s="3"/>
      <c r="Q1761" s="13" t="n">
        <v>52.4</v>
      </c>
      <c r="R1761" s="13" t="n">
        <v>1270</v>
      </c>
      <c r="S1761" s="13" t="n">
        <v>51.4</v>
      </c>
      <c r="T1761" s="13" t="n">
        <v>1360</v>
      </c>
      <c r="U1761" s="3"/>
      <c r="V1761" s="13" t="n">
        <f aca="false">(Q1761*SUM(D1761:F1761)+R1761*SUM(G1761:I1761)+S1761*SUM(J1761:L1761)+T1761*SUM(M1761:O1761))/SUM(Q1761:T1761)</f>
        <v>2.66198961152974</v>
      </c>
      <c r="W1761" s="13" t="n">
        <v>2.66198961152974</v>
      </c>
      <c r="X1761" s="13" t="n">
        <v>2.64</v>
      </c>
      <c r="Y1761" s="13" t="n">
        <f aca="false">IF(W1761=0,X1761,W1761)</f>
        <v>2.66198961152974</v>
      </c>
    </row>
    <row r="1762" customFormat="false" ht="12.75" hidden="false" customHeight="false" outlineLevel="0" collapsed="false">
      <c r="A1762" s="3" t="n">
        <v>34039</v>
      </c>
      <c r="B1762" s="3" t="s">
        <v>1133</v>
      </c>
      <c r="C1762" s="3" t="s">
        <v>162</v>
      </c>
      <c r="D1762" s="13" t="n">
        <v>2.42</v>
      </c>
      <c r="E1762" s="13" t="n">
        <v>1.36</v>
      </c>
      <c r="F1762" s="13" t="n">
        <v>0.113</v>
      </c>
      <c r="G1762" s="13" t="n">
        <v>0.718</v>
      </c>
      <c r="H1762" s="13" t="n">
        <v>0.907</v>
      </c>
      <c r="I1762" s="13" t="n">
        <v>0.00982</v>
      </c>
      <c r="J1762" s="13" t="n">
        <v>2</v>
      </c>
      <c r="K1762" s="13" t="n">
        <v>0.529</v>
      </c>
      <c r="L1762" s="13" t="n">
        <v>5.63</v>
      </c>
      <c r="M1762" s="13" t="n">
        <v>0.793</v>
      </c>
      <c r="N1762" s="13" t="n">
        <v>1.78</v>
      </c>
      <c r="O1762" s="13" t="n">
        <v>0.793</v>
      </c>
      <c r="P1762" s="3"/>
      <c r="Q1762" s="13" t="n">
        <v>0</v>
      </c>
      <c r="R1762" s="13" t="n">
        <v>0</v>
      </c>
      <c r="S1762" s="13" t="n">
        <v>0</v>
      </c>
      <c r="T1762" s="13" t="n">
        <v>0</v>
      </c>
      <c r="U1762" s="3"/>
      <c r="V1762" s="13" t="e">
        <f aca="false">(Q1762*SUM(D1762:F1762)+R1762*SUM(G1762:I1762)+S1762*SUM(J1762:L1762)+T1762*SUM(M1762:O1762))/SUM(Q1762:T1762)</f>
        <v>#DIV/0!</v>
      </c>
      <c r="W1762" s="13" t="n">
        <v>0</v>
      </c>
      <c r="X1762" s="13" t="n">
        <v>2.64</v>
      </c>
      <c r="Y1762" s="13" t="n">
        <f aca="false">IF(W1762=0,X1762,W1762)</f>
        <v>2.64</v>
      </c>
    </row>
    <row r="1763" customFormat="false" ht="12.75" hidden="false" customHeight="false" outlineLevel="0" collapsed="false">
      <c r="A1763" s="3" t="n">
        <v>34041</v>
      </c>
      <c r="B1763" s="3" t="s">
        <v>1133</v>
      </c>
      <c r="C1763" s="3" t="s">
        <v>443</v>
      </c>
      <c r="D1763" s="13" t="n">
        <v>2.42</v>
      </c>
      <c r="E1763" s="13" t="n">
        <v>1.36</v>
      </c>
      <c r="F1763" s="13" t="n">
        <v>0.113</v>
      </c>
      <c r="G1763" s="13" t="n">
        <v>0.718</v>
      </c>
      <c r="H1763" s="13" t="n">
        <v>0.907</v>
      </c>
      <c r="I1763" s="13" t="n">
        <v>0.00982</v>
      </c>
      <c r="J1763" s="13" t="n">
        <v>2</v>
      </c>
      <c r="K1763" s="13" t="n">
        <v>0.529</v>
      </c>
      <c r="L1763" s="13" t="n">
        <v>5.63</v>
      </c>
      <c r="M1763" s="13" t="n">
        <v>0.793</v>
      </c>
      <c r="N1763" s="13" t="n">
        <v>1.78</v>
      </c>
      <c r="O1763" s="13" t="n">
        <v>0.793</v>
      </c>
      <c r="P1763" s="3"/>
      <c r="Q1763" s="13" t="n">
        <v>80.5</v>
      </c>
      <c r="R1763" s="13" t="n">
        <v>1970</v>
      </c>
      <c r="S1763" s="13" t="n">
        <v>80.5</v>
      </c>
      <c r="T1763" s="13" t="n">
        <v>2100</v>
      </c>
      <c r="U1763" s="3"/>
      <c r="V1763" s="13" t="n">
        <f aca="false">(Q1763*SUM(D1763:F1763)+R1763*SUM(G1763:I1763)+S1763*SUM(J1763:L1763)+T1763*SUM(M1763:O1763))/SUM(Q1763:T1763)</f>
        <v>2.66116317655401</v>
      </c>
      <c r="W1763" s="13" t="n">
        <v>2.66116317655401</v>
      </c>
      <c r="X1763" s="13" t="n">
        <v>2.64</v>
      </c>
      <c r="Y1763" s="13" t="n">
        <f aca="false">IF(W1763=0,X1763,W1763)</f>
        <v>2.66116317655401</v>
      </c>
    </row>
    <row r="1764" customFormat="false" ht="12.75" hidden="false" customHeight="false" outlineLevel="0" collapsed="false">
      <c r="A1764" s="3" t="n">
        <v>35001</v>
      </c>
      <c r="B1764" s="3" t="s">
        <v>1145</v>
      </c>
      <c r="C1764" s="3" t="s">
        <v>1146</v>
      </c>
      <c r="D1764" s="13" t="n">
        <v>2.42</v>
      </c>
      <c r="E1764" s="13" t="n">
        <v>1.28</v>
      </c>
      <c r="F1764" s="13" t="n">
        <v>0.113</v>
      </c>
      <c r="G1764" s="13" t="n">
        <v>0.718</v>
      </c>
      <c r="H1764" s="13" t="n">
        <v>1.02</v>
      </c>
      <c r="I1764" s="13" t="n">
        <v>0.000378</v>
      </c>
      <c r="J1764" s="13" t="n">
        <v>2</v>
      </c>
      <c r="K1764" s="13" t="n">
        <v>0.491</v>
      </c>
      <c r="L1764" s="13" t="n">
        <v>5.55</v>
      </c>
      <c r="M1764" s="13" t="n">
        <v>0.605</v>
      </c>
      <c r="N1764" s="13" t="n">
        <v>1.28</v>
      </c>
      <c r="O1764" s="13" t="n">
        <v>2.15</v>
      </c>
      <c r="P1764" s="3"/>
      <c r="Q1764" s="13" t="n">
        <v>2.73</v>
      </c>
      <c r="R1764" s="13" t="n">
        <v>971</v>
      </c>
      <c r="S1764" s="13" t="n">
        <v>992</v>
      </c>
      <c r="T1764" s="13" t="n">
        <v>1240</v>
      </c>
      <c r="U1764" s="3"/>
      <c r="V1764" s="13" t="n">
        <f aca="false">(Q1764*SUM(D1764:F1764)+R1764*SUM(G1764:I1764)+S1764*SUM(J1764:L1764)+T1764*SUM(M1764:O1764))/SUM(Q1764:T1764)</f>
        <v>4.57881559831926</v>
      </c>
      <c r="W1764" s="13" t="n">
        <v>4.57881559831926</v>
      </c>
      <c r="X1764" s="13" t="n">
        <v>4.57</v>
      </c>
      <c r="Y1764" s="13" t="n">
        <f aca="false">IF(W1764=0,X1764,W1764)</f>
        <v>4.57881559831926</v>
      </c>
    </row>
    <row r="1765" customFormat="false" ht="12.75" hidden="false" customHeight="false" outlineLevel="0" collapsed="false">
      <c r="A1765" s="3" t="n">
        <v>35003</v>
      </c>
      <c r="B1765" s="3" t="s">
        <v>1145</v>
      </c>
      <c r="C1765" s="3" t="s">
        <v>1147</v>
      </c>
      <c r="D1765" s="13" t="n">
        <v>2.42</v>
      </c>
      <c r="E1765" s="13" t="n">
        <v>1.28</v>
      </c>
      <c r="F1765" s="13" t="n">
        <v>0.113</v>
      </c>
      <c r="G1765" s="13" t="n">
        <v>0.718</v>
      </c>
      <c r="H1765" s="13" t="n">
        <v>1.02</v>
      </c>
      <c r="I1765" s="13" t="n">
        <v>0.000378</v>
      </c>
      <c r="J1765" s="13" t="n">
        <v>2</v>
      </c>
      <c r="K1765" s="13" t="n">
        <v>0.491</v>
      </c>
      <c r="L1765" s="13" t="n">
        <v>5.55</v>
      </c>
      <c r="M1765" s="13" t="n">
        <v>0.605</v>
      </c>
      <c r="N1765" s="13" t="n">
        <v>1.28</v>
      </c>
      <c r="O1765" s="13" t="n">
        <v>2.15</v>
      </c>
      <c r="P1765" s="3"/>
      <c r="Q1765" s="13" t="n">
        <v>0</v>
      </c>
      <c r="R1765" s="13" t="n">
        <v>0</v>
      </c>
      <c r="S1765" s="13" t="n">
        <v>0</v>
      </c>
      <c r="T1765" s="13" t="n">
        <v>0</v>
      </c>
      <c r="U1765" s="3"/>
      <c r="V1765" s="13" t="e">
        <f aca="false">(Q1765*SUM(D1765:F1765)+R1765*SUM(G1765:I1765)+S1765*SUM(J1765:L1765)+T1765*SUM(M1765:O1765))/SUM(Q1765:T1765)</f>
        <v>#DIV/0!</v>
      </c>
      <c r="W1765" s="13" t="n">
        <v>0</v>
      </c>
      <c r="X1765" s="13" t="n">
        <v>4.57</v>
      </c>
      <c r="Y1765" s="13" t="n">
        <f aca="false">IF(W1765=0,X1765,W1765)</f>
        <v>4.57</v>
      </c>
    </row>
    <row r="1766" customFormat="false" ht="12.75" hidden="false" customHeight="false" outlineLevel="0" collapsed="false">
      <c r="A1766" s="3" t="n">
        <v>35005</v>
      </c>
      <c r="B1766" s="3" t="s">
        <v>1145</v>
      </c>
      <c r="C1766" s="3" t="s">
        <v>1148</v>
      </c>
      <c r="D1766" s="13" t="n">
        <v>2.42</v>
      </c>
      <c r="E1766" s="13" t="n">
        <v>1.28</v>
      </c>
      <c r="F1766" s="13" t="n">
        <v>0.113</v>
      </c>
      <c r="G1766" s="13" t="n">
        <v>0.718</v>
      </c>
      <c r="H1766" s="13" t="n">
        <v>1.02</v>
      </c>
      <c r="I1766" s="13" t="n">
        <v>0.000378</v>
      </c>
      <c r="J1766" s="13" t="n">
        <v>2</v>
      </c>
      <c r="K1766" s="13" t="n">
        <v>0.491</v>
      </c>
      <c r="L1766" s="13" t="n">
        <v>5.55</v>
      </c>
      <c r="M1766" s="13" t="n">
        <v>0.605</v>
      </c>
      <c r="N1766" s="13" t="n">
        <v>1.28</v>
      </c>
      <c r="O1766" s="13" t="n">
        <v>2.15</v>
      </c>
      <c r="P1766" s="3"/>
      <c r="Q1766" s="13" t="n">
        <v>73.3</v>
      </c>
      <c r="R1766" s="13" t="n">
        <v>27200</v>
      </c>
      <c r="S1766" s="13" t="n">
        <v>27900</v>
      </c>
      <c r="T1766" s="13" t="n">
        <v>35000</v>
      </c>
      <c r="U1766" s="3"/>
      <c r="V1766" s="13" t="n">
        <f aca="false">(Q1766*SUM(D1766:F1766)+R1766*SUM(G1766:I1766)+S1766*SUM(J1766:L1766)+T1766*SUM(M1766:O1766))/SUM(Q1766:T1766)</f>
        <v>4.58153660229802</v>
      </c>
      <c r="W1766" s="13" t="n">
        <v>4.58153660229802</v>
      </c>
      <c r="X1766" s="13" t="n">
        <v>4.57</v>
      </c>
      <c r="Y1766" s="13" t="n">
        <f aca="false">IF(W1766=0,X1766,W1766)</f>
        <v>4.58153660229802</v>
      </c>
    </row>
    <row r="1767" customFormat="false" ht="12.75" hidden="false" customHeight="false" outlineLevel="0" collapsed="false">
      <c r="A1767" s="3" t="n">
        <v>35006</v>
      </c>
      <c r="B1767" s="3" t="s">
        <v>1145</v>
      </c>
      <c r="C1767" s="3" t="s">
        <v>1149</v>
      </c>
      <c r="D1767" s="13" t="n">
        <v>2.42</v>
      </c>
      <c r="E1767" s="13" t="n">
        <v>1.28</v>
      </c>
      <c r="F1767" s="13" t="n">
        <v>0.113</v>
      </c>
      <c r="G1767" s="13" t="n">
        <v>0.718</v>
      </c>
      <c r="H1767" s="13" t="n">
        <v>1.02</v>
      </c>
      <c r="I1767" s="13" t="n">
        <v>0.000378</v>
      </c>
      <c r="J1767" s="13" t="n">
        <v>2</v>
      </c>
      <c r="K1767" s="13" t="n">
        <v>0.491</v>
      </c>
      <c r="L1767" s="13" t="n">
        <v>5.55</v>
      </c>
      <c r="M1767" s="13" t="n">
        <v>0.605</v>
      </c>
      <c r="N1767" s="13" t="n">
        <v>1.28</v>
      </c>
      <c r="O1767" s="13" t="n">
        <v>2.15</v>
      </c>
      <c r="P1767" s="3"/>
      <c r="Q1767" s="13" t="n">
        <v>0</v>
      </c>
      <c r="R1767" s="13" t="n">
        <v>0</v>
      </c>
      <c r="S1767" s="13" t="n">
        <v>0</v>
      </c>
      <c r="T1767" s="13" t="n">
        <v>0</v>
      </c>
      <c r="U1767" s="3"/>
      <c r="V1767" s="13" t="e">
        <f aca="false">(Q1767*SUM(D1767:F1767)+R1767*SUM(G1767:I1767)+S1767*SUM(J1767:L1767)+T1767*SUM(M1767:O1767))/SUM(Q1767:T1767)</f>
        <v>#DIV/0!</v>
      </c>
      <c r="W1767" s="13" t="n">
        <v>0</v>
      </c>
      <c r="X1767" s="13" t="n">
        <v>4.57</v>
      </c>
      <c r="Y1767" s="13" t="n">
        <f aca="false">IF(W1767=0,X1767,W1767)</f>
        <v>4.57</v>
      </c>
    </row>
    <row r="1768" customFormat="false" ht="12.75" hidden="false" customHeight="false" outlineLevel="0" collapsed="false">
      <c r="A1768" s="3" t="n">
        <v>35007</v>
      </c>
      <c r="B1768" s="3" t="s">
        <v>1145</v>
      </c>
      <c r="C1768" s="3" t="s">
        <v>1081</v>
      </c>
      <c r="D1768" s="13" t="n">
        <v>2.42</v>
      </c>
      <c r="E1768" s="13" t="n">
        <v>1.28</v>
      </c>
      <c r="F1768" s="13" t="n">
        <v>0.113</v>
      </c>
      <c r="G1768" s="13" t="n">
        <v>0.718</v>
      </c>
      <c r="H1768" s="13" t="n">
        <v>1.02</v>
      </c>
      <c r="I1768" s="13" t="n">
        <v>0.000378</v>
      </c>
      <c r="J1768" s="13" t="n">
        <v>2</v>
      </c>
      <c r="K1768" s="13" t="n">
        <v>0.491</v>
      </c>
      <c r="L1768" s="13" t="n">
        <v>5.55</v>
      </c>
      <c r="M1768" s="13" t="n">
        <v>0.605</v>
      </c>
      <c r="N1768" s="13" t="n">
        <v>1.28</v>
      </c>
      <c r="O1768" s="13" t="n">
        <v>2.15</v>
      </c>
      <c r="P1768" s="3"/>
      <c r="Q1768" s="13" t="n">
        <v>0</v>
      </c>
      <c r="R1768" s="13" t="n">
        <v>0</v>
      </c>
      <c r="S1768" s="13" t="n">
        <v>0</v>
      </c>
      <c r="T1768" s="13" t="n">
        <v>0</v>
      </c>
      <c r="U1768" s="3"/>
      <c r="V1768" s="13" t="e">
        <f aca="false">(Q1768*SUM(D1768:F1768)+R1768*SUM(G1768:I1768)+S1768*SUM(J1768:L1768)+T1768*SUM(M1768:O1768))/SUM(Q1768:T1768)</f>
        <v>#DIV/0!</v>
      </c>
      <c r="W1768" s="13" t="n">
        <v>0</v>
      </c>
      <c r="X1768" s="13" t="n">
        <v>4.57</v>
      </c>
      <c r="Y1768" s="13" t="n">
        <f aca="false">IF(W1768=0,X1768,W1768)</f>
        <v>4.57</v>
      </c>
    </row>
    <row r="1769" customFormat="false" ht="12.75" hidden="false" customHeight="false" outlineLevel="0" collapsed="false">
      <c r="A1769" s="3" t="n">
        <v>35009</v>
      </c>
      <c r="B1769" s="3" t="s">
        <v>1145</v>
      </c>
      <c r="C1769" s="3" t="s">
        <v>1150</v>
      </c>
      <c r="D1769" s="13" t="n">
        <v>2.42</v>
      </c>
      <c r="E1769" s="13" t="n">
        <v>1.28</v>
      </c>
      <c r="F1769" s="13" t="n">
        <v>0.113</v>
      </c>
      <c r="G1769" s="13" t="n">
        <v>0.718</v>
      </c>
      <c r="H1769" s="13" t="n">
        <v>1.02</v>
      </c>
      <c r="I1769" s="13" t="n">
        <v>0.000378</v>
      </c>
      <c r="J1769" s="13" t="n">
        <v>2</v>
      </c>
      <c r="K1769" s="13" t="n">
        <v>0.491</v>
      </c>
      <c r="L1769" s="13" t="n">
        <v>5.55</v>
      </c>
      <c r="M1769" s="13" t="n">
        <v>0.605</v>
      </c>
      <c r="N1769" s="13" t="n">
        <v>1.28</v>
      </c>
      <c r="O1769" s="13" t="n">
        <v>2.15</v>
      </c>
      <c r="P1769" s="3"/>
      <c r="Q1769" s="13" t="n">
        <v>53.9</v>
      </c>
      <c r="R1769" s="13" t="n">
        <v>20200</v>
      </c>
      <c r="S1769" s="13" t="n">
        <v>20700</v>
      </c>
      <c r="T1769" s="13" t="n">
        <v>25900</v>
      </c>
      <c r="U1769" s="3"/>
      <c r="V1769" s="13" t="n">
        <f aca="false">(Q1769*SUM(D1769:F1769)+R1769*SUM(G1769:I1769)+S1769*SUM(J1769:L1769)+T1769*SUM(M1769:O1769))/SUM(Q1769:T1769)</f>
        <v>4.58127283972962</v>
      </c>
      <c r="W1769" s="13" t="n">
        <v>4.58127283972962</v>
      </c>
      <c r="X1769" s="13" t="n">
        <v>4.57</v>
      </c>
      <c r="Y1769" s="13" t="n">
        <f aca="false">IF(W1769=0,X1769,W1769)</f>
        <v>4.58127283972962</v>
      </c>
    </row>
    <row r="1770" customFormat="false" ht="12.75" hidden="false" customHeight="false" outlineLevel="0" collapsed="false">
      <c r="A1770" s="3" t="n">
        <v>35011</v>
      </c>
      <c r="B1770" s="3" t="s">
        <v>1145</v>
      </c>
      <c r="C1770" s="3" t="s">
        <v>1151</v>
      </c>
      <c r="D1770" s="13" t="n">
        <v>2.42</v>
      </c>
      <c r="E1770" s="13" t="n">
        <v>1.28</v>
      </c>
      <c r="F1770" s="13" t="n">
        <v>0.113</v>
      </c>
      <c r="G1770" s="13" t="n">
        <v>0.718</v>
      </c>
      <c r="H1770" s="13" t="n">
        <v>1.02</v>
      </c>
      <c r="I1770" s="13" t="n">
        <v>0.000378</v>
      </c>
      <c r="J1770" s="13" t="n">
        <v>2</v>
      </c>
      <c r="K1770" s="13" t="n">
        <v>0.491</v>
      </c>
      <c r="L1770" s="13" t="n">
        <v>5.55</v>
      </c>
      <c r="M1770" s="13" t="n">
        <v>0.605</v>
      </c>
      <c r="N1770" s="13" t="n">
        <v>1.28</v>
      </c>
      <c r="O1770" s="13" t="n">
        <v>2.15</v>
      </c>
      <c r="P1770" s="3"/>
      <c r="Q1770" s="13" t="n">
        <v>0</v>
      </c>
      <c r="R1770" s="13" t="n">
        <v>0</v>
      </c>
      <c r="S1770" s="13" t="n">
        <v>0</v>
      </c>
      <c r="T1770" s="13" t="n">
        <v>0</v>
      </c>
      <c r="U1770" s="3"/>
      <c r="V1770" s="13" t="e">
        <f aca="false">(Q1770*SUM(D1770:F1770)+R1770*SUM(G1770:I1770)+S1770*SUM(J1770:L1770)+T1770*SUM(M1770:O1770))/SUM(Q1770:T1770)</f>
        <v>#DIV/0!</v>
      </c>
      <c r="W1770" s="13" t="n">
        <v>0</v>
      </c>
      <c r="X1770" s="13" t="n">
        <v>4.57</v>
      </c>
      <c r="Y1770" s="13" t="n">
        <f aca="false">IF(W1770=0,X1770,W1770)</f>
        <v>4.57</v>
      </c>
    </row>
    <row r="1771" customFormat="false" ht="12.75" hidden="false" customHeight="false" outlineLevel="0" collapsed="false">
      <c r="A1771" s="3" t="n">
        <v>35013</v>
      </c>
      <c r="B1771" s="3" t="s">
        <v>1145</v>
      </c>
      <c r="C1771" s="3" t="s">
        <v>1152</v>
      </c>
      <c r="D1771" s="13" t="n">
        <v>2.42</v>
      </c>
      <c r="E1771" s="13" t="n">
        <v>1.28</v>
      </c>
      <c r="F1771" s="13" t="n">
        <v>0.113</v>
      </c>
      <c r="G1771" s="13" t="n">
        <v>0.718</v>
      </c>
      <c r="H1771" s="13" t="n">
        <v>1.02</v>
      </c>
      <c r="I1771" s="13" t="n">
        <v>0.000378</v>
      </c>
      <c r="J1771" s="13" t="n">
        <v>2</v>
      </c>
      <c r="K1771" s="13" t="n">
        <v>0.491</v>
      </c>
      <c r="L1771" s="13" t="n">
        <v>5.55</v>
      </c>
      <c r="M1771" s="13" t="n">
        <v>0.605</v>
      </c>
      <c r="N1771" s="13" t="n">
        <v>1.28</v>
      </c>
      <c r="O1771" s="13" t="n">
        <v>2.15</v>
      </c>
      <c r="P1771" s="3"/>
      <c r="Q1771" s="13" t="n">
        <v>38.1</v>
      </c>
      <c r="R1771" s="13" t="n">
        <v>14200</v>
      </c>
      <c r="S1771" s="13" t="n">
        <v>14500</v>
      </c>
      <c r="T1771" s="13" t="n">
        <v>18200</v>
      </c>
      <c r="U1771" s="3"/>
      <c r="V1771" s="13" t="n">
        <f aca="false">(Q1771*SUM(D1771:F1771)+R1771*SUM(G1771:I1771)+S1771*SUM(J1771:L1771)+T1771*SUM(M1771:O1771))/SUM(Q1771:T1771)</f>
        <v>4.57755518225067</v>
      </c>
      <c r="W1771" s="13" t="n">
        <v>4.57755518225067</v>
      </c>
      <c r="X1771" s="13" t="n">
        <v>4.57</v>
      </c>
      <c r="Y1771" s="13" t="n">
        <f aca="false">IF(W1771=0,X1771,W1771)</f>
        <v>4.57755518225067</v>
      </c>
    </row>
    <row r="1772" customFormat="false" ht="12.75" hidden="false" customHeight="false" outlineLevel="0" collapsed="false">
      <c r="A1772" s="3" t="n">
        <v>35015</v>
      </c>
      <c r="B1772" s="3" t="s">
        <v>1145</v>
      </c>
      <c r="C1772" s="3" t="s">
        <v>1153</v>
      </c>
      <c r="D1772" s="13" t="n">
        <v>2.42</v>
      </c>
      <c r="E1772" s="13" t="n">
        <v>1.28</v>
      </c>
      <c r="F1772" s="13" t="n">
        <v>0.113</v>
      </c>
      <c r="G1772" s="13" t="n">
        <v>0.718</v>
      </c>
      <c r="H1772" s="13" t="n">
        <v>1.02</v>
      </c>
      <c r="I1772" s="13" t="n">
        <v>0.000378</v>
      </c>
      <c r="J1772" s="13" t="n">
        <v>2</v>
      </c>
      <c r="K1772" s="13" t="n">
        <v>0.491</v>
      </c>
      <c r="L1772" s="13" t="n">
        <v>5.55</v>
      </c>
      <c r="M1772" s="13" t="n">
        <v>0.605</v>
      </c>
      <c r="N1772" s="13" t="n">
        <v>1.28</v>
      </c>
      <c r="O1772" s="13" t="n">
        <v>2.15</v>
      </c>
      <c r="P1772" s="3"/>
      <c r="Q1772" s="13" t="n">
        <v>16.1</v>
      </c>
      <c r="R1772" s="13" t="n">
        <v>5930</v>
      </c>
      <c r="S1772" s="13" t="n">
        <v>6050</v>
      </c>
      <c r="T1772" s="13" t="n">
        <v>7600</v>
      </c>
      <c r="U1772" s="3"/>
      <c r="V1772" s="13" t="n">
        <f aca="false">(Q1772*SUM(D1772:F1772)+R1772*SUM(G1772:I1772)+S1772*SUM(J1772:L1772)+T1772*SUM(M1772:O1772))/SUM(Q1772:T1772)</f>
        <v>4.57662600415389</v>
      </c>
      <c r="W1772" s="13" t="n">
        <v>4.57662600415389</v>
      </c>
      <c r="X1772" s="13" t="n">
        <v>4.57</v>
      </c>
      <c r="Y1772" s="13" t="n">
        <f aca="false">IF(W1772=0,X1772,W1772)</f>
        <v>4.57662600415389</v>
      </c>
    </row>
    <row r="1773" customFormat="false" ht="12.75" hidden="false" customHeight="false" outlineLevel="0" collapsed="false">
      <c r="A1773" s="3" t="n">
        <v>35017</v>
      </c>
      <c r="B1773" s="3" t="s">
        <v>1145</v>
      </c>
      <c r="C1773" s="3" t="s">
        <v>131</v>
      </c>
      <c r="D1773" s="13" t="n">
        <v>2.42</v>
      </c>
      <c r="E1773" s="13" t="n">
        <v>1.28</v>
      </c>
      <c r="F1773" s="13" t="n">
        <v>0.113</v>
      </c>
      <c r="G1773" s="13" t="n">
        <v>0.718</v>
      </c>
      <c r="H1773" s="13" t="n">
        <v>1.02</v>
      </c>
      <c r="I1773" s="13" t="n">
        <v>0.000378</v>
      </c>
      <c r="J1773" s="13" t="n">
        <v>2</v>
      </c>
      <c r="K1773" s="13" t="n">
        <v>0.491</v>
      </c>
      <c r="L1773" s="13" t="n">
        <v>5.55</v>
      </c>
      <c r="M1773" s="13" t="n">
        <v>0.605</v>
      </c>
      <c r="N1773" s="13" t="n">
        <v>1.28</v>
      </c>
      <c r="O1773" s="13" t="n">
        <v>2.15</v>
      </c>
      <c r="P1773" s="3"/>
      <c r="Q1773" s="13" t="n">
        <v>0</v>
      </c>
      <c r="R1773" s="13" t="n">
        <v>0</v>
      </c>
      <c r="S1773" s="13" t="n">
        <v>0</v>
      </c>
      <c r="T1773" s="13" t="n">
        <v>0</v>
      </c>
      <c r="U1773" s="3"/>
      <c r="V1773" s="13" t="e">
        <f aca="false">(Q1773*SUM(D1773:F1773)+R1773*SUM(G1773:I1773)+S1773*SUM(J1773:L1773)+T1773*SUM(M1773:O1773))/SUM(Q1773:T1773)</f>
        <v>#DIV/0!</v>
      </c>
      <c r="W1773" s="13" t="n">
        <v>0</v>
      </c>
      <c r="X1773" s="13" t="n">
        <v>4.57</v>
      </c>
      <c r="Y1773" s="13" t="n">
        <f aca="false">IF(W1773=0,X1773,W1773)</f>
        <v>4.57</v>
      </c>
    </row>
    <row r="1774" customFormat="false" ht="12.75" hidden="false" customHeight="false" outlineLevel="0" collapsed="false">
      <c r="A1774" s="3" t="n">
        <v>35019</v>
      </c>
      <c r="B1774" s="3" t="s">
        <v>1145</v>
      </c>
      <c r="C1774" s="3" t="s">
        <v>1154</v>
      </c>
      <c r="D1774" s="13" t="n">
        <v>2.42</v>
      </c>
      <c r="E1774" s="13" t="n">
        <v>1.28</v>
      </c>
      <c r="F1774" s="13" t="n">
        <v>0.113</v>
      </c>
      <c r="G1774" s="13" t="n">
        <v>0.718</v>
      </c>
      <c r="H1774" s="13" t="n">
        <v>1.02</v>
      </c>
      <c r="I1774" s="13" t="n">
        <v>0.000378</v>
      </c>
      <c r="J1774" s="13" t="n">
        <v>2</v>
      </c>
      <c r="K1774" s="13" t="n">
        <v>0.491</v>
      </c>
      <c r="L1774" s="13" t="n">
        <v>5.55</v>
      </c>
      <c r="M1774" s="13" t="n">
        <v>0.605</v>
      </c>
      <c r="N1774" s="13" t="n">
        <v>1.28</v>
      </c>
      <c r="O1774" s="13" t="n">
        <v>2.15</v>
      </c>
      <c r="P1774" s="3"/>
      <c r="Q1774" s="13" t="n">
        <v>0</v>
      </c>
      <c r="R1774" s="13" t="n">
        <v>0</v>
      </c>
      <c r="S1774" s="13" t="n">
        <v>0</v>
      </c>
      <c r="T1774" s="13" t="n">
        <v>0</v>
      </c>
      <c r="U1774" s="3"/>
      <c r="V1774" s="13" t="e">
        <f aca="false">(Q1774*SUM(D1774:F1774)+R1774*SUM(G1774:I1774)+S1774*SUM(J1774:L1774)+T1774*SUM(M1774:O1774))/SUM(Q1774:T1774)</f>
        <v>#DIV/0!</v>
      </c>
      <c r="W1774" s="13" t="n">
        <v>0</v>
      </c>
      <c r="X1774" s="13" t="n">
        <v>4.57</v>
      </c>
      <c r="Y1774" s="13" t="n">
        <f aca="false">IF(W1774=0,X1774,W1774)</f>
        <v>4.57</v>
      </c>
    </row>
    <row r="1775" customFormat="false" ht="12.75" hidden="false" customHeight="false" outlineLevel="0" collapsed="false">
      <c r="A1775" s="3" t="n">
        <v>35021</v>
      </c>
      <c r="B1775" s="3" t="s">
        <v>1145</v>
      </c>
      <c r="C1775" s="3" t="s">
        <v>1155</v>
      </c>
      <c r="D1775" s="13" t="n">
        <v>2.42</v>
      </c>
      <c r="E1775" s="13" t="n">
        <v>1.28</v>
      </c>
      <c r="F1775" s="13" t="n">
        <v>0.113</v>
      </c>
      <c r="G1775" s="13" t="n">
        <v>0.718</v>
      </c>
      <c r="H1775" s="13" t="n">
        <v>1.02</v>
      </c>
      <c r="I1775" s="13" t="n">
        <v>0.000378</v>
      </c>
      <c r="J1775" s="13" t="n">
        <v>2</v>
      </c>
      <c r="K1775" s="13" t="n">
        <v>0.491</v>
      </c>
      <c r="L1775" s="13" t="n">
        <v>5.55</v>
      </c>
      <c r="M1775" s="13" t="n">
        <v>0.605</v>
      </c>
      <c r="N1775" s="13" t="n">
        <v>1.28</v>
      </c>
      <c r="O1775" s="13" t="n">
        <v>2.15</v>
      </c>
      <c r="P1775" s="3"/>
      <c r="Q1775" s="13" t="n">
        <v>0</v>
      </c>
      <c r="R1775" s="13" t="n">
        <v>0</v>
      </c>
      <c r="S1775" s="13" t="n">
        <v>0</v>
      </c>
      <c r="T1775" s="13" t="n">
        <v>0</v>
      </c>
      <c r="U1775" s="3"/>
      <c r="V1775" s="13" t="e">
        <f aca="false">(Q1775*SUM(D1775:F1775)+R1775*SUM(G1775:I1775)+S1775*SUM(J1775:L1775)+T1775*SUM(M1775:O1775))/SUM(Q1775:T1775)</f>
        <v>#DIV/0!</v>
      </c>
      <c r="W1775" s="13" t="n">
        <v>0</v>
      </c>
      <c r="X1775" s="13" t="n">
        <v>4.57</v>
      </c>
      <c r="Y1775" s="13" t="n">
        <f aca="false">IF(W1775=0,X1775,W1775)</f>
        <v>4.57</v>
      </c>
    </row>
    <row r="1776" customFormat="false" ht="12.75" hidden="false" customHeight="false" outlineLevel="0" collapsed="false">
      <c r="A1776" s="3" t="n">
        <v>35023</v>
      </c>
      <c r="B1776" s="3" t="s">
        <v>1145</v>
      </c>
      <c r="C1776" s="3" t="s">
        <v>1156</v>
      </c>
      <c r="D1776" s="13" t="n">
        <v>2.42</v>
      </c>
      <c r="E1776" s="13" t="n">
        <v>1.28</v>
      </c>
      <c r="F1776" s="13" t="n">
        <v>0.113</v>
      </c>
      <c r="G1776" s="13" t="n">
        <v>0.718</v>
      </c>
      <c r="H1776" s="13" t="n">
        <v>1.02</v>
      </c>
      <c r="I1776" s="13" t="n">
        <v>0.000378</v>
      </c>
      <c r="J1776" s="13" t="n">
        <v>2</v>
      </c>
      <c r="K1776" s="13" t="n">
        <v>0.491</v>
      </c>
      <c r="L1776" s="13" t="n">
        <v>5.55</v>
      </c>
      <c r="M1776" s="13" t="n">
        <v>0.605</v>
      </c>
      <c r="N1776" s="13" t="n">
        <v>1.28</v>
      </c>
      <c r="O1776" s="13" t="n">
        <v>2.15</v>
      </c>
      <c r="P1776" s="3"/>
      <c r="Q1776" s="13" t="n">
        <v>0</v>
      </c>
      <c r="R1776" s="13" t="n">
        <v>0</v>
      </c>
      <c r="S1776" s="13" t="n">
        <v>0</v>
      </c>
      <c r="T1776" s="13" t="n">
        <v>0</v>
      </c>
      <c r="U1776" s="3"/>
      <c r="V1776" s="13" t="e">
        <f aca="false">(Q1776*SUM(D1776:F1776)+R1776*SUM(G1776:I1776)+S1776*SUM(J1776:L1776)+T1776*SUM(M1776:O1776))/SUM(Q1776:T1776)</f>
        <v>#DIV/0!</v>
      </c>
      <c r="W1776" s="13" t="n">
        <v>0</v>
      </c>
      <c r="X1776" s="13" t="n">
        <v>4.57</v>
      </c>
      <c r="Y1776" s="13" t="n">
        <f aca="false">IF(W1776=0,X1776,W1776)</f>
        <v>4.57</v>
      </c>
    </row>
    <row r="1777" customFormat="false" ht="12.75" hidden="false" customHeight="false" outlineLevel="0" collapsed="false">
      <c r="A1777" s="3" t="n">
        <v>35025</v>
      </c>
      <c r="B1777" s="3" t="s">
        <v>1145</v>
      </c>
      <c r="C1777" s="3" t="s">
        <v>1157</v>
      </c>
      <c r="D1777" s="13" t="n">
        <v>2.42</v>
      </c>
      <c r="E1777" s="13" t="n">
        <v>1.28</v>
      </c>
      <c r="F1777" s="13" t="n">
        <v>0.113</v>
      </c>
      <c r="G1777" s="13" t="n">
        <v>0.718</v>
      </c>
      <c r="H1777" s="13" t="n">
        <v>1.02</v>
      </c>
      <c r="I1777" s="13" t="n">
        <v>0.000378</v>
      </c>
      <c r="J1777" s="13" t="n">
        <v>2</v>
      </c>
      <c r="K1777" s="13" t="n">
        <v>0.491</v>
      </c>
      <c r="L1777" s="13" t="n">
        <v>5.55</v>
      </c>
      <c r="M1777" s="13" t="n">
        <v>0.605</v>
      </c>
      <c r="N1777" s="13" t="n">
        <v>1.28</v>
      </c>
      <c r="O1777" s="13" t="n">
        <v>2.15</v>
      </c>
      <c r="P1777" s="3"/>
      <c r="Q1777" s="13" t="n">
        <v>22.7</v>
      </c>
      <c r="R1777" s="13" t="n">
        <v>8270</v>
      </c>
      <c r="S1777" s="13" t="n">
        <v>8470</v>
      </c>
      <c r="T1777" s="13" t="n">
        <v>10600</v>
      </c>
      <c r="U1777" s="3"/>
      <c r="V1777" s="13" t="n">
        <f aca="false">(Q1777*SUM(D1777:F1777)+R1777*SUM(G1777:I1777)+S1777*SUM(J1777:L1777)+T1777*SUM(M1777:O1777))/SUM(Q1777:T1777)</f>
        <v>4.58073257244351</v>
      </c>
      <c r="W1777" s="13" t="n">
        <v>4.58073257244351</v>
      </c>
      <c r="X1777" s="13" t="n">
        <v>4.57</v>
      </c>
      <c r="Y1777" s="13" t="n">
        <f aca="false">IF(W1777=0,X1777,W1777)</f>
        <v>4.58073257244351</v>
      </c>
    </row>
    <row r="1778" customFormat="false" ht="12.75" hidden="false" customHeight="false" outlineLevel="0" collapsed="false">
      <c r="A1778" s="3" t="n">
        <v>35027</v>
      </c>
      <c r="B1778" s="3" t="s">
        <v>1145</v>
      </c>
      <c r="C1778" s="3" t="s">
        <v>139</v>
      </c>
      <c r="D1778" s="13" t="n">
        <v>2.42</v>
      </c>
      <c r="E1778" s="13" t="n">
        <v>1.28</v>
      </c>
      <c r="F1778" s="13" t="n">
        <v>0.113</v>
      </c>
      <c r="G1778" s="13" t="n">
        <v>0.718</v>
      </c>
      <c r="H1778" s="13" t="n">
        <v>1.02</v>
      </c>
      <c r="I1778" s="13" t="n">
        <v>0.000378</v>
      </c>
      <c r="J1778" s="13" t="n">
        <v>2</v>
      </c>
      <c r="K1778" s="13" t="n">
        <v>0.491</v>
      </c>
      <c r="L1778" s="13" t="n">
        <v>5.55</v>
      </c>
      <c r="M1778" s="13" t="n">
        <v>0.605</v>
      </c>
      <c r="N1778" s="13" t="n">
        <v>1.28</v>
      </c>
      <c r="O1778" s="13" t="n">
        <v>2.15</v>
      </c>
      <c r="P1778" s="3"/>
      <c r="Q1778" s="13" t="n">
        <v>0</v>
      </c>
      <c r="R1778" s="13" t="n">
        <v>0</v>
      </c>
      <c r="S1778" s="13" t="n">
        <v>0</v>
      </c>
      <c r="T1778" s="13" t="n">
        <v>0</v>
      </c>
      <c r="U1778" s="3"/>
      <c r="V1778" s="13" t="e">
        <f aca="false">(Q1778*SUM(D1778:F1778)+R1778*SUM(G1778:I1778)+S1778*SUM(J1778:L1778)+T1778*SUM(M1778:O1778))/SUM(Q1778:T1778)</f>
        <v>#DIV/0!</v>
      </c>
      <c r="W1778" s="13" t="n">
        <v>0</v>
      </c>
      <c r="X1778" s="13" t="n">
        <v>4.57</v>
      </c>
      <c r="Y1778" s="13" t="n">
        <f aca="false">IF(W1778=0,X1778,W1778)</f>
        <v>4.57</v>
      </c>
    </row>
    <row r="1779" customFormat="false" ht="12.75" hidden="false" customHeight="false" outlineLevel="0" collapsed="false">
      <c r="A1779" s="3" t="n">
        <v>35028</v>
      </c>
      <c r="B1779" s="3" t="s">
        <v>1145</v>
      </c>
      <c r="C1779" s="3" t="s">
        <v>1158</v>
      </c>
      <c r="D1779" s="13" t="n">
        <v>2.42</v>
      </c>
      <c r="E1779" s="13" t="n">
        <v>1.28</v>
      </c>
      <c r="F1779" s="13" t="n">
        <v>0.113</v>
      </c>
      <c r="G1779" s="13" t="n">
        <v>0.718</v>
      </c>
      <c r="H1779" s="13" t="n">
        <v>1.02</v>
      </c>
      <c r="I1779" s="13" t="n">
        <v>0.000378</v>
      </c>
      <c r="J1779" s="13" t="n">
        <v>2</v>
      </c>
      <c r="K1779" s="13" t="n">
        <v>0.491</v>
      </c>
      <c r="L1779" s="13" t="n">
        <v>5.55</v>
      </c>
      <c r="M1779" s="13" t="n">
        <v>0.605</v>
      </c>
      <c r="N1779" s="13" t="n">
        <v>1.28</v>
      </c>
      <c r="O1779" s="13" t="n">
        <v>2.15</v>
      </c>
      <c r="P1779" s="3"/>
      <c r="Q1779" s="13" t="n">
        <v>0</v>
      </c>
      <c r="R1779" s="13" t="n">
        <v>0</v>
      </c>
      <c r="S1779" s="13" t="n">
        <v>0</v>
      </c>
      <c r="T1779" s="13" t="n">
        <v>0</v>
      </c>
      <c r="U1779" s="3"/>
      <c r="V1779" s="13" t="e">
        <f aca="false">(Q1779*SUM(D1779:F1779)+R1779*SUM(G1779:I1779)+S1779*SUM(J1779:L1779)+T1779*SUM(M1779:O1779))/SUM(Q1779:T1779)</f>
        <v>#DIV/0!</v>
      </c>
      <c r="W1779" s="13" t="n">
        <v>0</v>
      </c>
      <c r="X1779" s="13" t="n">
        <v>4.57</v>
      </c>
      <c r="Y1779" s="13" t="n">
        <f aca="false">IF(W1779=0,X1779,W1779)</f>
        <v>4.57</v>
      </c>
    </row>
    <row r="1780" customFormat="false" ht="12.75" hidden="false" customHeight="false" outlineLevel="0" collapsed="false">
      <c r="A1780" s="3" t="n">
        <v>35029</v>
      </c>
      <c r="B1780" s="3" t="s">
        <v>1145</v>
      </c>
      <c r="C1780" s="3" t="s">
        <v>1159</v>
      </c>
      <c r="D1780" s="13" t="n">
        <v>2.42</v>
      </c>
      <c r="E1780" s="13" t="n">
        <v>1.28</v>
      </c>
      <c r="F1780" s="13" t="n">
        <v>0.113</v>
      </c>
      <c r="G1780" s="13" t="n">
        <v>0.718</v>
      </c>
      <c r="H1780" s="13" t="n">
        <v>1.02</v>
      </c>
      <c r="I1780" s="13" t="n">
        <v>0.000378</v>
      </c>
      <c r="J1780" s="13" t="n">
        <v>2</v>
      </c>
      <c r="K1780" s="13" t="n">
        <v>0.491</v>
      </c>
      <c r="L1780" s="13" t="n">
        <v>5.55</v>
      </c>
      <c r="M1780" s="13" t="n">
        <v>0.605</v>
      </c>
      <c r="N1780" s="13" t="n">
        <v>1.28</v>
      </c>
      <c r="O1780" s="13" t="n">
        <v>2.15</v>
      </c>
      <c r="P1780" s="3"/>
      <c r="Q1780" s="13" t="n">
        <v>1.82</v>
      </c>
      <c r="R1780" s="13" t="n">
        <v>796</v>
      </c>
      <c r="S1780" s="13" t="n">
        <v>816</v>
      </c>
      <c r="T1780" s="13" t="n">
        <v>1020</v>
      </c>
      <c r="U1780" s="3"/>
      <c r="V1780" s="13" t="n">
        <f aca="false">(Q1780*SUM(D1780:F1780)+R1780*SUM(G1780:I1780)+S1780*SUM(J1780:L1780)+T1780*SUM(M1780:O1780))/SUM(Q1780:T1780)</f>
        <v>4.58187900008353</v>
      </c>
      <c r="W1780" s="13" t="n">
        <v>4.58187900008353</v>
      </c>
      <c r="X1780" s="13" t="n">
        <v>4.57</v>
      </c>
      <c r="Y1780" s="13" t="n">
        <f aca="false">IF(W1780=0,X1780,W1780)</f>
        <v>4.58187900008353</v>
      </c>
    </row>
    <row r="1781" customFormat="false" ht="12.75" hidden="false" customHeight="false" outlineLevel="0" collapsed="false">
      <c r="A1781" s="3" t="n">
        <v>35031</v>
      </c>
      <c r="B1781" s="3" t="s">
        <v>1145</v>
      </c>
      <c r="C1781" s="3" t="s">
        <v>1160</v>
      </c>
      <c r="D1781" s="13" t="n">
        <v>2.42</v>
      </c>
      <c r="E1781" s="13" t="n">
        <v>1.28</v>
      </c>
      <c r="F1781" s="13" t="n">
        <v>0.113</v>
      </c>
      <c r="G1781" s="13" t="n">
        <v>0.718</v>
      </c>
      <c r="H1781" s="13" t="n">
        <v>1.02</v>
      </c>
      <c r="I1781" s="13" t="n">
        <v>0.000378</v>
      </c>
      <c r="J1781" s="13" t="n">
        <v>2</v>
      </c>
      <c r="K1781" s="13" t="n">
        <v>0.491</v>
      </c>
      <c r="L1781" s="13" t="n">
        <v>5.55</v>
      </c>
      <c r="M1781" s="13" t="n">
        <v>0.605</v>
      </c>
      <c r="N1781" s="13" t="n">
        <v>1.28</v>
      </c>
      <c r="O1781" s="13" t="n">
        <v>2.15</v>
      </c>
      <c r="P1781" s="3"/>
      <c r="Q1781" s="13" t="n">
        <v>0.514</v>
      </c>
      <c r="R1781" s="13" t="n">
        <v>225</v>
      </c>
      <c r="S1781" s="13" t="n">
        <v>231</v>
      </c>
      <c r="T1781" s="13" t="n">
        <v>290</v>
      </c>
      <c r="U1781" s="3"/>
      <c r="V1781" s="13" t="n">
        <f aca="false">(Q1781*SUM(D1781:F1781)+R1781*SUM(G1781:I1781)+S1781*SUM(J1781:L1781)+T1781*SUM(M1781:O1781))/SUM(Q1781:T1781)</f>
        <v>4.58225288742073</v>
      </c>
      <c r="W1781" s="13" t="n">
        <v>4.58225288742073</v>
      </c>
      <c r="X1781" s="13" t="n">
        <v>4.57</v>
      </c>
      <c r="Y1781" s="13" t="n">
        <f aca="false">IF(W1781=0,X1781,W1781)</f>
        <v>4.58225288742073</v>
      </c>
    </row>
    <row r="1782" customFormat="false" ht="12.75" hidden="false" customHeight="false" outlineLevel="0" collapsed="false">
      <c r="A1782" s="3" t="n">
        <v>35033</v>
      </c>
      <c r="B1782" s="3" t="s">
        <v>1145</v>
      </c>
      <c r="C1782" s="3" t="s">
        <v>1161</v>
      </c>
      <c r="D1782" s="13" t="n">
        <v>2.42</v>
      </c>
      <c r="E1782" s="13" t="n">
        <v>1.28</v>
      </c>
      <c r="F1782" s="13" t="n">
        <v>0.113</v>
      </c>
      <c r="G1782" s="13" t="n">
        <v>0.718</v>
      </c>
      <c r="H1782" s="13" t="n">
        <v>1.02</v>
      </c>
      <c r="I1782" s="13" t="n">
        <v>0.000378</v>
      </c>
      <c r="J1782" s="13" t="n">
        <v>2</v>
      </c>
      <c r="K1782" s="13" t="n">
        <v>0.491</v>
      </c>
      <c r="L1782" s="13" t="n">
        <v>5.55</v>
      </c>
      <c r="M1782" s="13" t="n">
        <v>0.605</v>
      </c>
      <c r="N1782" s="13" t="n">
        <v>1.28</v>
      </c>
      <c r="O1782" s="13" t="n">
        <v>2.15</v>
      </c>
      <c r="P1782" s="3"/>
      <c r="Q1782" s="13" t="n">
        <v>0</v>
      </c>
      <c r="R1782" s="13" t="n">
        <v>0</v>
      </c>
      <c r="S1782" s="13" t="n">
        <v>0</v>
      </c>
      <c r="T1782" s="13" t="n">
        <v>0</v>
      </c>
      <c r="U1782" s="3"/>
      <c r="V1782" s="13" t="e">
        <f aca="false">(Q1782*SUM(D1782:F1782)+R1782*SUM(G1782:I1782)+S1782*SUM(J1782:L1782)+T1782*SUM(M1782:O1782))/SUM(Q1782:T1782)</f>
        <v>#DIV/0!</v>
      </c>
      <c r="W1782" s="13" t="n">
        <v>0</v>
      </c>
      <c r="X1782" s="13" t="n">
        <v>4.57</v>
      </c>
      <c r="Y1782" s="13" t="n">
        <f aca="false">IF(W1782=0,X1782,W1782)</f>
        <v>4.57</v>
      </c>
    </row>
    <row r="1783" customFormat="false" ht="12.75" hidden="false" customHeight="false" outlineLevel="0" collapsed="false">
      <c r="A1783" s="3" t="n">
        <v>35035</v>
      </c>
      <c r="B1783" s="3" t="s">
        <v>1145</v>
      </c>
      <c r="C1783" s="3" t="s">
        <v>263</v>
      </c>
      <c r="D1783" s="13" t="n">
        <v>2.42</v>
      </c>
      <c r="E1783" s="13" t="n">
        <v>1.28</v>
      </c>
      <c r="F1783" s="13" t="n">
        <v>0.113</v>
      </c>
      <c r="G1783" s="13" t="n">
        <v>0.718</v>
      </c>
      <c r="H1783" s="13" t="n">
        <v>1.02</v>
      </c>
      <c r="I1783" s="13" t="n">
        <v>0.000378</v>
      </c>
      <c r="J1783" s="13" t="n">
        <v>2</v>
      </c>
      <c r="K1783" s="13" t="n">
        <v>0.491</v>
      </c>
      <c r="L1783" s="13" t="n">
        <v>5.55</v>
      </c>
      <c r="M1783" s="13" t="n">
        <v>0.605</v>
      </c>
      <c r="N1783" s="13" t="n">
        <v>1.28</v>
      </c>
      <c r="O1783" s="13" t="n">
        <v>2.15</v>
      </c>
      <c r="P1783" s="3"/>
      <c r="Q1783" s="13" t="n">
        <v>0</v>
      </c>
      <c r="R1783" s="13" t="n">
        <v>0</v>
      </c>
      <c r="S1783" s="13" t="n">
        <v>0</v>
      </c>
      <c r="T1783" s="13" t="n">
        <v>0</v>
      </c>
      <c r="U1783" s="3"/>
      <c r="V1783" s="13" t="e">
        <f aca="false">(Q1783*SUM(D1783:F1783)+R1783*SUM(G1783:I1783)+S1783*SUM(J1783:L1783)+T1783*SUM(M1783:O1783))/SUM(Q1783:T1783)</f>
        <v>#DIV/0!</v>
      </c>
      <c r="W1783" s="13" t="n">
        <v>0</v>
      </c>
      <c r="X1783" s="13" t="n">
        <v>4.57</v>
      </c>
      <c r="Y1783" s="13" t="n">
        <f aca="false">IF(W1783=0,X1783,W1783)</f>
        <v>4.57</v>
      </c>
    </row>
    <row r="1784" customFormat="false" ht="12.75" hidden="false" customHeight="false" outlineLevel="0" collapsed="false">
      <c r="A1784" s="3" t="n">
        <v>35037</v>
      </c>
      <c r="B1784" s="3" t="s">
        <v>1145</v>
      </c>
      <c r="C1784" s="3" t="s">
        <v>1162</v>
      </c>
      <c r="D1784" s="13" t="n">
        <v>2.42</v>
      </c>
      <c r="E1784" s="13" t="n">
        <v>1.28</v>
      </c>
      <c r="F1784" s="13" t="n">
        <v>0.113</v>
      </c>
      <c r="G1784" s="13" t="n">
        <v>0.718</v>
      </c>
      <c r="H1784" s="13" t="n">
        <v>1.02</v>
      </c>
      <c r="I1784" s="13" t="n">
        <v>0.000378</v>
      </c>
      <c r="J1784" s="13" t="n">
        <v>2</v>
      </c>
      <c r="K1784" s="13" t="n">
        <v>0.491</v>
      </c>
      <c r="L1784" s="13" t="n">
        <v>5.55</v>
      </c>
      <c r="M1784" s="13" t="n">
        <v>0.605</v>
      </c>
      <c r="N1784" s="13" t="n">
        <v>1.28</v>
      </c>
      <c r="O1784" s="13" t="n">
        <v>2.15</v>
      </c>
      <c r="P1784" s="3"/>
      <c r="Q1784" s="13" t="n">
        <v>0</v>
      </c>
      <c r="R1784" s="13" t="n">
        <v>0</v>
      </c>
      <c r="S1784" s="13" t="n">
        <v>0</v>
      </c>
      <c r="T1784" s="13" t="n">
        <v>0</v>
      </c>
      <c r="U1784" s="3"/>
      <c r="V1784" s="13" t="e">
        <f aca="false">(Q1784*SUM(D1784:F1784)+R1784*SUM(G1784:I1784)+S1784*SUM(J1784:L1784)+T1784*SUM(M1784:O1784))/SUM(Q1784:T1784)</f>
        <v>#DIV/0!</v>
      </c>
      <c r="W1784" s="13" t="n">
        <v>0</v>
      </c>
      <c r="X1784" s="13" t="n">
        <v>4.57</v>
      </c>
      <c r="Y1784" s="13" t="n">
        <f aca="false">IF(W1784=0,X1784,W1784)</f>
        <v>4.57</v>
      </c>
    </row>
    <row r="1785" customFormat="false" ht="12.75" hidden="false" customHeight="false" outlineLevel="0" collapsed="false">
      <c r="A1785" s="3" t="n">
        <v>35039</v>
      </c>
      <c r="B1785" s="3" t="s">
        <v>1145</v>
      </c>
      <c r="C1785" s="3" t="s">
        <v>1163</v>
      </c>
      <c r="D1785" s="13" t="n">
        <v>2.42</v>
      </c>
      <c r="E1785" s="13" t="n">
        <v>1.28</v>
      </c>
      <c r="F1785" s="13" t="n">
        <v>0.113</v>
      </c>
      <c r="G1785" s="13" t="n">
        <v>0.718</v>
      </c>
      <c r="H1785" s="13" t="n">
        <v>1.02</v>
      </c>
      <c r="I1785" s="13" t="n">
        <v>0.000378</v>
      </c>
      <c r="J1785" s="13" t="n">
        <v>2</v>
      </c>
      <c r="K1785" s="13" t="n">
        <v>0.491</v>
      </c>
      <c r="L1785" s="13" t="n">
        <v>5.55</v>
      </c>
      <c r="M1785" s="13" t="n">
        <v>0.605</v>
      </c>
      <c r="N1785" s="13" t="n">
        <v>1.28</v>
      </c>
      <c r="O1785" s="13" t="n">
        <v>2.15</v>
      </c>
      <c r="P1785" s="3"/>
      <c r="Q1785" s="13" t="n">
        <v>0</v>
      </c>
      <c r="R1785" s="13" t="n">
        <v>0</v>
      </c>
      <c r="S1785" s="13" t="n">
        <v>0</v>
      </c>
      <c r="T1785" s="13" t="n">
        <v>0</v>
      </c>
      <c r="U1785" s="3"/>
      <c r="V1785" s="13" t="e">
        <f aca="false">(Q1785*SUM(D1785:F1785)+R1785*SUM(G1785:I1785)+S1785*SUM(J1785:L1785)+T1785*SUM(M1785:O1785))/SUM(Q1785:T1785)</f>
        <v>#DIV/0!</v>
      </c>
      <c r="W1785" s="13" t="n">
        <v>0</v>
      </c>
      <c r="X1785" s="13" t="n">
        <v>4.57</v>
      </c>
      <c r="Y1785" s="13" t="n">
        <f aca="false">IF(W1785=0,X1785,W1785)</f>
        <v>4.57</v>
      </c>
    </row>
    <row r="1786" customFormat="false" ht="12.75" hidden="false" customHeight="false" outlineLevel="0" collapsed="false">
      <c r="A1786" s="3" t="n">
        <v>35041</v>
      </c>
      <c r="B1786" s="3" t="s">
        <v>1145</v>
      </c>
      <c r="C1786" s="3" t="s">
        <v>1061</v>
      </c>
      <c r="D1786" s="13" t="n">
        <v>2.42</v>
      </c>
      <c r="E1786" s="13" t="n">
        <v>1.28</v>
      </c>
      <c r="F1786" s="13" t="n">
        <v>0.113</v>
      </c>
      <c r="G1786" s="13" t="n">
        <v>0.718</v>
      </c>
      <c r="H1786" s="13" t="n">
        <v>1.02</v>
      </c>
      <c r="I1786" s="13" t="n">
        <v>0.000378</v>
      </c>
      <c r="J1786" s="13" t="n">
        <v>2</v>
      </c>
      <c r="K1786" s="13" t="n">
        <v>0.491</v>
      </c>
      <c r="L1786" s="13" t="n">
        <v>5.55</v>
      </c>
      <c r="M1786" s="13" t="n">
        <v>0.605</v>
      </c>
      <c r="N1786" s="13" t="n">
        <v>1.28</v>
      </c>
      <c r="O1786" s="13" t="n">
        <v>2.15</v>
      </c>
      <c r="P1786" s="3"/>
      <c r="Q1786" s="13" t="n">
        <v>50.9</v>
      </c>
      <c r="R1786" s="13" t="n">
        <v>19100</v>
      </c>
      <c r="S1786" s="13" t="n">
        <v>19600</v>
      </c>
      <c r="T1786" s="13" t="n">
        <v>24600</v>
      </c>
      <c r="U1786" s="3"/>
      <c r="V1786" s="13" t="n">
        <f aca="false">(Q1786*SUM(D1786:F1786)+R1786*SUM(G1786:I1786)+S1786*SUM(J1786:L1786)+T1786*SUM(M1786:O1786))/SUM(Q1786:T1786)</f>
        <v>4.58180864833807</v>
      </c>
      <c r="W1786" s="13" t="n">
        <v>4.58180864833807</v>
      </c>
      <c r="X1786" s="13" t="n">
        <v>4.57</v>
      </c>
      <c r="Y1786" s="13" t="n">
        <f aca="false">IF(W1786=0,X1786,W1786)</f>
        <v>4.58180864833807</v>
      </c>
    </row>
    <row r="1787" customFormat="false" ht="12.75" hidden="false" customHeight="false" outlineLevel="0" collapsed="false">
      <c r="A1787" s="3" t="n">
        <v>35043</v>
      </c>
      <c r="B1787" s="3" t="s">
        <v>1145</v>
      </c>
      <c r="C1787" s="3" t="s">
        <v>1164</v>
      </c>
      <c r="D1787" s="13" t="n">
        <v>2.42</v>
      </c>
      <c r="E1787" s="13" t="n">
        <v>1.28</v>
      </c>
      <c r="F1787" s="13" t="n">
        <v>0.113</v>
      </c>
      <c r="G1787" s="13" t="n">
        <v>0.718</v>
      </c>
      <c r="H1787" s="13" t="n">
        <v>1.02</v>
      </c>
      <c r="I1787" s="13" t="n">
        <v>0.000378</v>
      </c>
      <c r="J1787" s="13" t="n">
        <v>2</v>
      </c>
      <c r="K1787" s="13" t="n">
        <v>0.491</v>
      </c>
      <c r="L1787" s="13" t="n">
        <v>5.55</v>
      </c>
      <c r="M1787" s="13" t="n">
        <v>0.605</v>
      </c>
      <c r="N1787" s="13" t="n">
        <v>1.28</v>
      </c>
      <c r="O1787" s="13" t="n">
        <v>2.15</v>
      </c>
      <c r="P1787" s="3"/>
      <c r="Q1787" s="13" t="n">
        <v>1.1</v>
      </c>
      <c r="R1787" s="13" t="n">
        <v>484</v>
      </c>
      <c r="S1787" s="13" t="n">
        <v>496</v>
      </c>
      <c r="T1787" s="13" t="n">
        <v>622</v>
      </c>
      <c r="U1787" s="3"/>
      <c r="V1787" s="13" t="n">
        <f aca="false">(Q1787*SUM(D1787:F1787)+R1787*SUM(G1787:I1787)+S1787*SUM(J1787:L1787)+T1787*SUM(M1787:O1787))/SUM(Q1787:T1787)</f>
        <v>4.58092149709937</v>
      </c>
      <c r="W1787" s="13" t="n">
        <v>4.58092149709937</v>
      </c>
      <c r="X1787" s="13" t="n">
        <v>4.57</v>
      </c>
      <c r="Y1787" s="13" t="n">
        <f aca="false">IF(W1787=0,X1787,W1787)</f>
        <v>4.58092149709937</v>
      </c>
    </row>
    <row r="1788" customFormat="false" ht="12.75" hidden="false" customHeight="false" outlineLevel="0" collapsed="false">
      <c r="A1788" s="3" t="n">
        <v>35045</v>
      </c>
      <c r="B1788" s="3" t="s">
        <v>1145</v>
      </c>
      <c r="C1788" s="3" t="s">
        <v>273</v>
      </c>
      <c r="D1788" s="13" t="n">
        <v>2.42</v>
      </c>
      <c r="E1788" s="13" t="n">
        <v>1.28</v>
      </c>
      <c r="F1788" s="13" t="n">
        <v>0.113</v>
      </c>
      <c r="G1788" s="13" t="n">
        <v>0.718</v>
      </c>
      <c r="H1788" s="13" t="n">
        <v>1.02</v>
      </c>
      <c r="I1788" s="13" t="n">
        <v>0.000378</v>
      </c>
      <c r="J1788" s="13" t="n">
        <v>2</v>
      </c>
      <c r="K1788" s="13" t="n">
        <v>0.491</v>
      </c>
      <c r="L1788" s="13" t="n">
        <v>5.55</v>
      </c>
      <c r="M1788" s="13" t="n">
        <v>0.605</v>
      </c>
      <c r="N1788" s="13" t="n">
        <v>1.28</v>
      </c>
      <c r="O1788" s="13" t="n">
        <v>2.15</v>
      </c>
      <c r="P1788" s="3"/>
      <c r="Q1788" s="13" t="n">
        <v>0</v>
      </c>
      <c r="R1788" s="13" t="n">
        <v>0</v>
      </c>
      <c r="S1788" s="13" t="n">
        <v>0</v>
      </c>
      <c r="T1788" s="13" t="n">
        <v>0</v>
      </c>
      <c r="U1788" s="3"/>
      <c r="V1788" s="13" t="e">
        <f aca="false">(Q1788*SUM(D1788:F1788)+R1788*SUM(G1788:I1788)+S1788*SUM(J1788:L1788)+T1788*SUM(M1788:O1788))/SUM(Q1788:T1788)</f>
        <v>#DIV/0!</v>
      </c>
      <c r="W1788" s="13" t="n">
        <v>0</v>
      </c>
      <c r="X1788" s="13" t="n">
        <v>4.57</v>
      </c>
      <c r="Y1788" s="13" t="n">
        <f aca="false">IF(W1788=0,X1788,W1788)</f>
        <v>4.57</v>
      </c>
    </row>
    <row r="1789" customFormat="false" ht="12.75" hidden="false" customHeight="false" outlineLevel="0" collapsed="false">
      <c r="A1789" s="3" t="n">
        <v>35047</v>
      </c>
      <c r="B1789" s="3" t="s">
        <v>1145</v>
      </c>
      <c r="C1789" s="3" t="s">
        <v>274</v>
      </c>
      <c r="D1789" s="13" t="n">
        <v>2.42</v>
      </c>
      <c r="E1789" s="13" t="n">
        <v>1.28</v>
      </c>
      <c r="F1789" s="13" t="n">
        <v>0.113</v>
      </c>
      <c r="G1789" s="13" t="n">
        <v>0.718</v>
      </c>
      <c r="H1789" s="13" t="n">
        <v>1.02</v>
      </c>
      <c r="I1789" s="13" t="n">
        <v>0.000378</v>
      </c>
      <c r="J1789" s="13" t="n">
        <v>2</v>
      </c>
      <c r="K1789" s="13" t="n">
        <v>0.491</v>
      </c>
      <c r="L1789" s="13" t="n">
        <v>5.55</v>
      </c>
      <c r="M1789" s="13" t="n">
        <v>0.605</v>
      </c>
      <c r="N1789" s="13" t="n">
        <v>1.28</v>
      </c>
      <c r="O1789" s="13" t="n">
        <v>2.15</v>
      </c>
      <c r="P1789" s="3"/>
      <c r="Q1789" s="13" t="n">
        <v>0</v>
      </c>
      <c r="R1789" s="13" t="n">
        <v>0</v>
      </c>
      <c r="S1789" s="13" t="n">
        <v>0</v>
      </c>
      <c r="T1789" s="13" t="n">
        <v>0</v>
      </c>
      <c r="U1789" s="3"/>
      <c r="V1789" s="13" t="e">
        <f aca="false">(Q1789*SUM(D1789:F1789)+R1789*SUM(G1789:I1789)+S1789*SUM(J1789:L1789)+T1789*SUM(M1789:O1789))/SUM(Q1789:T1789)</f>
        <v>#DIV/0!</v>
      </c>
      <c r="W1789" s="13" t="n">
        <v>0</v>
      </c>
      <c r="X1789" s="13" t="n">
        <v>4.57</v>
      </c>
      <c r="Y1789" s="13" t="n">
        <f aca="false">IF(W1789=0,X1789,W1789)</f>
        <v>4.57</v>
      </c>
    </row>
    <row r="1790" customFormat="false" ht="12.75" hidden="false" customHeight="false" outlineLevel="0" collapsed="false">
      <c r="A1790" s="3" t="n">
        <v>35049</v>
      </c>
      <c r="B1790" s="3" t="s">
        <v>1145</v>
      </c>
      <c r="C1790" s="3" t="s">
        <v>1165</v>
      </c>
      <c r="D1790" s="13" t="n">
        <v>2.42</v>
      </c>
      <c r="E1790" s="13" t="n">
        <v>1.28</v>
      </c>
      <c r="F1790" s="13" t="n">
        <v>0.113</v>
      </c>
      <c r="G1790" s="13" t="n">
        <v>0.718</v>
      </c>
      <c r="H1790" s="13" t="n">
        <v>1.02</v>
      </c>
      <c r="I1790" s="13" t="n">
        <v>0.000378</v>
      </c>
      <c r="J1790" s="13" t="n">
        <v>2</v>
      </c>
      <c r="K1790" s="13" t="n">
        <v>0.491</v>
      </c>
      <c r="L1790" s="13" t="n">
        <v>5.55</v>
      </c>
      <c r="M1790" s="13" t="n">
        <v>0.605</v>
      </c>
      <c r="N1790" s="13" t="n">
        <v>1.28</v>
      </c>
      <c r="O1790" s="13" t="n">
        <v>2.15</v>
      </c>
      <c r="P1790" s="3"/>
      <c r="Q1790" s="13" t="n">
        <v>0.175</v>
      </c>
      <c r="R1790" s="13" t="n">
        <v>76.6</v>
      </c>
      <c r="S1790" s="13" t="n">
        <v>78.5</v>
      </c>
      <c r="T1790" s="13" t="n">
        <v>98.5</v>
      </c>
      <c r="U1790" s="3"/>
      <c r="V1790" s="13" t="n">
        <f aca="false">(Q1790*SUM(D1790:F1790)+R1790*SUM(G1790:I1790)+S1790*SUM(J1790:L1790)+T1790*SUM(M1790:O1790))/SUM(Q1790:T1790)</f>
        <v>4.58080200886612</v>
      </c>
      <c r="W1790" s="13" t="n">
        <v>4.58080200886612</v>
      </c>
      <c r="X1790" s="13" t="n">
        <v>4.57</v>
      </c>
      <c r="Y1790" s="13" t="n">
        <f aca="false">IF(W1790=0,X1790,W1790)</f>
        <v>4.58080200886612</v>
      </c>
    </row>
    <row r="1791" customFormat="false" ht="12.75" hidden="false" customHeight="false" outlineLevel="0" collapsed="false">
      <c r="A1791" s="3" t="n">
        <v>35051</v>
      </c>
      <c r="B1791" s="3" t="s">
        <v>1145</v>
      </c>
      <c r="C1791" s="3" t="s">
        <v>211</v>
      </c>
      <c r="D1791" s="13" t="n">
        <v>2.42</v>
      </c>
      <c r="E1791" s="13" t="n">
        <v>1.28</v>
      </c>
      <c r="F1791" s="13" t="n">
        <v>0.113</v>
      </c>
      <c r="G1791" s="13" t="n">
        <v>0.718</v>
      </c>
      <c r="H1791" s="13" t="n">
        <v>1.02</v>
      </c>
      <c r="I1791" s="13" t="n">
        <v>0.000378</v>
      </c>
      <c r="J1791" s="13" t="n">
        <v>2</v>
      </c>
      <c r="K1791" s="13" t="n">
        <v>0.491</v>
      </c>
      <c r="L1791" s="13" t="n">
        <v>5.55</v>
      </c>
      <c r="M1791" s="13" t="n">
        <v>0.605</v>
      </c>
      <c r="N1791" s="13" t="n">
        <v>1.28</v>
      </c>
      <c r="O1791" s="13" t="n">
        <v>2.15</v>
      </c>
      <c r="P1791" s="3"/>
      <c r="Q1791" s="13" t="n">
        <v>1.35</v>
      </c>
      <c r="R1791" s="13" t="n">
        <v>590</v>
      </c>
      <c r="S1791" s="13" t="n">
        <v>605</v>
      </c>
      <c r="T1791" s="13" t="n">
        <v>758</v>
      </c>
      <c r="U1791" s="3"/>
      <c r="V1791" s="13" t="n">
        <f aca="false">(Q1791*SUM(D1791:F1791)+R1791*SUM(G1791:I1791)+S1791*SUM(J1791:L1791)+T1791*SUM(M1791:O1791))/SUM(Q1791:T1791)</f>
        <v>4.58163868805485</v>
      </c>
      <c r="W1791" s="13" t="n">
        <v>4.58163868805485</v>
      </c>
      <c r="X1791" s="13" t="n">
        <v>4.57</v>
      </c>
      <c r="Y1791" s="13" t="n">
        <f aca="false">IF(W1791=0,X1791,W1791)</f>
        <v>4.58163868805485</v>
      </c>
    </row>
    <row r="1792" customFormat="false" ht="12.75" hidden="false" customHeight="false" outlineLevel="0" collapsed="false">
      <c r="A1792" s="3" t="n">
        <v>35053</v>
      </c>
      <c r="B1792" s="3" t="s">
        <v>1145</v>
      </c>
      <c r="C1792" s="3" t="s">
        <v>1166</v>
      </c>
      <c r="D1792" s="13" t="n">
        <v>2.42</v>
      </c>
      <c r="E1792" s="13" t="n">
        <v>1.28</v>
      </c>
      <c r="F1792" s="13" t="n">
        <v>0.113</v>
      </c>
      <c r="G1792" s="13" t="n">
        <v>0.718</v>
      </c>
      <c r="H1792" s="13" t="n">
        <v>1.02</v>
      </c>
      <c r="I1792" s="13" t="n">
        <v>0.000378</v>
      </c>
      <c r="J1792" s="13" t="n">
        <v>2</v>
      </c>
      <c r="K1792" s="13" t="n">
        <v>0.491</v>
      </c>
      <c r="L1792" s="13" t="n">
        <v>5.55</v>
      </c>
      <c r="M1792" s="13" t="n">
        <v>0.605</v>
      </c>
      <c r="N1792" s="13" t="n">
        <v>1.28</v>
      </c>
      <c r="O1792" s="13" t="n">
        <v>2.15</v>
      </c>
      <c r="P1792" s="3"/>
      <c r="Q1792" s="13" t="n">
        <v>8.54</v>
      </c>
      <c r="R1792" s="13" t="n">
        <v>3250</v>
      </c>
      <c r="S1792" s="13" t="n">
        <v>3320</v>
      </c>
      <c r="T1792" s="13" t="n">
        <v>4160</v>
      </c>
      <c r="U1792" s="3"/>
      <c r="V1792" s="13" t="n">
        <f aca="false">(Q1792*SUM(D1792:F1792)+R1792*SUM(G1792:I1792)+S1792*SUM(J1792:L1792)+T1792*SUM(M1792:O1792))/SUM(Q1792:T1792)</f>
        <v>4.57827707677208</v>
      </c>
      <c r="W1792" s="13" t="n">
        <v>4.57827707677208</v>
      </c>
      <c r="X1792" s="13" t="n">
        <v>4.57</v>
      </c>
      <c r="Y1792" s="13" t="n">
        <f aca="false">IF(W1792=0,X1792,W1792)</f>
        <v>4.57827707677208</v>
      </c>
    </row>
    <row r="1793" customFormat="false" ht="12.75" hidden="false" customHeight="false" outlineLevel="0" collapsed="false">
      <c r="A1793" s="3" t="n">
        <v>35055</v>
      </c>
      <c r="B1793" s="3" t="s">
        <v>1145</v>
      </c>
      <c r="C1793" s="3" t="s">
        <v>1167</v>
      </c>
      <c r="D1793" s="13" t="n">
        <v>2.42</v>
      </c>
      <c r="E1793" s="13" t="n">
        <v>1.28</v>
      </c>
      <c r="F1793" s="13" t="n">
        <v>0.113</v>
      </c>
      <c r="G1793" s="13" t="n">
        <v>0.718</v>
      </c>
      <c r="H1793" s="13" t="n">
        <v>1.02</v>
      </c>
      <c r="I1793" s="13" t="n">
        <v>0.000378</v>
      </c>
      <c r="J1793" s="13" t="n">
        <v>2</v>
      </c>
      <c r="K1793" s="13" t="n">
        <v>0.491</v>
      </c>
      <c r="L1793" s="13" t="n">
        <v>5.55</v>
      </c>
      <c r="M1793" s="13" t="n">
        <v>0.605</v>
      </c>
      <c r="N1793" s="13" t="n">
        <v>1.28</v>
      </c>
      <c r="O1793" s="13" t="n">
        <v>2.15</v>
      </c>
      <c r="P1793" s="3"/>
      <c r="Q1793" s="13" t="n">
        <v>0</v>
      </c>
      <c r="R1793" s="13" t="n">
        <v>0</v>
      </c>
      <c r="S1793" s="13" t="n">
        <v>0</v>
      </c>
      <c r="T1793" s="13" t="n">
        <v>0</v>
      </c>
      <c r="U1793" s="3"/>
      <c r="V1793" s="13" t="e">
        <f aca="false">(Q1793*SUM(D1793:F1793)+R1793*SUM(G1793:I1793)+S1793*SUM(J1793:L1793)+T1793*SUM(M1793:O1793))/SUM(Q1793:T1793)</f>
        <v>#DIV/0!</v>
      </c>
      <c r="W1793" s="13" t="n">
        <v>0</v>
      </c>
      <c r="X1793" s="13" t="n">
        <v>4.57</v>
      </c>
      <c r="Y1793" s="13" t="n">
        <f aca="false">IF(W1793=0,X1793,W1793)</f>
        <v>4.57</v>
      </c>
    </row>
    <row r="1794" customFormat="false" ht="12.75" hidden="false" customHeight="false" outlineLevel="0" collapsed="false">
      <c r="A1794" s="3" t="n">
        <v>35057</v>
      </c>
      <c r="B1794" s="3" t="s">
        <v>1145</v>
      </c>
      <c r="C1794" s="3" t="s">
        <v>1168</v>
      </c>
      <c r="D1794" s="13" t="n">
        <v>2.42</v>
      </c>
      <c r="E1794" s="13" t="n">
        <v>1.28</v>
      </c>
      <c r="F1794" s="13" t="n">
        <v>0.113</v>
      </c>
      <c r="G1794" s="13" t="n">
        <v>0.718</v>
      </c>
      <c r="H1794" s="13" t="n">
        <v>1.02</v>
      </c>
      <c r="I1794" s="13" t="n">
        <v>0.000378</v>
      </c>
      <c r="J1794" s="13" t="n">
        <v>2</v>
      </c>
      <c r="K1794" s="13" t="n">
        <v>0.491</v>
      </c>
      <c r="L1794" s="13" t="n">
        <v>5.55</v>
      </c>
      <c r="M1794" s="13" t="n">
        <v>0.605</v>
      </c>
      <c r="N1794" s="13" t="n">
        <v>1.28</v>
      </c>
      <c r="O1794" s="13" t="n">
        <v>2.15</v>
      </c>
      <c r="P1794" s="3"/>
      <c r="Q1794" s="13" t="n">
        <v>0</v>
      </c>
      <c r="R1794" s="13" t="n">
        <v>0</v>
      </c>
      <c r="S1794" s="13" t="n">
        <v>0</v>
      </c>
      <c r="T1794" s="13" t="n">
        <v>0</v>
      </c>
      <c r="U1794" s="3"/>
      <c r="V1794" s="13" t="e">
        <f aca="false">(Q1794*SUM(D1794:F1794)+R1794*SUM(G1794:I1794)+S1794*SUM(J1794:L1794)+T1794*SUM(M1794:O1794))/SUM(Q1794:T1794)</f>
        <v>#DIV/0!</v>
      </c>
      <c r="W1794" s="13" t="n">
        <v>0</v>
      </c>
      <c r="X1794" s="13" t="n">
        <v>4.57</v>
      </c>
      <c r="Y1794" s="13" t="n">
        <f aca="false">IF(W1794=0,X1794,W1794)</f>
        <v>4.57</v>
      </c>
    </row>
    <row r="1795" customFormat="false" ht="12.75" hidden="false" customHeight="false" outlineLevel="0" collapsed="false">
      <c r="A1795" s="3" t="n">
        <v>35059</v>
      </c>
      <c r="B1795" s="3" t="s">
        <v>1145</v>
      </c>
      <c r="C1795" s="3" t="s">
        <v>162</v>
      </c>
      <c r="D1795" s="13" t="n">
        <v>2.42</v>
      </c>
      <c r="E1795" s="13" t="n">
        <v>1.28</v>
      </c>
      <c r="F1795" s="13" t="n">
        <v>0.113</v>
      </c>
      <c r="G1795" s="13" t="n">
        <v>0.718</v>
      </c>
      <c r="H1795" s="13" t="n">
        <v>1.02</v>
      </c>
      <c r="I1795" s="13" t="n">
        <v>0.000378</v>
      </c>
      <c r="J1795" s="13" t="n">
        <v>2</v>
      </c>
      <c r="K1795" s="13" t="n">
        <v>0.491</v>
      </c>
      <c r="L1795" s="13" t="n">
        <v>5.55</v>
      </c>
      <c r="M1795" s="13" t="n">
        <v>0.605</v>
      </c>
      <c r="N1795" s="13" t="n">
        <v>1.28</v>
      </c>
      <c r="O1795" s="13" t="n">
        <v>2.15</v>
      </c>
      <c r="P1795" s="3"/>
      <c r="Q1795" s="13" t="n">
        <v>0</v>
      </c>
      <c r="R1795" s="13" t="n">
        <v>0</v>
      </c>
      <c r="S1795" s="13" t="n">
        <v>0</v>
      </c>
      <c r="T1795" s="13" t="n">
        <v>0</v>
      </c>
      <c r="U1795" s="3"/>
      <c r="V1795" s="13" t="e">
        <f aca="false">(Q1795*SUM(D1795:F1795)+R1795*SUM(G1795:I1795)+S1795*SUM(J1795:L1795)+T1795*SUM(M1795:O1795))/SUM(Q1795:T1795)</f>
        <v>#DIV/0!</v>
      </c>
      <c r="W1795" s="13" t="n">
        <v>0</v>
      </c>
      <c r="X1795" s="13" t="n">
        <v>4.57</v>
      </c>
      <c r="Y1795" s="13" t="n">
        <f aca="false">IF(W1795=0,X1795,W1795)</f>
        <v>4.57</v>
      </c>
    </row>
    <row r="1796" customFormat="false" ht="12.75" hidden="false" customHeight="false" outlineLevel="0" collapsed="false">
      <c r="A1796" s="3" t="n">
        <v>35061</v>
      </c>
      <c r="B1796" s="3" t="s">
        <v>1145</v>
      </c>
      <c r="C1796" s="3" t="s">
        <v>1169</v>
      </c>
      <c r="D1796" s="13" t="n">
        <v>2.42</v>
      </c>
      <c r="E1796" s="13" t="n">
        <v>1.28</v>
      </c>
      <c r="F1796" s="13" t="n">
        <v>0.113</v>
      </c>
      <c r="G1796" s="13" t="n">
        <v>0.718</v>
      </c>
      <c r="H1796" s="13" t="n">
        <v>1.02</v>
      </c>
      <c r="I1796" s="13" t="n">
        <v>0.000378</v>
      </c>
      <c r="J1796" s="13" t="n">
        <v>2</v>
      </c>
      <c r="K1796" s="13" t="n">
        <v>0.491</v>
      </c>
      <c r="L1796" s="13" t="n">
        <v>5.55</v>
      </c>
      <c r="M1796" s="13" t="n">
        <v>0.605</v>
      </c>
      <c r="N1796" s="13" t="n">
        <v>1.28</v>
      </c>
      <c r="O1796" s="13" t="n">
        <v>2.15</v>
      </c>
      <c r="P1796" s="3"/>
      <c r="Q1796" s="13" t="n">
        <v>4.12</v>
      </c>
      <c r="R1796" s="13" t="n">
        <v>1540</v>
      </c>
      <c r="S1796" s="13" t="n">
        <v>1580</v>
      </c>
      <c r="T1796" s="13" t="n">
        <v>1980</v>
      </c>
      <c r="U1796" s="3"/>
      <c r="V1796" s="13" t="n">
        <f aca="false">(Q1796*SUM(D1796:F1796)+R1796*SUM(G1796:I1796)+S1796*SUM(J1796:L1796)+T1796*SUM(M1796:O1796))/SUM(Q1796:T1796)</f>
        <v>4.58196352750327</v>
      </c>
      <c r="W1796" s="13" t="n">
        <v>4.58196352750327</v>
      </c>
      <c r="X1796" s="13" t="n">
        <v>4.57</v>
      </c>
      <c r="Y1796" s="13" t="n">
        <f aca="false">IF(W1796=0,X1796,W1796)</f>
        <v>4.58196352750327</v>
      </c>
    </row>
    <row r="1797" customFormat="false" ht="12.75" hidden="false" customHeight="false" outlineLevel="0" collapsed="false">
      <c r="A1797" s="3" t="n">
        <v>36001</v>
      </c>
      <c r="B1797" s="3" t="s">
        <v>1170</v>
      </c>
      <c r="C1797" s="3" t="s">
        <v>1171</v>
      </c>
      <c r="D1797" s="13" t="n">
        <v>2.42</v>
      </c>
      <c r="E1797" s="13" t="n">
        <v>1.36</v>
      </c>
      <c r="F1797" s="13" t="n">
        <v>0.113</v>
      </c>
      <c r="G1797" s="13" t="n">
        <v>0.68</v>
      </c>
      <c r="H1797" s="13" t="n">
        <v>0.907</v>
      </c>
      <c r="I1797" s="13" t="n">
        <v>0.0102</v>
      </c>
      <c r="J1797" s="13" t="n">
        <v>2</v>
      </c>
      <c r="K1797" s="13" t="n">
        <v>0.529</v>
      </c>
      <c r="L1797" s="13" t="n">
        <v>5.59</v>
      </c>
      <c r="M1797" s="13" t="n">
        <v>0.756</v>
      </c>
      <c r="N1797" s="13" t="n">
        <v>1.74</v>
      </c>
      <c r="O1797" s="13" t="n">
        <v>0.907</v>
      </c>
      <c r="P1797" s="3"/>
      <c r="Q1797" s="13" t="n">
        <v>67.8</v>
      </c>
      <c r="R1797" s="13" t="n">
        <v>2230</v>
      </c>
      <c r="S1797" s="13" t="n">
        <v>134</v>
      </c>
      <c r="T1797" s="13" t="n">
        <v>2440</v>
      </c>
      <c r="U1797" s="3"/>
      <c r="V1797" s="13" t="n">
        <f aca="false">(Q1797*SUM(D1797:F1797)+R1797*SUM(G1797:I1797)+S1797*SUM(J1797:L1797)+T1797*SUM(M1797:O1797))/SUM(Q1797:T1797)</f>
        <v>2.71295361057515</v>
      </c>
      <c r="W1797" s="13" t="n">
        <v>2.71295361057515</v>
      </c>
      <c r="X1797" s="13" t="n">
        <v>2.72</v>
      </c>
      <c r="Y1797" s="13" t="n">
        <f aca="false">IF(W1797=0,X1797,W1797)</f>
        <v>2.71295361057515</v>
      </c>
    </row>
    <row r="1798" customFormat="false" ht="12.75" hidden="false" customHeight="false" outlineLevel="0" collapsed="false">
      <c r="A1798" s="3" t="n">
        <v>36003</v>
      </c>
      <c r="B1798" s="3" t="s">
        <v>1170</v>
      </c>
      <c r="C1798" s="3" t="s">
        <v>808</v>
      </c>
      <c r="D1798" s="13" t="n">
        <v>2.42</v>
      </c>
      <c r="E1798" s="13" t="n">
        <v>1.36</v>
      </c>
      <c r="F1798" s="13" t="n">
        <v>0.113</v>
      </c>
      <c r="G1798" s="13" t="n">
        <v>0.68</v>
      </c>
      <c r="H1798" s="13" t="n">
        <v>0.907</v>
      </c>
      <c r="I1798" s="13" t="n">
        <v>0.0102</v>
      </c>
      <c r="J1798" s="13" t="n">
        <v>2</v>
      </c>
      <c r="K1798" s="13" t="n">
        <v>0.529</v>
      </c>
      <c r="L1798" s="13" t="n">
        <v>5.59</v>
      </c>
      <c r="M1798" s="13" t="n">
        <v>0.756</v>
      </c>
      <c r="N1798" s="13" t="n">
        <v>1.74</v>
      </c>
      <c r="O1798" s="13" t="n">
        <v>0.907</v>
      </c>
      <c r="P1798" s="3"/>
      <c r="Q1798" s="13" t="n">
        <v>291</v>
      </c>
      <c r="R1798" s="13" t="n">
        <v>9670</v>
      </c>
      <c r="S1798" s="13" t="n">
        <v>575</v>
      </c>
      <c r="T1798" s="13" t="n">
        <v>10500</v>
      </c>
      <c r="U1798" s="3"/>
      <c r="V1798" s="13" t="n">
        <f aca="false">(Q1798*SUM(D1798:F1798)+R1798*SUM(G1798:I1798)+S1798*SUM(J1798:L1798)+T1798*SUM(M1798:O1798))/SUM(Q1798:T1798)</f>
        <v>2.70858109906826</v>
      </c>
      <c r="W1798" s="13" t="n">
        <v>2.70858109906826</v>
      </c>
      <c r="X1798" s="13" t="n">
        <v>2.72</v>
      </c>
      <c r="Y1798" s="13" t="n">
        <f aca="false">IF(W1798=0,X1798,W1798)</f>
        <v>2.70858109906826</v>
      </c>
    </row>
    <row r="1799" customFormat="false" ht="12.75" hidden="false" customHeight="false" outlineLevel="0" collapsed="false">
      <c r="A1799" s="3" t="n">
        <v>36005</v>
      </c>
      <c r="B1799" s="3" t="s">
        <v>1170</v>
      </c>
      <c r="C1799" s="3" t="s">
        <v>1172</v>
      </c>
      <c r="D1799" s="13" t="n">
        <v>2.42</v>
      </c>
      <c r="E1799" s="13" t="n">
        <v>1.36</v>
      </c>
      <c r="F1799" s="13" t="n">
        <v>0.113</v>
      </c>
      <c r="G1799" s="13" t="n">
        <v>0.68</v>
      </c>
      <c r="H1799" s="13" t="n">
        <v>0.907</v>
      </c>
      <c r="I1799" s="13" t="n">
        <v>0.0102</v>
      </c>
      <c r="J1799" s="13" t="n">
        <v>2</v>
      </c>
      <c r="K1799" s="13" t="n">
        <v>0.529</v>
      </c>
      <c r="L1799" s="13" t="n">
        <v>5.59</v>
      </c>
      <c r="M1799" s="13" t="n">
        <v>0.756</v>
      </c>
      <c r="N1799" s="13" t="n">
        <v>1.74</v>
      </c>
      <c r="O1799" s="13" t="n">
        <v>0.907</v>
      </c>
      <c r="P1799" s="3"/>
      <c r="Q1799" s="13" t="n">
        <v>0</v>
      </c>
      <c r="R1799" s="13" t="n">
        <v>0</v>
      </c>
      <c r="S1799" s="13" t="n">
        <v>0</v>
      </c>
      <c r="T1799" s="13" t="n">
        <v>0</v>
      </c>
      <c r="U1799" s="3"/>
      <c r="V1799" s="13" t="e">
        <f aca="false">(Q1799*SUM(D1799:F1799)+R1799*SUM(G1799:I1799)+S1799*SUM(J1799:L1799)+T1799*SUM(M1799:O1799))/SUM(Q1799:T1799)</f>
        <v>#DIV/0!</v>
      </c>
      <c r="W1799" s="13" t="n">
        <v>0</v>
      </c>
      <c r="X1799" s="13" t="n">
        <v>2.72</v>
      </c>
      <c r="Y1799" s="13" t="n">
        <f aca="false">IF(W1799=0,X1799,W1799)</f>
        <v>2.72</v>
      </c>
    </row>
    <row r="1800" customFormat="false" ht="12.75" hidden="false" customHeight="false" outlineLevel="0" collapsed="false">
      <c r="A1800" s="3" t="n">
        <v>36007</v>
      </c>
      <c r="B1800" s="3" t="s">
        <v>1170</v>
      </c>
      <c r="C1800" s="3" t="s">
        <v>1173</v>
      </c>
      <c r="D1800" s="13" t="n">
        <v>2.42</v>
      </c>
      <c r="E1800" s="13" t="n">
        <v>1.36</v>
      </c>
      <c r="F1800" s="13" t="n">
        <v>0.113</v>
      </c>
      <c r="G1800" s="13" t="n">
        <v>0.68</v>
      </c>
      <c r="H1800" s="13" t="n">
        <v>0.907</v>
      </c>
      <c r="I1800" s="13" t="n">
        <v>0.0102</v>
      </c>
      <c r="J1800" s="13" t="n">
        <v>2</v>
      </c>
      <c r="K1800" s="13" t="n">
        <v>0.529</v>
      </c>
      <c r="L1800" s="13" t="n">
        <v>5.59</v>
      </c>
      <c r="M1800" s="13" t="n">
        <v>0.756</v>
      </c>
      <c r="N1800" s="13" t="n">
        <v>1.74</v>
      </c>
      <c r="O1800" s="13" t="n">
        <v>0.907</v>
      </c>
      <c r="P1800" s="3"/>
      <c r="Q1800" s="13" t="n">
        <v>173</v>
      </c>
      <c r="R1800" s="13" t="n">
        <v>5780</v>
      </c>
      <c r="S1800" s="13" t="n">
        <v>344</v>
      </c>
      <c r="T1800" s="13" t="n">
        <v>6310</v>
      </c>
      <c r="U1800" s="3"/>
      <c r="V1800" s="13" t="n">
        <f aca="false">(Q1800*SUM(D1800:F1800)+R1800*SUM(G1800:I1800)+S1800*SUM(J1800:L1800)+T1800*SUM(M1800:O1800))/SUM(Q1800:T1800)</f>
        <v>2.71049186959626</v>
      </c>
      <c r="W1800" s="13" t="n">
        <v>2.71049186959626</v>
      </c>
      <c r="X1800" s="13" t="n">
        <v>2.72</v>
      </c>
      <c r="Y1800" s="13" t="n">
        <f aca="false">IF(W1800=0,X1800,W1800)</f>
        <v>2.71049186959626</v>
      </c>
    </row>
    <row r="1801" customFormat="false" ht="12.75" hidden="false" customHeight="false" outlineLevel="0" collapsed="false">
      <c r="A1801" s="3" t="n">
        <v>36009</v>
      </c>
      <c r="B1801" s="3" t="s">
        <v>1170</v>
      </c>
      <c r="C1801" s="3" t="s">
        <v>1174</v>
      </c>
      <c r="D1801" s="13" t="n">
        <v>2.42</v>
      </c>
      <c r="E1801" s="13" t="n">
        <v>1.36</v>
      </c>
      <c r="F1801" s="13" t="n">
        <v>0.113</v>
      </c>
      <c r="G1801" s="13" t="n">
        <v>0.68</v>
      </c>
      <c r="H1801" s="13" t="n">
        <v>0.907</v>
      </c>
      <c r="I1801" s="13" t="n">
        <v>0.0102</v>
      </c>
      <c r="J1801" s="13" t="n">
        <v>2</v>
      </c>
      <c r="K1801" s="13" t="n">
        <v>0.529</v>
      </c>
      <c r="L1801" s="13" t="n">
        <v>5.59</v>
      </c>
      <c r="M1801" s="13" t="n">
        <v>0.756</v>
      </c>
      <c r="N1801" s="13" t="n">
        <v>1.74</v>
      </c>
      <c r="O1801" s="13" t="n">
        <v>0.907</v>
      </c>
      <c r="P1801" s="3"/>
      <c r="Q1801" s="13" t="n">
        <v>335</v>
      </c>
      <c r="R1801" s="13" t="n">
        <v>11100</v>
      </c>
      <c r="S1801" s="13" t="n">
        <v>663</v>
      </c>
      <c r="T1801" s="13" t="n">
        <v>12100</v>
      </c>
      <c r="U1801" s="3"/>
      <c r="V1801" s="13" t="n">
        <f aca="false">(Q1801*SUM(D1801:F1801)+R1801*SUM(G1801:I1801)+S1801*SUM(J1801:L1801)+T1801*SUM(M1801:O1801))/SUM(Q1801:T1801)</f>
        <v>2.71064848334573</v>
      </c>
      <c r="W1801" s="13" t="n">
        <v>2.71064848334573</v>
      </c>
      <c r="X1801" s="13" t="n">
        <v>2.72</v>
      </c>
      <c r="Y1801" s="13" t="n">
        <f aca="false">IF(W1801=0,X1801,W1801)</f>
        <v>2.71064848334573</v>
      </c>
    </row>
    <row r="1802" customFormat="false" ht="12.75" hidden="false" customHeight="false" outlineLevel="0" collapsed="false">
      <c r="A1802" s="3" t="n">
        <v>36011</v>
      </c>
      <c r="B1802" s="3" t="s">
        <v>1170</v>
      </c>
      <c r="C1802" s="3" t="s">
        <v>1175</v>
      </c>
      <c r="D1802" s="13" t="n">
        <v>2.42</v>
      </c>
      <c r="E1802" s="13" t="n">
        <v>1.36</v>
      </c>
      <c r="F1802" s="13" t="n">
        <v>0.113</v>
      </c>
      <c r="G1802" s="13" t="n">
        <v>0.68</v>
      </c>
      <c r="H1802" s="13" t="n">
        <v>0.907</v>
      </c>
      <c r="I1802" s="13" t="n">
        <v>0.0102</v>
      </c>
      <c r="J1802" s="13" t="n">
        <v>2</v>
      </c>
      <c r="K1802" s="13" t="n">
        <v>0.529</v>
      </c>
      <c r="L1802" s="13" t="n">
        <v>5.59</v>
      </c>
      <c r="M1802" s="13" t="n">
        <v>0.756</v>
      </c>
      <c r="N1802" s="13" t="n">
        <v>1.74</v>
      </c>
      <c r="O1802" s="13" t="n">
        <v>0.907</v>
      </c>
      <c r="P1802" s="3"/>
      <c r="Q1802" s="13" t="n">
        <v>576</v>
      </c>
      <c r="R1802" s="13" t="n">
        <v>19300</v>
      </c>
      <c r="S1802" s="13" t="n">
        <v>1140</v>
      </c>
      <c r="T1802" s="13" t="n">
        <v>21000</v>
      </c>
      <c r="U1802" s="3"/>
      <c r="V1802" s="13" t="n">
        <f aca="false">(Q1802*SUM(D1802:F1802)+R1802*SUM(G1802:I1802)+S1802*SUM(J1802:L1802)+T1802*SUM(M1802:O1802))/SUM(Q1802:T1802)</f>
        <v>2.70818231150038</v>
      </c>
      <c r="W1802" s="13" t="n">
        <v>2.70818231150038</v>
      </c>
      <c r="X1802" s="13" t="n">
        <v>2.72</v>
      </c>
      <c r="Y1802" s="13" t="n">
        <f aca="false">IF(W1802=0,X1802,W1802)</f>
        <v>2.70818231150038</v>
      </c>
    </row>
    <row r="1803" customFormat="false" ht="12.75" hidden="false" customHeight="false" outlineLevel="0" collapsed="false">
      <c r="A1803" s="3" t="n">
        <v>36013</v>
      </c>
      <c r="B1803" s="3" t="s">
        <v>1170</v>
      </c>
      <c r="C1803" s="3" t="s">
        <v>632</v>
      </c>
      <c r="D1803" s="13" t="n">
        <v>2.42</v>
      </c>
      <c r="E1803" s="13" t="n">
        <v>1.36</v>
      </c>
      <c r="F1803" s="13" t="n">
        <v>0.113</v>
      </c>
      <c r="G1803" s="13" t="n">
        <v>0.68</v>
      </c>
      <c r="H1803" s="13" t="n">
        <v>0.907</v>
      </c>
      <c r="I1803" s="13" t="n">
        <v>0.0102</v>
      </c>
      <c r="J1803" s="13" t="n">
        <v>2</v>
      </c>
      <c r="K1803" s="13" t="n">
        <v>0.529</v>
      </c>
      <c r="L1803" s="13" t="n">
        <v>5.59</v>
      </c>
      <c r="M1803" s="13" t="n">
        <v>0.756</v>
      </c>
      <c r="N1803" s="13" t="n">
        <v>1.74</v>
      </c>
      <c r="O1803" s="13" t="n">
        <v>0.907</v>
      </c>
      <c r="P1803" s="3"/>
      <c r="Q1803" s="13" t="n">
        <v>491</v>
      </c>
      <c r="R1803" s="13" t="n">
        <v>16300</v>
      </c>
      <c r="S1803" s="13" t="n">
        <v>971</v>
      </c>
      <c r="T1803" s="13" t="n">
        <v>17800</v>
      </c>
      <c r="U1803" s="3"/>
      <c r="V1803" s="13" t="n">
        <f aca="false">(Q1803*SUM(D1803:F1803)+R1803*SUM(G1803:I1803)+S1803*SUM(J1803:L1803)+T1803*SUM(M1803:O1803))/SUM(Q1803:T1803)</f>
        <v>2.71083662336202</v>
      </c>
      <c r="W1803" s="13" t="n">
        <v>2.71083662336202</v>
      </c>
      <c r="X1803" s="13" t="n">
        <v>2.72</v>
      </c>
      <c r="Y1803" s="13" t="n">
        <f aca="false">IF(W1803=0,X1803,W1803)</f>
        <v>2.71083662336202</v>
      </c>
    </row>
    <row r="1804" customFormat="false" ht="12.75" hidden="false" customHeight="false" outlineLevel="0" collapsed="false">
      <c r="A1804" s="3" t="n">
        <v>36015</v>
      </c>
      <c r="B1804" s="3" t="s">
        <v>1170</v>
      </c>
      <c r="C1804" s="3" t="s">
        <v>1176</v>
      </c>
      <c r="D1804" s="13" t="n">
        <v>2.42</v>
      </c>
      <c r="E1804" s="13" t="n">
        <v>1.36</v>
      </c>
      <c r="F1804" s="13" t="n">
        <v>0.113</v>
      </c>
      <c r="G1804" s="13" t="n">
        <v>0.68</v>
      </c>
      <c r="H1804" s="13" t="n">
        <v>0.907</v>
      </c>
      <c r="I1804" s="13" t="n">
        <v>0.0102</v>
      </c>
      <c r="J1804" s="13" t="n">
        <v>2</v>
      </c>
      <c r="K1804" s="13" t="n">
        <v>0.529</v>
      </c>
      <c r="L1804" s="13" t="n">
        <v>5.59</v>
      </c>
      <c r="M1804" s="13" t="n">
        <v>0.756</v>
      </c>
      <c r="N1804" s="13" t="n">
        <v>1.74</v>
      </c>
      <c r="O1804" s="13" t="n">
        <v>0.907</v>
      </c>
      <c r="P1804" s="3"/>
      <c r="Q1804" s="13" t="n">
        <v>65</v>
      </c>
      <c r="R1804" s="13" t="n">
        <v>2170</v>
      </c>
      <c r="S1804" s="13" t="n">
        <v>129</v>
      </c>
      <c r="T1804" s="13" t="n">
        <v>2370</v>
      </c>
      <c r="U1804" s="3"/>
      <c r="V1804" s="13" t="n">
        <f aca="false">(Q1804*SUM(D1804:F1804)+R1804*SUM(G1804:I1804)+S1804*SUM(J1804:L1804)+T1804*SUM(M1804:O1804))/SUM(Q1804:T1804)</f>
        <v>2.71048373468526</v>
      </c>
      <c r="W1804" s="13" t="n">
        <v>2.71048373468526</v>
      </c>
      <c r="X1804" s="13" t="n">
        <v>2.72</v>
      </c>
      <c r="Y1804" s="13" t="n">
        <f aca="false">IF(W1804=0,X1804,W1804)</f>
        <v>2.71048373468526</v>
      </c>
    </row>
    <row r="1805" customFormat="false" ht="12.75" hidden="false" customHeight="false" outlineLevel="0" collapsed="false">
      <c r="A1805" s="3" t="n">
        <v>36017</v>
      </c>
      <c r="B1805" s="3" t="s">
        <v>1170</v>
      </c>
      <c r="C1805" s="3" t="s">
        <v>1177</v>
      </c>
      <c r="D1805" s="13" t="n">
        <v>2.42</v>
      </c>
      <c r="E1805" s="13" t="n">
        <v>1.36</v>
      </c>
      <c r="F1805" s="13" t="n">
        <v>0.113</v>
      </c>
      <c r="G1805" s="13" t="n">
        <v>0.68</v>
      </c>
      <c r="H1805" s="13" t="n">
        <v>0.907</v>
      </c>
      <c r="I1805" s="13" t="n">
        <v>0.0102</v>
      </c>
      <c r="J1805" s="13" t="n">
        <v>2</v>
      </c>
      <c r="K1805" s="13" t="n">
        <v>0.529</v>
      </c>
      <c r="L1805" s="13" t="n">
        <v>5.59</v>
      </c>
      <c r="M1805" s="13" t="n">
        <v>0.756</v>
      </c>
      <c r="N1805" s="13" t="n">
        <v>1.74</v>
      </c>
      <c r="O1805" s="13" t="n">
        <v>0.907</v>
      </c>
      <c r="P1805" s="3"/>
      <c r="Q1805" s="13" t="n">
        <v>370</v>
      </c>
      <c r="R1805" s="13" t="n">
        <v>12300</v>
      </c>
      <c r="S1805" s="13" t="n">
        <v>733</v>
      </c>
      <c r="T1805" s="13" t="n">
        <v>13400</v>
      </c>
      <c r="U1805" s="3"/>
      <c r="V1805" s="13" t="n">
        <f aca="false">(Q1805*SUM(D1805:F1805)+R1805*SUM(G1805:I1805)+S1805*SUM(J1805:L1805)+T1805*SUM(M1805:O1805))/SUM(Q1805:T1805)</f>
        <v>2.71004727082789</v>
      </c>
      <c r="W1805" s="13" t="n">
        <v>2.71004727082789</v>
      </c>
      <c r="X1805" s="13" t="n">
        <v>2.72</v>
      </c>
      <c r="Y1805" s="13" t="n">
        <f aca="false">IF(W1805=0,X1805,W1805)</f>
        <v>2.71004727082789</v>
      </c>
    </row>
    <row r="1806" customFormat="false" ht="12.75" hidden="false" customHeight="false" outlineLevel="0" collapsed="false">
      <c r="A1806" s="3" t="n">
        <v>36019</v>
      </c>
      <c r="B1806" s="3" t="s">
        <v>1170</v>
      </c>
      <c r="C1806" s="3" t="s">
        <v>492</v>
      </c>
      <c r="D1806" s="13" t="n">
        <v>2.42</v>
      </c>
      <c r="E1806" s="13" t="n">
        <v>1.36</v>
      </c>
      <c r="F1806" s="13" t="n">
        <v>0.113</v>
      </c>
      <c r="G1806" s="13" t="n">
        <v>0.68</v>
      </c>
      <c r="H1806" s="13" t="n">
        <v>0.907</v>
      </c>
      <c r="I1806" s="13" t="n">
        <v>0.0102</v>
      </c>
      <c r="J1806" s="13" t="n">
        <v>2</v>
      </c>
      <c r="K1806" s="13" t="n">
        <v>0.529</v>
      </c>
      <c r="L1806" s="13" t="n">
        <v>5.59</v>
      </c>
      <c r="M1806" s="13" t="n">
        <v>0.756</v>
      </c>
      <c r="N1806" s="13" t="n">
        <v>1.74</v>
      </c>
      <c r="O1806" s="13" t="n">
        <v>0.907</v>
      </c>
      <c r="P1806" s="3"/>
      <c r="Q1806" s="13" t="n">
        <v>370</v>
      </c>
      <c r="R1806" s="13" t="n">
        <v>12300</v>
      </c>
      <c r="S1806" s="13" t="n">
        <v>733</v>
      </c>
      <c r="T1806" s="13" t="n">
        <v>13500</v>
      </c>
      <c r="U1806" s="3"/>
      <c r="V1806" s="13" t="n">
        <f aca="false">(Q1806*SUM(D1806:F1806)+R1806*SUM(G1806:I1806)+S1806*SUM(J1806:L1806)+T1806*SUM(M1806:O1806))/SUM(Q1806:T1806)</f>
        <v>2.71262301602052</v>
      </c>
      <c r="W1806" s="13" t="n">
        <v>2.71262301602052</v>
      </c>
      <c r="X1806" s="13" t="n">
        <v>2.72</v>
      </c>
      <c r="Y1806" s="13" t="n">
        <f aca="false">IF(W1806=0,X1806,W1806)</f>
        <v>2.71262301602052</v>
      </c>
    </row>
    <row r="1807" customFormat="false" ht="12.75" hidden="false" customHeight="false" outlineLevel="0" collapsed="false">
      <c r="A1807" s="3" t="n">
        <v>36021</v>
      </c>
      <c r="B1807" s="3" t="s">
        <v>1170</v>
      </c>
      <c r="C1807" s="3" t="s">
        <v>120</v>
      </c>
      <c r="D1807" s="13" t="n">
        <v>2.42</v>
      </c>
      <c r="E1807" s="13" t="n">
        <v>1.36</v>
      </c>
      <c r="F1807" s="13" t="n">
        <v>0.113</v>
      </c>
      <c r="G1807" s="13" t="n">
        <v>0.68</v>
      </c>
      <c r="H1807" s="13" t="n">
        <v>0.907</v>
      </c>
      <c r="I1807" s="13" t="n">
        <v>0.0102</v>
      </c>
      <c r="J1807" s="13" t="n">
        <v>2</v>
      </c>
      <c r="K1807" s="13" t="n">
        <v>0.529</v>
      </c>
      <c r="L1807" s="13" t="n">
        <v>5.59</v>
      </c>
      <c r="M1807" s="13" t="n">
        <v>0.756</v>
      </c>
      <c r="N1807" s="13" t="n">
        <v>1.74</v>
      </c>
      <c r="O1807" s="13" t="n">
        <v>0.907</v>
      </c>
      <c r="P1807" s="3"/>
      <c r="Q1807" s="13" t="n">
        <v>211</v>
      </c>
      <c r="R1807" s="13" t="n">
        <v>7040</v>
      </c>
      <c r="S1807" s="13" t="n">
        <v>419</v>
      </c>
      <c r="T1807" s="13" t="n">
        <v>7670</v>
      </c>
      <c r="U1807" s="3"/>
      <c r="V1807" s="13" t="n">
        <f aca="false">(Q1807*SUM(D1807:F1807)+R1807*SUM(G1807:I1807)+S1807*SUM(J1807:L1807)+T1807*SUM(M1807:O1807))/SUM(Q1807:T1807)</f>
        <v>2.70981629726206</v>
      </c>
      <c r="W1807" s="13" t="n">
        <v>2.70981629726206</v>
      </c>
      <c r="X1807" s="13" t="n">
        <v>2.72</v>
      </c>
      <c r="Y1807" s="13" t="n">
        <f aca="false">IF(W1807=0,X1807,W1807)</f>
        <v>2.70981629726206</v>
      </c>
    </row>
    <row r="1808" customFormat="false" ht="12.75" hidden="false" customHeight="false" outlineLevel="0" collapsed="false">
      <c r="A1808" s="3" t="n">
        <v>36023</v>
      </c>
      <c r="B1808" s="3" t="s">
        <v>1170</v>
      </c>
      <c r="C1808" s="3" t="s">
        <v>1178</v>
      </c>
      <c r="D1808" s="13" t="n">
        <v>2.42</v>
      </c>
      <c r="E1808" s="13" t="n">
        <v>1.36</v>
      </c>
      <c r="F1808" s="13" t="n">
        <v>0.113</v>
      </c>
      <c r="G1808" s="13" t="n">
        <v>0.68</v>
      </c>
      <c r="H1808" s="13" t="n">
        <v>0.907</v>
      </c>
      <c r="I1808" s="13" t="n">
        <v>0.0102</v>
      </c>
      <c r="J1808" s="13" t="n">
        <v>2</v>
      </c>
      <c r="K1808" s="13" t="n">
        <v>0.529</v>
      </c>
      <c r="L1808" s="13" t="n">
        <v>5.59</v>
      </c>
      <c r="M1808" s="13" t="n">
        <v>0.756</v>
      </c>
      <c r="N1808" s="13" t="n">
        <v>1.74</v>
      </c>
      <c r="O1808" s="13" t="n">
        <v>0.907</v>
      </c>
      <c r="P1808" s="3"/>
      <c r="Q1808" s="13" t="n">
        <v>273</v>
      </c>
      <c r="R1808" s="13" t="n">
        <v>9090</v>
      </c>
      <c r="S1808" s="13" t="n">
        <v>541</v>
      </c>
      <c r="T1808" s="13" t="n">
        <v>9910</v>
      </c>
      <c r="U1808" s="3"/>
      <c r="V1808" s="13" t="n">
        <f aca="false">(Q1808*SUM(D1808:F1808)+R1808*SUM(G1808:I1808)+S1808*SUM(J1808:L1808)+T1808*SUM(M1808:O1808))/SUM(Q1808:T1808)</f>
        <v>2.71007600686383</v>
      </c>
      <c r="W1808" s="13" t="n">
        <v>2.71007600686383</v>
      </c>
      <c r="X1808" s="13" t="n">
        <v>2.72</v>
      </c>
      <c r="Y1808" s="13" t="n">
        <f aca="false">IF(W1808=0,X1808,W1808)</f>
        <v>2.71007600686383</v>
      </c>
    </row>
    <row r="1809" customFormat="false" ht="12.75" hidden="false" customHeight="false" outlineLevel="0" collapsed="false">
      <c r="A1809" s="3" t="n">
        <v>36025</v>
      </c>
      <c r="B1809" s="3" t="s">
        <v>1170</v>
      </c>
      <c r="C1809" s="3" t="s">
        <v>288</v>
      </c>
      <c r="D1809" s="13" t="n">
        <v>2.42</v>
      </c>
      <c r="E1809" s="13" t="n">
        <v>1.36</v>
      </c>
      <c r="F1809" s="13" t="n">
        <v>0.113</v>
      </c>
      <c r="G1809" s="13" t="n">
        <v>0.68</v>
      </c>
      <c r="H1809" s="13" t="n">
        <v>0.907</v>
      </c>
      <c r="I1809" s="13" t="n">
        <v>0.0102</v>
      </c>
      <c r="J1809" s="13" t="n">
        <v>2</v>
      </c>
      <c r="K1809" s="13" t="n">
        <v>0.529</v>
      </c>
      <c r="L1809" s="13" t="n">
        <v>5.59</v>
      </c>
      <c r="M1809" s="13" t="n">
        <v>0.756</v>
      </c>
      <c r="N1809" s="13" t="n">
        <v>1.74</v>
      </c>
      <c r="O1809" s="13" t="n">
        <v>0.907</v>
      </c>
      <c r="P1809" s="3"/>
      <c r="Q1809" s="13" t="n">
        <v>324</v>
      </c>
      <c r="R1809" s="13" t="n">
        <v>10800</v>
      </c>
      <c r="S1809" s="13" t="n">
        <v>642</v>
      </c>
      <c r="T1809" s="13" t="n">
        <v>11700</v>
      </c>
      <c r="U1809" s="3"/>
      <c r="V1809" s="13" t="n">
        <f aca="false">(Q1809*SUM(D1809:F1809)+R1809*SUM(G1809:I1809)+S1809*SUM(J1809:L1809)+T1809*SUM(M1809:O1809))/SUM(Q1809:T1809)</f>
        <v>2.70768729225262</v>
      </c>
      <c r="W1809" s="13" t="n">
        <v>2.70768729225262</v>
      </c>
      <c r="X1809" s="13" t="n">
        <v>2.72</v>
      </c>
      <c r="Y1809" s="13" t="n">
        <f aca="false">IF(W1809=0,X1809,W1809)</f>
        <v>2.70768729225262</v>
      </c>
    </row>
    <row r="1810" customFormat="false" ht="12.75" hidden="false" customHeight="false" outlineLevel="0" collapsed="false">
      <c r="A1810" s="3" t="n">
        <v>36027</v>
      </c>
      <c r="B1810" s="3" t="s">
        <v>1170</v>
      </c>
      <c r="C1810" s="3" t="s">
        <v>1179</v>
      </c>
      <c r="D1810" s="13" t="n">
        <v>2.42</v>
      </c>
      <c r="E1810" s="13" t="n">
        <v>1.36</v>
      </c>
      <c r="F1810" s="13" t="n">
        <v>0.113</v>
      </c>
      <c r="G1810" s="13" t="n">
        <v>0.68</v>
      </c>
      <c r="H1810" s="13" t="n">
        <v>0.907</v>
      </c>
      <c r="I1810" s="13" t="n">
        <v>0.0102</v>
      </c>
      <c r="J1810" s="13" t="n">
        <v>2</v>
      </c>
      <c r="K1810" s="13" t="n">
        <v>0.529</v>
      </c>
      <c r="L1810" s="13" t="n">
        <v>5.59</v>
      </c>
      <c r="M1810" s="13" t="n">
        <v>0.756</v>
      </c>
      <c r="N1810" s="13" t="n">
        <v>1.74</v>
      </c>
      <c r="O1810" s="13" t="n">
        <v>0.907</v>
      </c>
      <c r="P1810" s="3"/>
      <c r="Q1810" s="13" t="n">
        <v>67.2</v>
      </c>
      <c r="R1810" s="13" t="n">
        <v>2240</v>
      </c>
      <c r="S1810" s="13" t="n">
        <v>134</v>
      </c>
      <c r="T1810" s="13" t="n">
        <v>2450</v>
      </c>
      <c r="U1810" s="3"/>
      <c r="V1810" s="13" t="n">
        <f aca="false">(Q1810*SUM(D1810:F1810)+R1810*SUM(G1810:I1810)+S1810*SUM(J1810:L1810)+T1810*SUM(M1810:O1810))/SUM(Q1810:T1810)</f>
        <v>2.71193850179915</v>
      </c>
      <c r="W1810" s="13" t="n">
        <v>2.71193850179915</v>
      </c>
      <c r="X1810" s="13" t="n">
        <v>2.72</v>
      </c>
      <c r="Y1810" s="13" t="n">
        <f aca="false">IF(W1810=0,X1810,W1810)</f>
        <v>2.71193850179915</v>
      </c>
    </row>
    <row r="1811" customFormat="false" ht="12.75" hidden="false" customHeight="false" outlineLevel="0" collapsed="false">
      <c r="A1811" s="3" t="n">
        <v>36029</v>
      </c>
      <c r="B1811" s="3" t="s">
        <v>1170</v>
      </c>
      <c r="C1811" s="3" t="s">
        <v>1180</v>
      </c>
      <c r="D1811" s="13" t="n">
        <v>2.42</v>
      </c>
      <c r="E1811" s="13" t="n">
        <v>1.36</v>
      </c>
      <c r="F1811" s="13" t="n">
        <v>0.113</v>
      </c>
      <c r="G1811" s="13" t="n">
        <v>0.68</v>
      </c>
      <c r="H1811" s="13" t="n">
        <v>0.907</v>
      </c>
      <c r="I1811" s="13" t="n">
        <v>0.0102</v>
      </c>
      <c r="J1811" s="13" t="n">
        <v>2</v>
      </c>
      <c r="K1811" s="13" t="n">
        <v>0.529</v>
      </c>
      <c r="L1811" s="13" t="n">
        <v>5.59</v>
      </c>
      <c r="M1811" s="13" t="n">
        <v>0.756</v>
      </c>
      <c r="N1811" s="13" t="n">
        <v>1.74</v>
      </c>
      <c r="O1811" s="13" t="n">
        <v>0.907</v>
      </c>
      <c r="P1811" s="3"/>
      <c r="Q1811" s="13" t="n">
        <v>308</v>
      </c>
      <c r="R1811" s="13" t="n">
        <v>10300</v>
      </c>
      <c r="S1811" s="13" t="n">
        <v>611</v>
      </c>
      <c r="T1811" s="13" t="n">
        <v>11200</v>
      </c>
      <c r="U1811" s="3"/>
      <c r="V1811" s="13" t="n">
        <f aca="false">(Q1811*SUM(D1811:F1811)+R1811*SUM(G1811:I1811)+S1811*SUM(J1811:L1811)+T1811*SUM(M1811:O1811))/SUM(Q1811:T1811)</f>
        <v>2.70861827021723</v>
      </c>
      <c r="W1811" s="13" t="n">
        <v>2.70861827021723</v>
      </c>
      <c r="X1811" s="13" t="n">
        <v>2.72</v>
      </c>
      <c r="Y1811" s="13" t="n">
        <f aca="false">IF(W1811=0,X1811,W1811)</f>
        <v>2.70861827021723</v>
      </c>
    </row>
    <row r="1812" customFormat="false" ht="12.75" hidden="false" customHeight="false" outlineLevel="0" collapsed="false">
      <c r="A1812" s="3" t="n">
        <v>36031</v>
      </c>
      <c r="B1812" s="3" t="s">
        <v>1170</v>
      </c>
      <c r="C1812" s="3" t="s">
        <v>830</v>
      </c>
      <c r="D1812" s="13" t="n">
        <v>2.42</v>
      </c>
      <c r="E1812" s="13" t="n">
        <v>1.36</v>
      </c>
      <c r="F1812" s="13" t="n">
        <v>0.113</v>
      </c>
      <c r="G1812" s="13" t="n">
        <v>0.68</v>
      </c>
      <c r="H1812" s="13" t="n">
        <v>0.907</v>
      </c>
      <c r="I1812" s="13" t="n">
        <v>0.0102</v>
      </c>
      <c r="J1812" s="13" t="n">
        <v>2</v>
      </c>
      <c r="K1812" s="13" t="n">
        <v>0.529</v>
      </c>
      <c r="L1812" s="13" t="n">
        <v>5.59</v>
      </c>
      <c r="M1812" s="13" t="n">
        <v>0.756</v>
      </c>
      <c r="N1812" s="13" t="n">
        <v>1.74</v>
      </c>
      <c r="O1812" s="13" t="n">
        <v>0.907</v>
      </c>
      <c r="P1812" s="3"/>
      <c r="Q1812" s="13" t="n">
        <v>44.6</v>
      </c>
      <c r="R1812" s="13" t="n">
        <v>1490</v>
      </c>
      <c r="S1812" s="13" t="n">
        <v>88.3</v>
      </c>
      <c r="T1812" s="13" t="n">
        <v>1630</v>
      </c>
      <c r="U1812" s="3"/>
      <c r="V1812" s="13" t="n">
        <f aca="false">(Q1812*SUM(D1812:F1812)+R1812*SUM(G1812:I1812)+S1812*SUM(J1812:L1812)+T1812*SUM(M1812:O1812))/SUM(Q1812:T1812)</f>
        <v>2.7105824033939</v>
      </c>
      <c r="W1812" s="13" t="n">
        <v>2.7105824033939</v>
      </c>
      <c r="X1812" s="13" t="n">
        <v>2.72</v>
      </c>
      <c r="Y1812" s="13" t="n">
        <f aca="false">IF(W1812=0,X1812,W1812)</f>
        <v>2.7105824033939</v>
      </c>
    </row>
    <row r="1813" customFormat="false" ht="12.75" hidden="false" customHeight="false" outlineLevel="0" collapsed="false">
      <c r="A1813" s="3" t="n">
        <v>36033</v>
      </c>
      <c r="B1813" s="3" t="s">
        <v>1170</v>
      </c>
      <c r="C1813" s="3" t="s">
        <v>56</v>
      </c>
      <c r="D1813" s="13" t="n">
        <v>2.42</v>
      </c>
      <c r="E1813" s="13" t="n">
        <v>1.36</v>
      </c>
      <c r="F1813" s="13" t="n">
        <v>0.113</v>
      </c>
      <c r="G1813" s="13" t="n">
        <v>0.68</v>
      </c>
      <c r="H1813" s="13" t="n">
        <v>0.907</v>
      </c>
      <c r="I1813" s="13" t="n">
        <v>0.0102</v>
      </c>
      <c r="J1813" s="13" t="n">
        <v>2</v>
      </c>
      <c r="K1813" s="13" t="n">
        <v>0.529</v>
      </c>
      <c r="L1813" s="13" t="n">
        <v>5.59</v>
      </c>
      <c r="M1813" s="13" t="n">
        <v>0.756</v>
      </c>
      <c r="N1813" s="13" t="n">
        <v>1.74</v>
      </c>
      <c r="O1813" s="13" t="n">
        <v>0.907</v>
      </c>
      <c r="P1813" s="3"/>
      <c r="Q1813" s="13" t="n">
        <v>327</v>
      </c>
      <c r="R1813" s="13" t="n">
        <v>10800</v>
      </c>
      <c r="S1813" s="13" t="n">
        <v>647</v>
      </c>
      <c r="T1813" s="13" t="n">
        <v>11900</v>
      </c>
      <c r="U1813" s="3"/>
      <c r="V1813" s="13" t="n">
        <f aca="false">(Q1813*SUM(D1813:F1813)+R1813*SUM(G1813:I1813)+S1813*SUM(J1813:L1813)+T1813*SUM(M1813:O1813))/SUM(Q1813:T1813)</f>
        <v>2.71485443946946</v>
      </c>
      <c r="W1813" s="13" t="n">
        <v>2.71485443946946</v>
      </c>
      <c r="X1813" s="13" t="n">
        <v>2.72</v>
      </c>
      <c r="Y1813" s="13" t="n">
        <f aca="false">IF(W1813=0,X1813,W1813)</f>
        <v>2.71485443946946</v>
      </c>
    </row>
    <row r="1814" customFormat="false" ht="12.75" hidden="false" customHeight="false" outlineLevel="0" collapsed="false">
      <c r="A1814" s="3" t="n">
        <v>36035</v>
      </c>
      <c r="B1814" s="3" t="s">
        <v>1170</v>
      </c>
      <c r="C1814" s="3" t="s">
        <v>129</v>
      </c>
      <c r="D1814" s="13" t="n">
        <v>2.42</v>
      </c>
      <c r="E1814" s="13" t="n">
        <v>1.36</v>
      </c>
      <c r="F1814" s="13" t="n">
        <v>0.113</v>
      </c>
      <c r="G1814" s="13" t="n">
        <v>0.68</v>
      </c>
      <c r="H1814" s="13" t="n">
        <v>0.907</v>
      </c>
      <c r="I1814" s="13" t="n">
        <v>0.0102</v>
      </c>
      <c r="J1814" s="13" t="n">
        <v>2</v>
      </c>
      <c r="K1814" s="13" t="n">
        <v>0.529</v>
      </c>
      <c r="L1814" s="13" t="n">
        <v>5.59</v>
      </c>
      <c r="M1814" s="13" t="n">
        <v>0.756</v>
      </c>
      <c r="N1814" s="13" t="n">
        <v>1.74</v>
      </c>
      <c r="O1814" s="13" t="n">
        <v>0.907</v>
      </c>
      <c r="P1814" s="3"/>
      <c r="Q1814" s="13" t="n">
        <v>56.6</v>
      </c>
      <c r="R1814" s="13" t="n">
        <v>1870</v>
      </c>
      <c r="S1814" s="13" t="n">
        <v>112</v>
      </c>
      <c r="T1814" s="13" t="n">
        <v>2040</v>
      </c>
      <c r="U1814" s="3"/>
      <c r="V1814" s="13" t="n">
        <f aca="false">(Q1814*SUM(D1814:F1814)+R1814*SUM(G1814:I1814)+S1814*SUM(J1814:L1814)+T1814*SUM(M1814:O1814))/SUM(Q1814:T1814)</f>
        <v>2.71136071200902</v>
      </c>
      <c r="W1814" s="13" t="n">
        <v>2.71136071200902</v>
      </c>
      <c r="X1814" s="13" t="n">
        <v>2.72</v>
      </c>
      <c r="Y1814" s="13" t="n">
        <f aca="false">IF(W1814=0,X1814,W1814)</f>
        <v>2.71136071200902</v>
      </c>
    </row>
    <row r="1815" customFormat="false" ht="12.75" hidden="false" customHeight="false" outlineLevel="0" collapsed="false">
      <c r="A1815" s="3" t="n">
        <v>36037</v>
      </c>
      <c r="B1815" s="3" t="s">
        <v>1170</v>
      </c>
      <c r="C1815" s="3" t="s">
        <v>852</v>
      </c>
      <c r="D1815" s="13" t="n">
        <v>2.42</v>
      </c>
      <c r="E1815" s="13" t="n">
        <v>1.36</v>
      </c>
      <c r="F1815" s="13" t="n">
        <v>0.113</v>
      </c>
      <c r="G1815" s="13" t="n">
        <v>0.68</v>
      </c>
      <c r="H1815" s="13" t="n">
        <v>0.907</v>
      </c>
      <c r="I1815" s="13" t="n">
        <v>0.0102</v>
      </c>
      <c r="J1815" s="13" t="n">
        <v>2</v>
      </c>
      <c r="K1815" s="13" t="n">
        <v>0.529</v>
      </c>
      <c r="L1815" s="13" t="n">
        <v>5.59</v>
      </c>
      <c r="M1815" s="13" t="n">
        <v>0.756</v>
      </c>
      <c r="N1815" s="13" t="n">
        <v>1.74</v>
      </c>
      <c r="O1815" s="13" t="n">
        <v>0.907</v>
      </c>
      <c r="P1815" s="3"/>
      <c r="Q1815" s="13" t="n">
        <v>464</v>
      </c>
      <c r="R1815" s="13" t="n">
        <v>15500</v>
      </c>
      <c r="S1815" s="13" t="n">
        <v>920</v>
      </c>
      <c r="T1815" s="13" t="n">
        <v>16800</v>
      </c>
      <c r="U1815" s="3"/>
      <c r="V1815" s="13" t="n">
        <f aca="false">(Q1815*SUM(D1815:F1815)+R1815*SUM(G1815:I1815)+S1815*SUM(J1815:L1815)+T1815*SUM(M1815:O1815))/SUM(Q1815:T1815)</f>
        <v>2.70760099750623</v>
      </c>
      <c r="W1815" s="13" t="n">
        <v>2.70760099750623</v>
      </c>
      <c r="X1815" s="13" t="n">
        <v>2.72</v>
      </c>
      <c r="Y1815" s="13" t="n">
        <f aca="false">IF(W1815=0,X1815,W1815)</f>
        <v>2.70760099750623</v>
      </c>
    </row>
    <row r="1816" customFormat="false" ht="12.75" hidden="false" customHeight="false" outlineLevel="0" collapsed="false">
      <c r="A1816" s="3" t="n">
        <v>36039</v>
      </c>
      <c r="B1816" s="3" t="s">
        <v>1170</v>
      </c>
      <c r="C1816" s="3" t="s">
        <v>58</v>
      </c>
      <c r="D1816" s="13" t="n">
        <v>2.42</v>
      </c>
      <c r="E1816" s="13" t="n">
        <v>1.36</v>
      </c>
      <c r="F1816" s="13" t="n">
        <v>0.113</v>
      </c>
      <c r="G1816" s="13" t="n">
        <v>0.68</v>
      </c>
      <c r="H1816" s="13" t="n">
        <v>0.907</v>
      </c>
      <c r="I1816" s="13" t="n">
        <v>0.0102</v>
      </c>
      <c r="J1816" s="13" t="n">
        <v>2</v>
      </c>
      <c r="K1816" s="13" t="n">
        <v>0.529</v>
      </c>
      <c r="L1816" s="13" t="n">
        <v>5.59</v>
      </c>
      <c r="M1816" s="13" t="n">
        <v>0.756</v>
      </c>
      <c r="N1816" s="13" t="n">
        <v>1.74</v>
      </c>
      <c r="O1816" s="13" t="n">
        <v>0.907</v>
      </c>
      <c r="P1816" s="3"/>
      <c r="Q1816" s="13" t="n">
        <v>33.1</v>
      </c>
      <c r="R1816" s="13" t="n">
        <v>1120</v>
      </c>
      <c r="S1816" s="13" t="n">
        <v>66.2</v>
      </c>
      <c r="T1816" s="13" t="n">
        <v>1220</v>
      </c>
      <c r="U1816" s="3"/>
      <c r="V1816" s="13" t="n">
        <f aca="false">(Q1816*SUM(D1816:F1816)+R1816*SUM(G1816:I1816)+S1816*SUM(J1816:L1816)+T1816*SUM(M1816:O1816))/SUM(Q1816:T1816)</f>
        <v>2.70850657975649</v>
      </c>
      <c r="W1816" s="13" t="n">
        <v>2.70850657975649</v>
      </c>
      <c r="X1816" s="13" t="n">
        <v>2.72</v>
      </c>
      <c r="Y1816" s="13" t="n">
        <f aca="false">IF(W1816=0,X1816,W1816)</f>
        <v>2.70850657975649</v>
      </c>
    </row>
    <row r="1817" customFormat="false" ht="12.75" hidden="false" customHeight="false" outlineLevel="0" collapsed="false">
      <c r="A1817" s="3" t="n">
        <v>36041</v>
      </c>
      <c r="B1817" s="3" t="s">
        <v>1170</v>
      </c>
      <c r="C1817" s="3" t="s">
        <v>311</v>
      </c>
      <c r="D1817" s="13" t="n">
        <v>2.42</v>
      </c>
      <c r="E1817" s="13" t="n">
        <v>1.36</v>
      </c>
      <c r="F1817" s="13" t="n">
        <v>0.113</v>
      </c>
      <c r="G1817" s="13" t="n">
        <v>0.68</v>
      </c>
      <c r="H1817" s="13" t="n">
        <v>0.907</v>
      </c>
      <c r="I1817" s="13" t="n">
        <v>0.0102</v>
      </c>
      <c r="J1817" s="13" t="n">
        <v>2</v>
      </c>
      <c r="K1817" s="13" t="n">
        <v>0.529</v>
      </c>
      <c r="L1817" s="13" t="n">
        <v>5.59</v>
      </c>
      <c r="M1817" s="13" t="n">
        <v>0.756</v>
      </c>
      <c r="N1817" s="13" t="n">
        <v>1.74</v>
      </c>
      <c r="O1817" s="13" t="n">
        <v>0.907</v>
      </c>
      <c r="P1817" s="3"/>
      <c r="Q1817" s="13" t="n">
        <v>0</v>
      </c>
      <c r="R1817" s="13" t="n">
        <v>0</v>
      </c>
      <c r="S1817" s="13" t="n">
        <v>0</v>
      </c>
      <c r="T1817" s="13" t="n">
        <v>0</v>
      </c>
      <c r="U1817" s="3"/>
      <c r="V1817" s="13" t="e">
        <f aca="false">(Q1817*SUM(D1817:F1817)+R1817*SUM(G1817:I1817)+S1817*SUM(J1817:L1817)+T1817*SUM(M1817:O1817))/SUM(Q1817:T1817)</f>
        <v>#DIV/0!</v>
      </c>
      <c r="W1817" s="13" t="n">
        <v>0</v>
      </c>
      <c r="X1817" s="13" t="n">
        <v>2.72</v>
      </c>
      <c r="Y1817" s="13" t="n">
        <f aca="false">IF(W1817=0,X1817,W1817)</f>
        <v>2.72</v>
      </c>
    </row>
    <row r="1818" customFormat="false" ht="12.75" hidden="false" customHeight="false" outlineLevel="0" collapsed="false">
      <c r="A1818" s="3" t="n">
        <v>36043</v>
      </c>
      <c r="B1818" s="3" t="s">
        <v>1170</v>
      </c>
      <c r="C1818" s="3" t="s">
        <v>1181</v>
      </c>
      <c r="D1818" s="13" t="n">
        <v>2.42</v>
      </c>
      <c r="E1818" s="13" t="n">
        <v>1.36</v>
      </c>
      <c r="F1818" s="13" t="n">
        <v>0.113</v>
      </c>
      <c r="G1818" s="13" t="n">
        <v>0.68</v>
      </c>
      <c r="H1818" s="13" t="n">
        <v>0.907</v>
      </c>
      <c r="I1818" s="13" t="n">
        <v>0.0102</v>
      </c>
      <c r="J1818" s="13" t="n">
        <v>2</v>
      </c>
      <c r="K1818" s="13" t="n">
        <v>0.529</v>
      </c>
      <c r="L1818" s="13" t="n">
        <v>5.59</v>
      </c>
      <c r="M1818" s="13" t="n">
        <v>0.756</v>
      </c>
      <c r="N1818" s="13" t="n">
        <v>1.74</v>
      </c>
      <c r="O1818" s="13" t="n">
        <v>0.907</v>
      </c>
      <c r="P1818" s="3"/>
      <c r="Q1818" s="13" t="n">
        <v>343</v>
      </c>
      <c r="R1818" s="13" t="n">
        <v>11400</v>
      </c>
      <c r="S1818" s="13" t="n">
        <v>679</v>
      </c>
      <c r="T1818" s="13" t="n">
        <v>12400</v>
      </c>
      <c r="U1818" s="3"/>
      <c r="V1818" s="13" t="n">
        <f aca="false">(Q1818*SUM(D1818:F1818)+R1818*SUM(G1818:I1818)+S1818*SUM(J1818:L1818)+T1818*SUM(M1818:O1818))/SUM(Q1818:T1818)</f>
        <v>2.7094263153654</v>
      </c>
      <c r="W1818" s="13" t="n">
        <v>2.7094263153654</v>
      </c>
      <c r="X1818" s="13" t="n">
        <v>2.72</v>
      </c>
      <c r="Y1818" s="13" t="n">
        <f aca="false">IF(W1818=0,X1818,W1818)</f>
        <v>2.7094263153654</v>
      </c>
    </row>
    <row r="1819" customFormat="false" ht="12.75" hidden="false" customHeight="false" outlineLevel="0" collapsed="false">
      <c r="A1819" s="3" t="n">
        <v>36045</v>
      </c>
      <c r="B1819" s="3" t="s">
        <v>1170</v>
      </c>
      <c r="C1819" s="3" t="s">
        <v>63</v>
      </c>
      <c r="D1819" s="13" t="n">
        <v>2.42</v>
      </c>
      <c r="E1819" s="13" t="n">
        <v>1.36</v>
      </c>
      <c r="F1819" s="13" t="n">
        <v>0.113</v>
      </c>
      <c r="G1819" s="13" t="n">
        <v>0.68</v>
      </c>
      <c r="H1819" s="13" t="n">
        <v>0.907</v>
      </c>
      <c r="I1819" s="13" t="n">
        <v>0.0102</v>
      </c>
      <c r="J1819" s="13" t="n">
        <v>2</v>
      </c>
      <c r="K1819" s="13" t="n">
        <v>0.529</v>
      </c>
      <c r="L1819" s="13" t="n">
        <v>5.59</v>
      </c>
      <c r="M1819" s="13" t="n">
        <v>0.756</v>
      </c>
      <c r="N1819" s="13" t="n">
        <v>1.74</v>
      </c>
      <c r="O1819" s="13" t="n">
        <v>0.907</v>
      </c>
      <c r="P1819" s="3"/>
      <c r="Q1819" s="13" t="n">
        <v>655</v>
      </c>
      <c r="R1819" s="13" t="n">
        <v>21800</v>
      </c>
      <c r="S1819" s="13" t="n">
        <v>1300</v>
      </c>
      <c r="T1819" s="13" t="n">
        <v>23800</v>
      </c>
      <c r="U1819" s="3"/>
      <c r="V1819" s="13" t="n">
        <f aca="false">(Q1819*SUM(D1819:F1819)+R1819*SUM(G1819:I1819)+S1819*SUM(J1819:L1819)+T1819*SUM(M1819:O1819))/SUM(Q1819:T1819)</f>
        <v>2.71086058248344</v>
      </c>
      <c r="W1819" s="13" t="n">
        <v>2.71086058248344</v>
      </c>
      <c r="X1819" s="13" t="n">
        <v>2.72</v>
      </c>
      <c r="Y1819" s="13" t="n">
        <f aca="false">IF(W1819=0,X1819,W1819)</f>
        <v>2.71086058248344</v>
      </c>
    </row>
    <row r="1820" customFormat="false" ht="12.75" hidden="false" customHeight="false" outlineLevel="0" collapsed="false">
      <c r="A1820" s="3" t="n">
        <v>36047</v>
      </c>
      <c r="B1820" s="3" t="s">
        <v>1170</v>
      </c>
      <c r="C1820" s="3" t="s">
        <v>183</v>
      </c>
      <c r="D1820" s="13" t="n">
        <v>2.42</v>
      </c>
      <c r="E1820" s="13" t="n">
        <v>1.36</v>
      </c>
      <c r="F1820" s="13" t="n">
        <v>0.113</v>
      </c>
      <c r="G1820" s="13" t="n">
        <v>0.68</v>
      </c>
      <c r="H1820" s="13" t="n">
        <v>0.907</v>
      </c>
      <c r="I1820" s="13" t="n">
        <v>0.0102</v>
      </c>
      <c r="J1820" s="13" t="n">
        <v>2</v>
      </c>
      <c r="K1820" s="13" t="n">
        <v>0.529</v>
      </c>
      <c r="L1820" s="13" t="n">
        <v>5.59</v>
      </c>
      <c r="M1820" s="13" t="n">
        <v>0.756</v>
      </c>
      <c r="N1820" s="13" t="n">
        <v>1.74</v>
      </c>
      <c r="O1820" s="13" t="n">
        <v>0.907</v>
      </c>
      <c r="P1820" s="3"/>
      <c r="Q1820" s="13" t="n">
        <v>0</v>
      </c>
      <c r="R1820" s="13" t="n">
        <v>0</v>
      </c>
      <c r="S1820" s="13" t="n">
        <v>0</v>
      </c>
      <c r="T1820" s="13" t="n">
        <v>0</v>
      </c>
      <c r="U1820" s="3"/>
      <c r="V1820" s="13" t="e">
        <f aca="false">(Q1820*SUM(D1820:F1820)+R1820*SUM(G1820:I1820)+S1820*SUM(J1820:L1820)+T1820*SUM(M1820:O1820))/SUM(Q1820:T1820)</f>
        <v>#DIV/0!</v>
      </c>
      <c r="W1820" s="13" t="n">
        <v>0</v>
      </c>
      <c r="X1820" s="13" t="n">
        <v>2.72</v>
      </c>
      <c r="Y1820" s="13" t="n">
        <f aca="false">IF(W1820=0,X1820,W1820)</f>
        <v>2.72</v>
      </c>
    </row>
    <row r="1821" customFormat="false" ht="12.75" hidden="false" customHeight="false" outlineLevel="0" collapsed="false">
      <c r="A1821" s="3" t="n">
        <v>36049</v>
      </c>
      <c r="B1821" s="3" t="s">
        <v>1170</v>
      </c>
      <c r="C1821" s="3" t="s">
        <v>473</v>
      </c>
      <c r="D1821" s="13" t="n">
        <v>2.42</v>
      </c>
      <c r="E1821" s="13" t="n">
        <v>1.36</v>
      </c>
      <c r="F1821" s="13" t="n">
        <v>0.113</v>
      </c>
      <c r="G1821" s="13" t="n">
        <v>0.68</v>
      </c>
      <c r="H1821" s="13" t="n">
        <v>0.907</v>
      </c>
      <c r="I1821" s="13" t="n">
        <v>0.0102</v>
      </c>
      <c r="J1821" s="13" t="n">
        <v>2</v>
      </c>
      <c r="K1821" s="13" t="n">
        <v>0.529</v>
      </c>
      <c r="L1821" s="13" t="n">
        <v>5.59</v>
      </c>
      <c r="M1821" s="13" t="n">
        <v>0.756</v>
      </c>
      <c r="N1821" s="13" t="n">
        <v>1.74</v>
      </c>
      <c r="O1821" s="13" t="n">
        <v>0.907</v>
      </c>
      <c r="P1821" s="3"/>
      <c r="Q1821" s="13" t="n">
        <v>513</v>
      </c>
      <c r="R1821" s="13" t="n">
        <v>17100</v>
      </c>
      <c r="S1821" s="13" t="n">
        <v>1020</v>
      </c>
      <c r="T1821" s="13" t="n">
        <v>18600</v>
      </c>
      <c r="U1821" s="3"/>
      <c r="V1821" s="13" t="n">
        <f aca="false">(Q1821*SUM(D1821:F1821)+R1821*SUM(G1821:I1821)+S1821*SUM(J1821:L1821)+T1821*SUM(M1821:O1821))/SUM(Q1821:T1821)</f>
        <v>2.70959656756104</v>
      </c>
      <c r="W1821" s="13" t="n">
        <v>2.70959656756104</v>
      </c>
      <c r="X1821" s="13" t="n">
        <v>2.72</v>
      </c>
      <c r="Y1821" s="13" t="n">
        <f aca="false">IF(W1821=0,X1821,W1821)</f>
        <v>2.70959656756104</v>
      </c>
    </row>
    <row r="1822" customFormat="false" ht="12.75" hidden="false" customHeight="false" outlineLevel="0" collapsed="false">
      <c r="A1822" s="3" t="n">
        <v>36051</v>
      </c>
      <c r="B1822" s="3" t="s">
        <v>1170</v>
      </c>
      <c r="C1822" s="3" t="s">
        <v>512</v>
      </c>
      <c r="D1822" s="13" t="n">
        <v>2.42</v>
      </c>
      <c r="E1822" s="13" t="n">
        <v>1.36</v>
      </c>
      <c r="F1822" s="13" t="n">
        <v>0.113</v>
      </c>
      <c r="G1822" s="13" t="n">
        <v>0.68</v>
      </c>
      <c r="H1822" s="13" t="n">
        <v>0.907</v>
      </c>
      <c r="I1822" s="13" t="n">
        <v>0.0102</v>
      </c>
      <c r="J1822" s="13" t="n">
        <v>2</v>
      </c>
      <c r="K1822" s="13" t="n">
        <v>0.529</v>
      </c>
      <c r="L1822" s="13" t="n">
        <v>5.59</v>
      </c>
      <c r="M1822" s="13" t="n">
        <v>0.756</v>
      </c>
      <c r="N1822" s="13" t="n">
        <v>1.74</v>
      </c>
      <c r="O1822" s="13" t="n">
        <v>0.907</v>
      </c>
      <c r="P1822" s="3"/>
      <c r="Q1822" s="13" t="n">
        <v>390</v>
      </c>
      <c r="R1822" s="13" t="n">
        <v>13000</v>
      </c>
      <c r="S1822" s="13" t="n">
        <v>773</v>
      </c>
      <c r="T1822" s="13" t="n">
        <v>14200</v>
      </c>
      <c r="U1822" s="3"/>
      <c r="V1822" s="13" t="n">
        <f aca="false">(Q1822*SUM(D1822:F1822)+R1822*SUM(G1822:I1822)+S1822*SUM(J1822:L1822)+T1822*SUM(M1822:O1822))/SUM(Q1822:T1822)</f>
        <v>2.71058974720587</v>
      </c>
      <c r="W1822" s="13" t="n">
        <v>2.71058974720587</v>
      </c>
      <c r="X1822" s="13" t="n">
        <v>2.72</v>
      </c>
      <c r="Y1822" s="13" t="n">
        <f aca="false">IF(W1822=0,X1822,W1822)</f>
        <v>2.71058974720587</v>
      </c>
    </row>
    <row r="1823" customFormat="false" ht="12.75" hidden="false" customHeight="false" outlineLevel="0" collapsed="false">
      <c r="A1823" s="3" t="n">
        <v>36053</v>
      </c>
      <c r="B1823" s="3" t="s">
        <v>1170</v>
      </c>
      <c r="C1823" s="3" t="s">
        <v>71</v>
      </c>
      <c r="D1823" s="13" t="n">
        <v>2.42</v>
      </c>
      <c r="E1823" s="13" t="n">
        <v>1.36</v>
      </c>
      <c r="F1823" s="13" t="n">
        <v>0.113</v>
      </c>
      <c r="G1823" s="13" t="n">
        <v>0.68</v>
      </c>
      <c r="H1823" s="13" t="n">
        <v>0.907</v>
      </c>
      <c r="I1823" s="13" t="n">
        <v>0.0102</v>
      </c>
      <c r="J1823" s="13" t="n">
        <v>2</v>
      </c>
      <c r="K1823" s="13" t="n">
        <v>0.529</v>
      </c>
      <c r="L1823" s="13" t="n">
        <v>5.59</v>
      </c>
      <c r="M1823" s="13" t="n">
        <v>0.756</v>
      </c>
      <c r="N1823" s="13" t="n">
        <v>1.74</v>
      </c>
      <c r="O1823" s="13" t="n">
        <v>0.907</v>
      </c>
      <c r="P1823" s="3"/>
      <c r="Q1823" s="13" t="n">
        <v>438</v>
      </c>
      <c r="R1823" s="13" t="n">
        <v>14600</v>
      </c>
      <c r="S1823" s="13" t="n">
        <v>867</v>
      </c>
      <c r="T1823" s="13" t="n">
        <v>15800</v>
      </c>
      <c r="U1823" s="3"/>
      <c r="V1823" s="13" t="n">
        <f aca="false">(Q1823*SUM(D1823:F1823)+R1823*SUM(G1823:I1823)+S1823*SUM(J1823:L1823)+T1823*SUM(M1823:O1823))/SUM(Q1823:T1823)</f>
        <v>2.70717006781265</v>
      </c>
      <c r="W1823" s="13" t="n">
        <v>2.70717006781265</v>
      </c>
      <c r="X1823" s="13" t="n">
        <v>2.72</v>
      </c>
      <c r="Y1823" s="13" t="n">
        <f aca="false">IF(W1823=0,X1823,W1823)</f>
        <v>2.70717006781265</v>
      </c>
    </row>
    <row r="1824" customFormat="false" ht="12.75" hidden="false" customHeight="false" outlineLevel="0" collapsed="false">
      <c r="A1824" s="3" t="n">
        <v>36055</v>
      </c>
      <c r="B1824" s="3" t="s">
        <v>1170</v>
      </c>
      <c r="C1824" s="3" t="s">
        <v>76</v>
      </c>
      <c r="D1824" s="13" t="n">
        <v>2.42</v>
      </c>
      <c r="E1824" s="13" t="n">
        <v>1.36</v>
      </c>
      <c r="F1824" s="13" t="n">
        <v>0.113</v>
      </c>
      <c r="G1824" s="13" t="n">
        <v>0.68</v>
      </c>
      <c r="H1824" s="13" t="n">
        <v>0.907</v>
      </c>
      <c r="I1824" s="13" t="n">
        <v>0.0102</v>
      </c>
      <c r="J1824" s="13" t="n">
        <v>2</v>
      </c>
      <c r="K1824" s="13" t="n">
        <v>0.529</v>
      </c>
      <c r="L1824" s="13" t="n">
        <v>5.59</v>
      </c>
      <c r="M1824" s="13" t="n">
        <v>0.756</v>
      </c>
      <c r="N1824" s="13" t="n">
        <v>1.74</v>
      </c>
      <c r="O1824" s="13" t="n">
        <v>0.907</v>
      </c>
      <c r="P1824" s="3"/>
      <c r="Q1824" s="13" t="n">
        <v>55.1</v>
      </c>
      <c r="R1824" s="13" t="n">
        <v>1840</v>
      </c>
      <c r="S1824" s="13" t="n">
        <v>109</v>
      </c>
      <c r="T1824" s="13" t="n">
        <v>2000</v>
      </c>
      <c r="U1824" s="3"/>
      <c r="V1824" s="13" t="n">
        <f aca="false">(Q1824*SUM(D1824:F1824)+R1824*SUM(G1824:I1824)+S1824*SUM(J1824:L1824)+T1824*SUM(M1824:O1824))/SUM(Q1824:T1824)</f>
        <v>2.70830481256712</v>
      </c>
      <c r="W1824" s="13" t="n">
        <v>2.70830481256712</v>
      </c>
      <c r="X1824" s="13" t="n">
        <v>2.72</v>
      </c>
      <c r="Y1824" s="13" t="n">
        <f aca="false">IF(W1824=0,X1824,W1824)</f>
        <v>2.70830481256712</v>
      </c>
    </row>
    <row r="1825" customFormat="false" ht="12.75" hidden="false" customHeight="false" outlineLevel="0" collapsed="false">
      <c r="A1825" s="3" t="n">
        <v>36057</v>
      </c>
      <c r="B1825" s="3" t="s">
        <v>1170</v>
      </c>
      <c r="C1825" s="3" t="s">
        <v>77</v>
      </c>
      <c r="D1825" s="13" t="n">
        <v>2.42</v>
      </c>
      <c r="E1825" s="13" t="n">
        <v>1.36</v>
      </c>
      <c r="F1825" s="13" t="n">
        <v>0.113</v>
      </c>
      <c r="G1825" s="13" t="n">
        <v>0.68</v>
      </c>
      <c r="H1825" s="13" t="n">
        <v>0.907</v>
      </c>
      <c r="I1825" s="13" t="n">
        <v>0.0102</v>
      </c>
      <c r="J1825" s="13" t="n">
        <v>2</v>
      </c>
      <c r="K1825" s="13" t="n">
        <v>0.529</v>
      </c>
      <c r="L1825" s="13" t="n">
        <v>5.59</v>
      </c>
      <c r="M1825" s="13" t="n">
        <v>0.756</v>
      </c>
      <c r="N1825" s="13" t="n">
        <v>1.74</v>
      </c>
      <c r="O1825" s="13" t="n">
        <v>0.907</v>
      </c>
      <c r="P1825" s="3"/>
      <c r="Q1825" s="13" t="n">
        <v>309</v>
      </c>
      <c r="R1825" s="13" t="n">
        <v>10300</v>
      </c>
      <c r="S1825" s="13" t="n">
        <v>612</v>
      </c>
      <c r="T1825" s="13" t="n">
        <v>11200</v>
      </c>
      <c r="U1825" s="3"/>
      <c r="V1825" s="13" t="n">
        <f aca="false">(Q1825*SUM(D1825:F1825)+R1825*SUM(G1825:I1825)+S1825*SUM(J1825:L1825)+T1825*SUM(M1825:O1825))/SUM(Q1825:T1825)</f>
        <v>2.70891240355024</v>
      </c>
      <c r="W1825" s="13" t="n">
        <v>2.70891240355024</v>
      </c>
      <c r="X1825" s="13" t="n">
        <v>2.72</v>
      </c>
      <c r="Y1825" s="13" t="n">
        <f aca="false">IF(W1825=0,X1825,W1825)</f>
        <v>2.70891240355024</v>
      </c>
    </row>
    <row r="1826" customFormat="false" ht="12.75" hidden="false" customHeight="false" outlineLevel="0" collapsed="false">
      <c r="A1826" s="3" t="n">
        <v>36059</v>
      </c>
      <c r="B1826" s="3" t="s">
        <v>1170</v>
      </c>
      <c r="C1826" s="3" t="s">
        <v>325</v>
      </c>
      <c r="D1826" s="13" t="n">
        <v>2.42</v>
      </c>
      <c r="E1826" s="13" t="n">
        <v>1.36</v>
      </c>
      <c r="F1826" s="13" t="n">
        <v>0.113</v>
      </c>
      <c r="G1826" s="13" t="n">
        <v>0.68</v>
      </c>
      <c r="H1826" s="13" t="n">
        <v>0.907</v>
      </c>
      <c r="I1826" s="13" t="n">
        <v>0.0102</v>
      </c>
      <c r="J1826" s="13" t="n">
        <v>2</v>
      </c>
      <c r="K1826" s="13" t="n">
        <v>0.529</v>
      </c>
      <c r="L1826" s="13" t="n">
        <v>5.59</v>
      </c>
      <c r="M1826" s="13" t="n">
        <v>0.756</v>
      </c>
      <c r="N1826" s="13" t="n">
        <v>1.74</v>
      </c>
      <c r="O1826" s="13" t="n">
        <v>0.907</v>
      </c>
      <c r="P1826" s="3"/>
      <c r="Q1826" s="13" t="n">
        <v>0</v>
      </c>
      <c r="R1826" s="13" t="n">
        <v>0</v>
      </c>
      <c r="S1826" s="13" t="n">
        <v>0</v>
      </c>
      <c r="T1826" s="13" t="n">
        <v>0</v>
      </c>
      <c r="U1826" s="3"/>
      <c r="V1826" s="13" t="e">
        <f aca="false">(Q1826*SUM(D1826:F1826)+R1826*SUM(G1826:I1826)+S1826*SUM(J1826:L1826)+T1826*SUM(M1826:O1826))/SUM(Q1826:T1826)</f>
        <v>#DIV/0!</v>
      </c>
      <c r="W1826" s="13" t="n">
        <v>0</v>
      </c>
      <c r="X1826" s="13" t="n">
        <v>2.72</v>
      </c>
      <c r="Y1826" s="13" t="n">
        <f aca="false">IF(W1826=0,X1826,W1826)</f>
        <v>2.72</v>
      </c>
    </row>
    <row r="1827" customFormat="false" ht="12.75" hidden="false" customHeight="false" outlineLevel="0" collapsed="false">
      <c r="A1827" s="3" t="n">
        <v>36061</v>
      </c>
      <c r="B1827" s="3" t="s">
        <v>1170</v>
      </c>
      <c r="C1827" s="3" t="s">
        <v>1170</v>
      </c>
      <c r="D1827" s="13" t="n">
        <v>2.42</v>
      </c>
      <c r="E1827" s="13" t="n">
        <v>1.36</v>
      </c>
      <c r="F1827" s="13" t="n">
        <v>0.113</v>
      </c>
      <c r="G1827" s="13" t="n">
        <v>0.68</v>
      </c>
      <c r="H1827" s="13" t="n">
        <v>0.907</v>
      </c>
      <c r="I1827" s="13" t="n">
        <v>0.0102</v>
      </c>
      <c r="J1827" s="13" t="n">
        <v>2</v>
      </c>
      <c r="K1827" s="13" t="n">
        <v>0.529</v>
      </c>
      <c r="L1827" s="13" t="n">
        <v>5.59</v>
      </c>
      <c r="M1827" s="13" t="n">
        <v>0.756</v>
      </c>
      <c r="N1827" s="13" t="n">
        <v>1.74</v>
      </c>
      <c r="O1827" s="13" t="n">
        <v>0.907</v>
      </c>
      <c r="P1827" s="3"/>
      <c r="Q1827" s="13" t="n">
        <v>0</v>
      </c>
      <c r="R1827" s="13" t="n">
        <v>0</v>
      </c>
      <c r="S1827" s="13" t="n">
        <v>0</v>
      </c>
      <c r="T1827" s="13" t="n">
        <v>0</v>
      </c>
      <c r="U1827" s="3"/>
      <c r="V1827" s="13" t="e">
        <f aca="false">(Q1827*SUM(D1827:F1827)+R1827*SUM(G1827:I1827)+S1827*SUM(J1827:L1827)+T1827*SUM(M1827:O1827))/SUM(Q1827:T1827)</f>
        <v>#DIV/0!</v>
      </c>
      <c r="W1827" s="13" t="n">
        <v>0</v>
      </c>
      <c r="X1827" s="13" t="n">
        <v>2.72</v>
      </c>
      <c r="Y1827" s="13" t="n">
        <f aca="false">IF(W1827=0,X1827,W1827)</f>
        <v>2.72</v>
      </c>
    </row>
    <row r="1828" customFormat="false" ht="12.75" hidden="false" customHeight="false" outlineLevel="0" collapsed="false">
      <c r="A1828" s="3" t="n">
        <v>36063</v>
      </c>
      <c r="B1828" s="3" t="s">
        <v>1170</v>
      </c>
      <c r="C1828" s="3" t="s">
        <v>1182</v>
      </c>
      <c r="D1828" s="13" t="n">
        <v>2.42</v>
      </c>
      <c r="E1828" s="13" t="n">
        <v>1.36</v>
      </c>
      <c r="F1828" s="13" t="n">
        <v>0.113</v>
      </c>
      <c r="G1828" s="13" t="n">
        <v>0.68</v>
      </c>
      <c r="H1828" s="13" t="n">
        <v>0.907</v>
      </c>
      <c r="I1828" s="13" t="n">
        <v>0.0102</v>
      </c>
      <c r="J1828" s="13" t="n">
        <v>2</v>
      </c>
      <c r="K1828" s="13" t="n">
        <v>0.529</v>
      </c>
      <c r="L1828" s="13" t="n">
        <v>5.59</v>
      </c>
      <c r="M1828" s="13" t="n">
        <v>0.756</v>
      </c>
      <c r="N1828" s="13" t="n">
        <v>1.74</v>
      </c>
      <c r="O1828" s="13" t="n">
        <v>0.907</v>
      </c>
      <c r="P1828" s="3"/>
      <c r="Q1828" s="13" t="n">
        <v>151</v>
      </c>
      <c r="R1828" s="13" t="n">
        <v>5010</v>
      </c>
      <c r="S1828" s="13" t="n">
        <v>298</v>
      </c>
      <c r="T1828" s="13" t="n">
        <v>5460</v>
      </c>
      <c r="U1828" s="3"/>
      <c r="V1828" s="13" t="n">
        <f aca="false">(Q1828*SUM(D1828:F1828)+R1828*SUM(G1828:I1828)+S1828*SUM(J1828:L1828)+T1828*SUM(M1828:O1828))/SUM(Q1828:T1828)</f>
        <v>2.70992371096254</v>
      </c>
      <c r="W1828" s="13" t="n">
        <v>2.70992371096254</v>
      </c>
      <c r="X1828" s="13" t="n">
        <v>2.72</v>
      </c>
      <c r="Y1828" s="13" t="n">
        <f aca="false">IF(W1828=0,X1828,W1828)</f>
        <v>2.70992371096254</v>
      </c>
    </row>
    <row r="1829" customFormat="false" ht="12.75" hidden="false" customHeight="false" outlineLevel="0" collapsed="false">
      <c r="A1829" s="3" t="n">
        <v>36065</v>
      </c>
      <c r="B1829" s="3" t="s">
        <v>1170</v>
      </c>
      <c r="C1829" s="3" t="s">
        <v>476</v>
      </c>
      <c r="D1829" s="13" t="n">
        <v>2.42</v>
      </c>
      <c r="E1829" s="13" t="n">
        <v>1.36</v>
      </c>
      <c r="F1829" s="13" t="n">
        <v>0.113</v>
      </c>
      <c r="G1829" s="13" t="n">
        <v>0.68</v>
      </c>
      <c r="H1829" s="13" t="n">
        <v>0.907</v>
      </c>
      <c r="I1829" s="13" t="n">
        <v>0.0102</v>
      </c>
      <c r="J1829" s="13" t="n">
        <v>2</v>
      </c>
      <c r="K1829" s="13" t="n">
        <v>0.529</v>
      </c>
      <c r="L1829" s="13" t="n">
        <v>5.59</v>
      </c>
      <c r="M1829" s="13" t="n">
        <v>0.756</v>
      </c>
      <c r="N1829" s="13" t="n">
        <v>1.74</v>
      </c>
      <c r="O1829" s="13" t="n">
        <v>0.907</v>
      </c>
      <c r="P1829" s="3"/>
      <c r="Q1829" s="13" t="n">
        <v>463</v>
      </c>
      <c r="R1829" s="13" t="n">
        <v>15400</v>
      </c>
      <c r="S1829" s="13" t="n">
        <v>919</v>
      </c>
      <c r="T1829" s="13" t="n">
        <v>16800</v>
      </c>
      <c r="U1829" s="3"/>
      <c r="V1829" s="13" t="n">
        <f aca="false">(Q1829*SUM(D1829:F1829)+R1829*SUM(G1829:I1829)+S1829*SUM(J1829:L1829)+T1829*SUM(M1829:O1829))/SUM(Q1829:T1829)</f>
        <v>2.71071109522959</v>
      </c>
      <c r="W1829" s="13" t="n">
        <v>2.71071109522959</v>
      </c>
      <c r="X1829" s="13" t="n">
        <v>2.72</v>
      </c>
      <c r="Y1829" s="13" t="n">
        <f aca="false">IF(W1829=0,X1829,W1829)</f>
        <v>2.71071109522959</v>
      </c>
    </row>
    <row r="1830" customFormat="false" ht="12.75" hidden="false" customHeight="false" outlineLevel="0" collapsed="false">
      <c r="A1830" s="3" t="n">
        <v>36067</v>
      </c>
      <c r="B1830" s="3" t="s">
        <v>1170</v>
      </c>
      <c r="C1830" s="3" t="s">
        <v>1183</v>
      </c>
      <c r="D1830" s="13" t="n">
        <v>2.42</v>
      </c>
      <c r="E1830" s="13" t="n">
        <v>1.36</v>
      </c>
      <c r="F1830" s="13" t="n">
        <v>0.113</v>
      </c>
      <c r="G1830" s="13" t="n">
        <v>0.68</v>
      </c>
      <c r="H1830" s="13" t="n">
        <v>0.907</v>
      </c>
      <c r="I1830" s="13" t="n">
        <v>0.0102</v>
      </c>
      <c r="J1830" s="13" t="n">
        <v>2</v>
      </c>
      <c r="K1830" s="13" t="n">
        <v>0.529</v>
      </c>
      <c r="L1830" s="13" t="n">
        <v>5.59</v>
      </c>
      <c r="M1830" s="13" t="n">
        <v>0.756</v>
      </c>
      <c r="N1830" s="13" t="n">
        <v>1.74</v>
      </c>
      <c r="O1830" s="13" t="n">
        <v>0.907</v>
      </c>
      <c r="P1830" s="3"/>
      <c r="Q1830" s="13" t="n">
        <v>354</v>
      </c>
      <c r="R1830" s="13" t="n">
        <v>11800</v>
      </c>
      <c r="S1830" s="13" t="n">
        <v>701</v>
      </c>
      <c r="T1830" s="13" t="n">
        <v>12800</v>
      </c>
      <c r="U1830" s="3"/>
      <c r="V1830" s="13" t="n">
        <f aca="false">(Q1830*SUM(D1830:F1830)+R1830*SUM(G1830:I1830)+S1830*SUM(J1830:L1830)+T1830*SUM(M1830:O1830))/SUM(Q1830:T1830)</f>
        <v>2.70804525433639</v>
      </c>
      <c r="W1830" s="13" t="n">
        <v>2.70804525433639</v>
      </c>
      <c r="X1830" s="13" t="n">
        <v>2.72</v>
      </c>
      <c r="Y1830" s="13" t="n">
        <f aca="false">IF(W1830=0,X1830,W1830)</f>
        <v>2.70804525433639</v>
      </c>
    </row>
    <row r="1831" customFormat="false" ht="12.75" hidden="false" customHeight="false" outlineLevel="0" collapsed="false">
      <c r="A1831" s="3" t="n">
        <v>36069</v>
      </c>
      <c r="B1831" s="3" t="s">
        <v>1170</v>
      </c>
      <c r="C1831" s="3" t="s">
        <v>1184</v>
      </c>
      <c r="D1831" s="13" t="n">
        <v>2.42</v>
      </c>
      <c r="E1831" s="13" t="n">
        <v>1.36</v>
      </c>
      <c r="F1831" s="13" t="n">
        <v>0.113</v>
      </c>
      <c r="G1831" s="13" t="n">
        <v>0.68</v>
      </c>
      <c r="H1831" s="13" t="n">
        <v>0.907</v>
      </c>
      <c r="I1831" s="13" t="n">
        <v>0.0102</v>
      </c>
      <c r="J1831" s="13" t="n">
        <v>2</v>
      </c>
      <c r="K1831" s="13" t="n">
        <v>0.529</v>
      </c>
      <c r="L1831" s="13" t="n">
        <v>5.59</v>
      </c>
      <c r="M1831" s="13" t="n">
        <v>0.756</v>
      </c>
      <c r="N1831" s="13" t="n">
        <v>1.74</v>
      </c>
      <c r="O1831" s="13" t="n">
        <v>0.907</v>
      </c>
      <c r="P1831" s="3"/>
      <c r="Q1831" s="13" t="n">
        <v>334</v>
      </c>
      <c r="R1831" s="13" t="n">
        <v>11100</v>
      </c>
      <c r="S1831" s="13" t="n">
        <v>662</v>
      </c>
      <c r="T1831" s="13" t="n">
        <v>12100</v>
      </c>
      <c r="U1831" s="3"/>
      <c r="V1831" s="13" t="n">
        <f aca="false">(Q1831*SUM(D1831:F1831)+R1831*SUM(G1831:I1831)+S1831*SUM(J1831:L1831)+T1831*SUM(M1831:O1831))/SUM(Q1831:T1831)</f>
        <v>2.71037609522235</v>
      </c>
      <c r="W1831" s="13" t="n">
        <v>2.71037609522235</v>
      </c>
      <c r="X1831" s="13" t="n">
        <v>2.72</v>
      </c>
      <c r="Y1831" s="13" t="n">
        <f aca="false">IF(W1831=0,X1831,W1831)</f>
        <v>2.71037609522235</v>
      </c>
    </row>
    <row r="1832" customFormat="false" ht="12.75" hidden="false" customHeight="false" outlineLevel="0" collapsed="false">
      <c r="A1832" s="3" t="n">
        <v>36071</v>
      </c>
      <c r="B1832" s="3" t="s">
        <v>1170</v>
      </c>
      <c r="C1832" s="3" t="s">
        <v>196</v>
      </c>
      <c r="D1832" s="13" t="n">
        <v>2.42</v>
      </c>
      <c r="E1832" s="13" t="n">
        <v>1.36</v>
      </c>
      <c r="F1832" s="13" t="n">
        <v>0.113</v>
      </c>
      <c r="G1832" s="13" t="n">
        <v>0.68</v>
      </c>
      <c r="H1832" s="13" t="n">
        <v>0.907</v>
      </c>
      <c r="I1832" s="13" t="n">
        <v>0.0102</v>
      </c>
      <c r="J1832" s="13" t="n">
        <v>2</v>
      </c>
      <c r="K1832" s="13" t="n">
        <v>0.529</v>
      </c>
      <c r="L1832" s="13" t="n">
        <v>5.59</v>
      </c>
      <c r="M1832" s="13" t="n">
        <v>0.756</v>
      </c>
      <c r="N1832" s="13" t="n">
        <v>1.74</v>
      </c>
      <c r="O1832" s="13" t="n">
        <v>0.907</v>
      </c>
      <c r="P1832" s="3"/>
      <c r="Q1832" s="13" t="n">
        <v>156</v>
      </c>
      <c r="R1832" s="13" t="n">
        <v>5210</v>
      </c>
      <c r="S1832" s="13" t="n">
        <v>309</v>
      </c>
      <c r="T1832" s="13" t="n">
        <v>5680</v>
      </c>
      <c r="U1832" s="3"/>
      <c r="V1832" s="13" t="n">
        <f aca="false">(Q1832*SUM(D1832:F1832)+R1832*SUM(G1832:I1832)+S1832*SUM(J1832:L1832)+T1832*SUM(M1832:O1832))/SUM(Q1832:T1832)</f>
        <v>2.70951395860854</v>
      </c>
      <c r="W1832" s="13" t="n">
        <v>2.70951395860854</v>
      </c>
      <c r="X1832" s="13" t="n">
        <v>2.72</v>
      </c>
      <c r="Y1832" s="13" t="n">
        <f aca="false">IF(W1832=0,X1832,W1832)</f>
        <v>2.70951395860854</v>
      </c>
    </row>
    <row r="1833" customFormat="false" ht="12.75" hidden="false" customHeight="false" outlineLevel="0" collapsed="false">
      <c r="A1833" s="3" t="n">
        <v>36073</v>
      </c>
      <c r="B1833" s="3" t="s">
        <v>1170</v>
      </c>
      <c r="C1833" s="3" t="s">
        <v>773</v>
      </c>
      <c r="D1833" s="13" t="n">
        <v>2.42</v>
      </c>
      <c r="E1833" s="13" t="n">
        <v>1.36</v>
      </c>
      <c r="F1833" s="13" t="n">
        <v>0.113</v>
      </c>
      <c r="G1833" s="13" t="n">
        <v>0.68</v>
      </c>
      <c r="H1833" s="13" t="n">
        <v>0.907</v>
      </c>
      <c r="I1833" s="13" t="n">
        <v>0.0102</v>
      </c>
      <c r="J1833" s="13" t="n">
        <v>2</v>
      </c>
      <c r="K1833" s="13" t="n">
        <v>0.529</v>
      </c>
      <c r="L1833" s="13" t="n">
        <v>5.59</v>
      </c>
      <c r="M1833" s="13" t="n">
        <v>0.756</v>
      </c>
      <c r="N1833" s="13" t="n">
        <v>1.74</v>
      </c>
      <c r="O1833" s="13" t="n">
        <v>0.907</v>
      </c>
      <c r="P1833" s="3"/>
      <c r="Q1833" s="13" t="n">
        <v>67.7</v>
      </c>
      <c r="R1833" s="13" t="n">
        <v>2260</v>
      </c>
      <c r="S1833" s="13" t="n">
        <v>134</v>
      </c>
      <c r="T1833" s="13" t="n">
        <v>2470</v>
      </c>
      <c r="U1833" s="3"/>
      <c r="V1833" s="13" t="n">
        <f aca="false">(Q1833*SUM(D1833:F1833)+R1833*SUM(G1833:I1833)+S1833*SUM(J1833:L1833)+T1833*SUM(M1833:O1833))/SUM(Q1833:T1833)</f>
        <v>2.71034006529189</v>
      </c>
      <c r="W1833" s="13" t="n">
        <v>2.71034006529189</v>
      </c>
      <c r="X1833" s="13" t="n">
        <v>2.72</v>
      </c>
      <c r="Y1833" s="13" t="n">
        <f aca="false">IF(W1833=0,X1833,W1833)</f>
        <v>2.71034006529189</v>
      </c>
    </row>
    <row r="1834" customFormat="false" ht="12.75" hidden="false" customHeight="false" outlineLevel="0" collapsed="false">
      <c r="A1834" s="3" t="n">
        <v>36075</v>
      </c>
      <c r="B1834" s="3" t="s">
        <v>1170</v>
      </c>
      <c r="C1834" s="3" t="s">
        <v>1185</v>
      </c>
      <c r="D1834" s="13" t="n">
        <v>2.42</v>
      </c>
      <c r="E1834" s="13" t="n">
        <v>1.36</v>
      </c>
      <c r="F1834" s="13" t="n">
        <v>0.113</v>
      </c>
      <c r="G1834" s="13" t="n">
        <v>0.68</v>
      </c>
      <c r="H1834" s="13" t="n">
        <v>0.907</v>
      </c>
      <c r="I1834" s="13" t="n">
        <v>0.0102</v>
      </c>
      <c r="J1834" s="13" t="n">
        <v>2</v>
      </c>
      <c r="K1834" s="13" t="n">
        <v>0.529</v>
      </c>
      <c r="L1834" s="13" t="n">
        <v>5.59</v>
      </c>
      <c r="M1834" s="13" t="n">
        <v>0.756</v>
      </c>
      <c r="N1834" s="13" t="n">
        <v>1.74</v>
      </c>
      <c r="O1834" s="13" t="n">
        <v>0.907</v>
      </c>
      <c r="P1834" s="3"/>
      <c r="Q1834" s="13" t="n">
        <v>118</v>
      </c>
      <c r="R1834" s="13" t="n">
        <v>3910</v>
      </c>
      <c r="S1834" s="13" t="n">
        <v>233</v>
      </c>
      <c r="T1834" s="13" t="n">
        <v>4270</v>
      </c>
      <c r="U1834" s="3"/>
      <c r="V1834" s="13" t="n">
        <f aca="false">(Q1834*SUM(D1834:F1834)+R1834*SUM(G1834:I1834)+S1834*SUM(J1834:L1834)+T1834*SUM(M1834:O1834))/SUM(Q1834:T1834)</f>
        <v>2.71093224709882</v>
      </c>
      <c r="W1834" s="13" t="n">
        <v>2.71093224709882</v>
      </c>
      <c r="X1834" s="13" t="n">
        <v>2.72</v>
      </c>
      <c r="Y1834" s="13" t="n">
        <f aca="false">IF(W1834=0,X1834,W1834)</f>
        <v>2.71093224709882</v>
      </c>
    </row>
    <row r="1835" customFormat="false" ht="12.75" hidden="false" customHeight="false" outlineLevel="0" collapsed="false">
      <c r="A1835" s="3" t="n">
        <v>36077</v>
      </c>
      <c r="B1835" s="3" t="s">
        <v>1170</v>
      </c>
      <c r="C1835" s="3" t="s">
        <v>889</v>
      </c>
      <c r="D1835" s="13" t="n">
        <v>2.42</v>
      </c>
      <c r="E1835" s="13" t="n">
        <v>1.36</v>
      </c>
      <c r="F1835" s="13" t="n">
        <v>0.113</v>
      </c>
      <c r="G1835" s="13" t="n">
        <v>0.68</v>
      </c>
      <c r="H1835" s="13" t="n">
        <v>0.907</v>
      </c>
      <c r="I1835" s="13" t="n">
        <v>0.0102</v>
      </c>
      <c r="J1835" s="13" t="n">
        <v>2</v>
      </c>
      <c r="K1835" s="13" t="n">
        <v>0.529</v>
      </c>
      <c r="L1835" s="13" t="n">
        <v>5.59</v>
      </c>
      <c r="M1835" s="13" t="n">
        <v>0.756</v>
      </c>
      <c r="N1835" s="13" t="n">
        <v>1.74</v>
      </c>
      <c r="O1835" s="13" t="n">
        <v>0.907</v>
      </c>
      <c r="P1835" s="3"/>
      <c r="Q1835" s="13" t="n">
        <v>349</v>
      </c>
      <c r="R1835" s="13" t="n">
        <v>11600</v>
      </c>
      <c r="S1835" s="13" t="n">
        <v>691</v>
      </c>
      <c r="T1835" s="13" t="n">
        <v>12600</v>
      </c>
      <c r="U1835" s="3"/>
      <c r="V1835" s="13" t="n">
        <f aca="false">(Q1835*SUM(D1835:F1835)+R1835*SUM(G1835:I1835)+S1835*SUM(J1835:L1835)+T1835*SUM(M1835:O1835))/SUM(Q1835:T1835)</f>
        <v>2.70896220285262</v>
      </c>
      <c r="W1835" s="13" t="n">
        <v>2.70896220285262</v>
      </c>
      <c r="X1835" s="13" t="n">
        <v>2.72</v>
      </c>
      <c r="Y1835" s="13" t="n">
        <f aca="false">IF(W1835=0,X1835,W1835)</f>
        <v>2.70896220285262</v>
      </c>
    </row>
    <row r="1836" customFormat="false" ht="12.75" hidden="false" customHeight="false" outlineLevel="0" collapsed="false">
      <c r="A1836" s="3" t="n">
        <v>36079</v>
      </c>
      <c r="B1836" s="3" t="s">
        <v>1170</v>
      </c>
      <c r="C1836" s="3" t="s">
        <v>332</v>
      </c>
      <c r="D1836" s="13" t="n">
        <v>2.42</v>
      </c>
      <c r="E1836" s="13" t="n">
        <v>1.36</v>
      </c>
      <c r="F1836" s="13" t="n">
        <v>0.113</v>
      </c>
      <c r="G1836" s="13" t="n">
        <v>0.68</v>
      </c>
      <c r="H1836" s="13" t="n">
        <v>0.907</v>
      </c>
      <c r="I1836" s="13" t="n">
        <v>0.0102</v>
      </c>
      <c r="J1836" s="13" t="n">
        <v>2</v>
      </c>
      <c r="K1836" s="13" t="n">
        <v>0.529</v>
      </c>
      <c r="L1836" s="13" t="n">
        <v>5.59</v>
      </c>
      <c r="M1836" s="13" t="n">
        <v>0.756</v>
      </c>
      <c r="N1836" s="13" t="n">
        <v>1.74</v>
      </c>
      <c r="O1836" s="13" t="n">
        <v>0.907</v>
      </c>
      <c r="P1836" s="3"/>
      <c r="Q1836" s="13" t="n">
        <v>0</v>
      </c>
      <c r="R1836" s="13" t="n">
        <v>0</v>
      </c>
      <c r="S1836" s="13" t="n">
        <v>0</v>
      </c>
      <c r="T1836" s="13" t="n">
        <v>0</v>
      </c>
      <c r="U1836" s="3"/>
      <c r="V1836" s="13" t="e">
        <f aca="false">(Q1836*SUM(D1836:F1836)+R1836*SUM(G1836:I1836)+S1836*SUM(J1836:L1836)+T1836*SUM(M1836:O1836))/SUM(Q1836:T1836)</f>
        <v>#DIV/0!</v>
      </c>
      <c r="W1836" s="13" t="n">
        <v>0</v>
      </c>
      <c r="X1836" s="13" t="n">
        <v>2.72</v>
      </c>
      <c r="Y1836" s="13" t="n">
        <f aca="false">IF(W1836=0,X1836,W1836)</f>
        <v>2.72</v>
      </c>
    </row>
    <row r="1837" customFormat="false" ht="12.75" hidden="false" customHeight="false" outlineLevel="0" collapsed="false">
      <c r="A1837" s="3" t="n">
        <v>36081</v>
      </c>
      <c r="B1837" s="3" t="s">
        <v>1170</v>
      </c>
      <c r="C1837" s="3" t="s">
        <v>1186</v>
      </c>
      <c r="D1837" s="13" t="n">
        <v>2.42</v>
      </c>
      <c r="E1837" s="13" t="n">
        <v>1.36</v>
      </c>
      <c r="F1837" s="13" t="n">
        <v>0.113</v>
      </c>
      <c r="G1837" s="13" t="n">
        <v>0.68</v>
      </c>
      <c r="H1837" s="13" t="n">
        <v>0.907</v>
      </c>
      <c r="I1837" s="13" t="n">
        <v>0.0102</v>
      </c>
      <c r="J1837" s="13" t="n">
        <v>2</v>
      </c>
      <c r="K1837" s="13" t="n">
        <v>0.529</v>
      </c>
      <c r="L1837" s="13" t="n">
        <v>5.59</v>
      </c>
      <c r="M1837" s="13" t="n">
        <v>0.756</v>
      </c>
      <c r="N1837" s="13" t="n">
        <v>1.74</v>
      </c>
      <c r="O1837" s="13" t="n">
        <v>0.907</v>
      </c>
      <c r="P1837" s="3"/>
      <c r="Q1837" s="13" t="n">
        <v>0</v>
      </c>
      <c r="R1837" s="13" t="n">
        <v>0</v>
      </c>
      <c r="S1837" s="13" t="n">
        <v>0</v>
      </c>
      <c r="T1837" s="13" t="n">
        <v>0</v>
      </c>
      <c r="U1837" s="3"/>
      <c r="V1837" s="13" t="e">
        <f aca="false">(Q1837*SUM(D1837:F1837)+R1837*SUM(G1837:I1837)+S1837*SUM(J1837:L1837)+T1837*SUM(M1837:O1837))/SUM(Q1837:T1837)</f>
        <v>#DIV/0!</v>
      </c>
      <c r="W1837" s="13" t="n">
        <v>0</v>
      </c>
      <c r="X1837" s="13" t="n">
        <v>2.72</v>
      </c>
      <c r="Y1837" s="13" t="n">
        <f aca="false">IF(W1837=0,X1837,W1837)</f>
        <v>2.72</v>
      </c>
    </row>
    <row r="1838" customFormat="false" ht="12.75" hidden="false" customHeight="false" outlineLevel="0" collapsed="false">
      <c r="A1838" s="3" t="n">
        <v>36083</v>
      </c>
      <c r="B1838" s="3" t="s">
        <v>1170</v>
      </c>
      <c r="C1838" s="3" t="s">
        <v>1187</v>
      </c>
      <c r="D1838" s="13" t="n">
        <v>2.42</v>
      </c>
      <c r="E1838" s="13" t="n">
        <v>1.36</v>
      </c>
      <c r="F1838" s="13" t="n">
        <v>0.113</v>
      </c>
      <c r="G1838" s="13" t="n">
        <v>0.68</v>
      </c>
      <c r="H1838" s="13" t="n">
        <v>0.907</v>
      </c>
      <c r="I1838" s="13" t="n">
        <v>0.0102</v>
      </c>
      <c r="J1838" s="13" t="n">
        <v>2</v>
      </c>
      <c r="K1838" s="13" t="n">
        <v>0.529</v>
      </c>
      <c r="L1838" s="13" t="n">
        <v>5.59</v>
      </c>
      <c r="M1838" s="13" t="n">
        <v>0.756</v>
      </c>
      <c r="N1838" s="13" t="n">
        <v>1.74</v>
      </c>
      <c r="O1838" s="13" t="n">
        <v>0.907</v>
      </c>
      <c r="P1838" s="3"/>
      <c r="Q1838" s="13" t="n">
        <v>126</v>
      </c>
      <c r="R1838" s="13" t="n">
        <v>4180</v>
      </c>
      <c r="S1838" s="13" t="n">
        <v>249</v>
      </c>
      <c r="T1838" s="13" t="n">
        <v>4560</v>
      </c>
      <c r="U1838" s="3"/>
      <c r="V1838" s="13" t="n">
        <f aca="false">(Q1838*SUM(D1838:F1838)+R1838*SUM(G1838:I1838)+S1838*SUM(J1838:L1838)+T1838*SUM(M1838:O1838))/SUM(Q1838:T1838)</f>
        <v>2.71049094898519</v>
      </c>
      <c r="W1838" s="13" t="n">
        <v>2.71049094898519</v>
      </c>
      <c r="X1838" s="13" t="n">
        <v>2.72</v>
      </c>
      <c r="Y1838" s="13" t="n">
        <f aca="false">IF(W1838=0,X1838,W1838)</f>
        <v>2.71049094898519</v>
      </c>
    </row>
    <row r="1839" customFormat="false" ht="12.75" hidden="false" customHeight="false" outlineLevel="0" collapsed="false">
      <c r="A1839" s="3" t="n">
        <v>36085</v>
      </c>
      <c r="B1839" s="3" t="s">
        <v>1170</v>
      </c>
      <c r="C1839" s="3" t="s">
        <v>421</v>
      </c>
      <c r="D1839" s="13" t="n">
        <v>2.42</v>
      </c>
      <c r="E1839" s="13" t="n">
        <v>1.36</v>
      </c>
      <c r="F1839" s="13" t="n">
        <v>0.113</v>
      </c>
      <c r="G1839" s="13" t="n">
        <v>0.68</v>
      </c>
      <c r="H1839" s="13" t="n">
        <v>0.907</v>
      </c>
      <c r="I1839" s="13" t="n">
        <v>0.0102</v>
      </c>
      <c r="J1839" s="13" t="n">
        <v>2</v>
      </c>
      <c r="K1839" s="13" t="n">
        <v>0.529</v>
      </c>
      <c r="L1839" s="13" t="n">
        <v>5.59</v>
      </c>
      <c r="M1839" s="13" t="n">
        <v>0.756</v>
      </c>
      <c r="N1839" s="13" t="n">
        <v>1.74</v>
      </c>
      <c r="O1839" s="13" t="n">
        <v>0.907</v>
      </c>
      <c r="P1839" s="3"/>
      <c r="Q1839" s="13" t="n">
        <v>0</v>
      </c>
      <c r="R1839" s="13" t="n">
        <v>0</v>
      </c>
      <c r="S1839" s="13" t="n">
        <v>0</v>
      </c>
      <c r="T1839" s="13" t="n">
        <v>0</v>
      </c>
      <c r="U1839" s="3"/>
      <c r="V1839" s="13" t="e">
        <f aca="false">(Q1839*SUM(D1839:F1839)+R1839*SUM(G1839:I1839)+S1839*SUM(J1839:L1839)+T1839*SUM(M1839:O1839))/SUM(Q1839:T1839)</f>
        <v>#DIV/0!</v>
      </c>
      <c r="W1839" s="13" t="n">
        <v>0</v>
      </c>
      <c r="X1839" s="13" t="n">
        <v>2.72</v>
      </c>
      <c r="Y1839" s="13" t="n">
        <f aca="false">IF(W1839=0,X1839,W1839)</f>
        <v>2.72</v>
      </c>
    </row>
    <row r="1840" customFormat="false" ht="12.75" hidden="false" customHeight="false" outlineLevel="0" collapsed="false">
      <c r="A1840" s="3" t="n">
        <v>36087</v>
      </c>
      <c r="B1840" s="3" t="s">
        <v>1170</v>
      </c>
      <c r="C1840" s="3" t="s">
        <v>1188</v>
      </c>
      <c r="D1840" s="13" t="n">
        <v>2.42</v>
      </c>
      <c r="E1840" s="13" t="n">
        <v>1.36</v>
      </c>
      <c r="F1840" s="13" t="n">
        <v>0.113</v>
      </c>
      <c r="G1840" s="13" t="n">
        <v>0.68</v>
      </c>
      <c r="H1840" s="13" t="n">
        <v>0.907</v>
      </c>
      <c r="I1840" s="13" t="n">
        <v>0.0102</v>
      </c>
      <c r="J1840" s="13" t="n">
        <v>2</v>
      </c>
      <c r="K1840" s="13" t="n">
        <v>0.529</v>
      </c>
      <c r="L1840" s="13" t="n">
        <v>5.59</v>
      </c>
      <c r="M1840" s="13" t="n">
        <v>0.756</v>
      </c>
      <c r="N1840" s="13" t="n">
        <v>1.74</v>
      </c>
      <c r="O1840" s="13" t="n">
        <v>0.907</v>
      </c>
      <c r="P1840" s="3"/>
      <c r="Q1840" s="13" t="n">
        <v>0</v>
      </c>
      <c r="R1840" s="13" t="n">
        <v>0</v>
      </c>
      <c r="S1840" s="13" t="n">
        <v>0</v>
      </c>
      <c r="T1840" s="13" t="n">
        <v>0</v>
      </c>
      <c r="U1840" s="3"/>
      <c r="V1840" s="13" t="e">
        <f aca="false">(Q1840*SUM(D1840:F1840)+R1840*SUM(G1840:I1840)+S1840*SUM(J1840:L1840)+T1840*SUM(M1840:O1840))/SUM(Q1840:T1840)</f>
        <v>#DIV/0!</v>
      </c>
      <c r="W1840" s="13" t="n">
        <v>0</v>
      </c>
      <c r="X1840" s="13" t="n">
        <v>2.72</v>
      </c>
      <c r="Y1840" s="13" t="n">
        <f aca="false">IF(W1840=0,X1840,W1840)</f>
        <v>2.72</v>
      </c>
    </row>
    <row r="1841" customFormat="false" ht="12.75" hidden="false" customHeight="false" outlineLevel="0" collapsed="false">
      <c r="A1841" s="3" t="n">
        <v>36089</v>
      </c>
      <c r="B1841" s="3" t="s">
        <v>1170</v>
      </c>
      <c r="C1841" s="3" t="s">
        <v>1189</v>
      </c>
      <c r="D1841" s="13" t="n">
        <v>2.42</v>
      </c>
      <c r="E1841" s="13" t="n">
        <v>1.36</v>
      </c>
      <c r="F1841" s="13" t="n">
        <v>0.113</v>
      </c>
      <c r="G1841" s="13" t="n">
        <v>0.68</v>
      </c>
      <c r="H1841" s="13" t="n">
        <v>0.907</v>
      </c>
      <c r="I1841" s="13" t="n">
        <v>0.0102</v>
      </c>
      <c r="J1841" s="13" t="n">
        <v>2</v>
      </c>
      <c r="K1841" s="13" t="n">
        <v>0.529</v>
      </c>
      <c r="L1841" s="13" t="n">
        <v>5.59</v>
      </c>
      <c r="M1841" s="13" t="n">
        <v>0.756</v>
      </c>
      <c r="N1841" s="13" t="n">
        <v>1.74</v>
      </c>
      <c r="O1841" s="13" t="n">
        <v>0.907</v>
      </c>
      <c r="P1841" s="3"/>
      <c r="Q1841" s="13" t="n">
        <v>745</v>
      </c>
      <c r="R1841" s="13" t="n">
        <v>24800</v>
      </c>
      <c r="S1841" s="13" t="n">
        <v>1470</v>
      </c>
      <c r="T1841" s="13" t="n">
        <v>27100</v>
      </c>
      <c r="U1841" s="3"/>
      <c r="V1841" s="13" t="n">
        <f aca="false">(Q1841*SUM(D1841:F1841)+R1841*SUM(G1841:I1841)+S1841*SUM(J1841:L1841)+T1841*SUM(M1841:O1841))/SUM(Q1841:T1841)</f>
        <v>2.71028504111614</v>
      </c>
      <c r="W1841" s="13" t="n">
        <v>2.71028504111614</v>
      </c>
      <c r="X1841" s="13" t="n">
        <v>2.72</v>
      </c>
      <c r="Y1841" s="13" t="n">
        <f aca="false">IF(W1841=0,X1841,W1841)</f>
        <v>2.71028504111614</v>
      </c>
    </row>
    <row r="1842" customFormat="false" ht="12.75" hidden="false" customHeight="false" outlineLevel="0" collapsed="false">
      <c r="A1842" s="3" t="n">
        <v>36091</v>
      </c>
      <c r="B1842" s="3" t="s">
        <v>1170</v>
      </c>
      <c r="C1842" s="3" t="s">
        <v>1190</v>
      </c>
      <c r="D1842" s="13" t="n">
        <v>2.42</v>
      </c>
      <c r="E1842" s="13" t="n">
        <v>1.36</v>
      </c>
      <c r="F1842" s="13" t="n">
        <v>0.113</v>
      </c>
      <c r="G1842" s="13" t="n">
        <v>0.68</v>
      </c>
      <c r="H1842" s="13" t="n">
        <v>0.907</v>
      </c>
      <c r="I1842" s="13" t="n">
        <v>0.0102</v>
      </c>
      <c r="J1842" s="13" t="n">
        <v>2</v>
      </c>
      <c r="K1842" s="13" t="n">
        <v>0.529</v>
      </c>
      <c r="L1842" s="13" t="n">
        <v>5.59</v>
      </c>
      <c r="M1842" s="13" t="n">
        <v>0.756</v>
      </c>
      <c r="N1842" s="13" t="n">
        <v>1.74</v>
      </c>
      <c r="O1842" s="13" t="n">
        <v>0.907</v>
      </c>
      <c r="P1842" s="3"/>
      <c r="Q1842" s="13" t="n">
        <v>139</v>
      </c>
      <c r="R1842" s="13" t="n">
        <v>4620</v>
      </c>
      <c r="S1842" s="13" t="n">
        <v>275</v>
      </c>
      <c r="T1842" s="13" t="n">
        <v>5030</v>
      </c>
      <c r="U1842" s="3"/>
      <c r="V1842" s="13" t="n">
        <f aca="false">(Q1842*SUM(D1842:F1842)+R1842*SUM(G1842:I1842)+S1842*SUM(J1842:L1842)+T1842*SUM(M1842:O1842))/SUM(Q1842:T1842)</f>
        <v>2.70965878378378</v>
      </c>
      <c r="W1842" s="13" t="n">
        <v>2.70965878378378</v>
      </c>
      <c r="X1842" s="13" t="n">
        <v>2.72</v>
      </c>
      <c r="Y1842" s="13" t="n">
        <f aca="false">IF(W1842=0,X1842,W1842)</f>
        <v>2.70965878378378</v>
      </c>
    </row>
    <row r="1843" customFormat="false" ht="12.75" hidden="false" customHeight="false" outlineLevel="0" collapsed="false">
      <c r="A1843" s="3" t="n">
        <v>36093</v>
      </c>
      <c r="B1843" s="3" t="s">
        <v>1170</v>
      </c>
      <c r="C1843" s="3" t="s">
        <v>1191</v>
      </c>
      <c r="D1843" s="13" t="n">
        <v>2.42</v>
      </c>
      <c r="E1843" s="13" t="n">
        <v>1.36</v>
      </c>
      <c r="F1843" s="13" t="n">
        <v>0.113</v>
      </c>
      <c r="G1843" s="13" t="n">
        <v>0.68</v>
      </c>
      <c r="H1843" s="13" t="n">
        <v>0.907</v>
      </c>
      <c r="I1843" s="13" t="n">
        <v>0.0102</v>
      </c>
      <c r="J1843" s="13" t="n">
        <v>2</v>
      </c>
      <c r="K1843" s="13" t="n">
        <v>0.529</v>
      </c>
      <c r="L1843" s="13" t="n">
        <v>5.59</v>
      </c>
      <c r="M1843" s="13" t="n">
        <v>0.756</v>
      </c>
      <c r="N1843" s="13" t="n">
        <v>1.74</v>
      </c>
      <c r="O1843" s="13" t="n">
        <v>0.907</v>
      </c>
      <c r="P1843" s="3"/>
      <c r="Q1843" s="13" t="n">
        <v>10.1</v>
      </c>
      <c r="R1843" s="13" t="n">
        <v>335</v>
      </c>
      <c r="S1843" s="13" t="n">
        <v>20.3</v>
      </c>
      <c r="T1843" s="13" t="n">
        <v>366</v>
      </c>
      <c r="U1843" s="3"/>
      <c r="V1843" s="13" t="n">
        <f aca="false">(Q1843*SUM(D1843:F1843)+R1843*SUM(G1843:I1843)+S1843*SUM(J1843:L1843)+T1843*SUM(M1843:O1843))/SUM(Q1843:T1843)</f>
        <v>2.71355619360131</v>
      </c>
      <c r="W1843" s="13" t="n">
        <v>2.71355619360131</v>
      </c>
      <c r="X1843" s="13" t="n">
        <v>2.72</v>
      </c>
      <c r="Y1843" s="13" t="n">
        <f aca="false">IF(W1843=0,X1843,W1843)</f>
        <v>2.71355619360131</v>
      </c>
    </row>
    <row r="1844" customFormat="false" ht="12.75" hidden="false" customHeight="false" outlineLevel="0" collapsed="false">
      <c r="A1844" s="3" t="n">
        <v>36095</v>
      </c>
      <c r="B1844" s="3" t="s">
        <v>1170</v>
      </c>
      <c r="C1844" s="3" t="s">
        <v>1192</v>
      </c>
      <c r="D1844" s="13" t="n">
        <v>2.42</v>
      </c>
      <c r="E1844" s="13" t="n">
        <v>1.36</v>
      </c>
      <c r="F1844" s="13" t="n">
        <v>0.113</v>
      </c>
      <c r="G1844" s="13" t="n">
        <v>0.68</v>
      </c>
      <c r="H1844" s="13" t="n">
        <v>0.907</v>
      </c>
      <c r="I1844" s="13" t="n">
        <v>0.0102</v>
      </c>
      <c r="J1844" s="13" t="n">
        <v>2</v>
      </c>
      <c r="K1844" s="13" t="n">
        <v>0.529</v>
      </c>
      <c r="L1844" s="13" t="n">
        <v>5.59</v>
      </c>
      <c r="M1844" s="13" t="n">
        <v>0.756</v>
      </c>
      <c r="N1844" s="13" t="n">
        <v>1.74</v>
      </c>
      <c r="O1844" s="13" t="n">
        <v>0.907</v>
      </c>
      <c r="P1844" s="3"/>
      <c r="Q1844" s="13" t="n">
        <v>149</v>
      </c>
      <c r="R1844" s="13" t="n">
        <v>4960</v>
      </c>
      <c r="S1844" s="13" t="n">
        <v>296</v>
      </c>
      <c r="T1844" s="13" t="n">
        <v>5410</v>
      </c>
      <c r="U1844" s="3"/>
      <c r="V1844" s="13" t="n">
        <f aca="false">(Q1844*SUM(D1844:F1844)+R1844*SUM(G1844:I1844)+S1844*SUM(J1844:L1844)+T1844*SUM(M1844:O1844))/SUM(Q1844:T1844)</f>
        <v>2.71064475265835</v>
      </c>
      <c r="W1844" s="13" t="n">
        <v>2.71064475265835</v>
      </c>
      <c r="X1844" s="13" t="n">
        <v>2.72</v>
      </c>
      <c r="Y1844" s="13" t="n">
        <f aca="false">IF(W1844=0,X1844,W1844)</f>
        <v>2.71064475265835</v>
      </c>
    </row>
    <row r="1845" customFormat="false" ht="12.75" hidden="false" customHeight="false" outlineLevel="0" collapsed="false">
      <c r="A1845" s="3" t="n">
        <v>36097</v>
      </c>
      <c r="B1845" s="3" t="s">
        <v>1170</v>
      </c>
      <c r="C1845" s="3" t="s">
        <v>528</v>
      </c>
      <c r="D1845" s="13" t="n">
        <v>2.42</v>
      </c>
      <c r="E1845" s="13" t="n">
        <v>1.36</v>
      </c>
      <c r="F1845" s="13" t="n">
        <v>0.113</v>
      </c>
      <c r="G1845" s="13" t="n">
        <v>0.68</v>
      </c>
      <c r="H1845" s="13" t="n">
        <v>0.907</v>
      </c>
      <c r="I1845" s="13" t="n">
        <v>0.0102</v>
      </c>
      <c r="J1845" s="13" t="n">
        <v>2</v>
      </c>
      <c r="K1845" s="13" t="n">
        <v>0.529</v>
      </c>
      <c r="L1845" s="13" t="n">
        <v>5.59</v>
      </c>
      <c r="M1845" s="13" t="n">
        <v>0.756</v>
      </c>
      <c r="N1845" s="13" t="n">
        <v>1.74</v>
      </c>
      <c r="O1845" s="13" t="n">
        <v>0.907</v>
      </c>
      <c r="P1845" s="3"/>
      <c r="Q1845" s="13" t="n">
        <v>94.6</v>
      </c>
      <c r="R1845" s="13" t="n">
        <v>3160</v>
      </c>
      <c r="S1845" s="13" t="n">
        <v>188</v>
      </c>
      <c r="T1845" s="13" t="n">
        <v>3440</v>
      </c>
      <c r="U1845" s="3"/>
      <c r="V1845" s="13" t="n">
        <f aca="false">(Q1845*SUM(D1845:F1845)+R1845*SUM(G1845:I1845)+S1845*SUM(J1845:L1845)+T1845*SUM(M1845:O1845))/SUM(Q1845:T1845)</f>
        <v>2.70945889634731</v>
      </c>
      <c r="W1845" s="13" t="n">
        <v>2.70945889634731</v>
      </c>
      <c r="X1845" s="13" t="n">
        <v>2.72</v>
      </c>
      <c r="Y1845" s="13" t="n">
        <f aca="false">IF(W1845=0,X1845,W1845)</f>
        <v>2.70945889634731</v>
      </c>
    </row>
    <row r="1846" customFormat="false" ht="12.75" hidden="false" customHeight="false" outlineLevel="0" collapsed="false">
      <c r="A1846" s="3" t="n">
        <v>36099</v>
      </c>
      <c r="B1846" s="3" t="s">
        <v>1170</v>
      </c>
      <c r="C1846" s="3" t="s">
        <v>1193</v>
      </c>
      <c r="D1846" s="13" t="n">
        <v>2.42</v>
      </c>
      <c r="E1846" s="13" t="n">
        <v>1.36</v>
      </c>
      <c r="F1846" s="13" t="n">
        <v>0.113</v>
      </c>
      <c r="G1846" s="13" t="n">
        <v>0.68</v>
      </c>
      <c r="H1846" s="13" t="n">
        <v>0.907</v>
      </c>
      <c r="I1846" s="13" t="n">
        <v>0.0102</v>
      </c>
      <c r="J1846" s="13" t="n">
        <v>2</v>
      </c>
      <c r="K1846" s="13" t="n">
        <v>0.529</v>
      </c>
      <c r="L1846" s="13" t="n">
        <v>5.59</v>
      </c>
      <c r="M1846" s="13" t="n">
        <v>0.756</v>
      </c>
      <c r="N1846" s="13" t="n">
        <v>1.74</v>
      </c>
      <c r="O1846" s="13" t="n">
        <v>0.907</v>
      </c>
      <c r="P1846" s="3"/>
      <c r="Q1846" s="13" t="n">
        <v>166</v>
      </c>
      <c r="R1846" s="13" t="n">
        <v>5520</v>
      </c>
      <c r="S1846" s="13" t="n">
        <v>328</v>
      </c>
      <c r="T1846" s="13" t="n">
        <v>6020</v>
      </c>
      <c r="U1846" s="3"/>
      <c r="V1846" s="13" t="n">
        <f aca="false">(Q1846*SUM(D1846:F1846)+R1846*SUM(G1846:I1846)+S1846*SUM(J1846:L1846)+T1846*SUM(M1846:O1846))/SUM(Q1846:T1846)</f>
        <v>2.70997789596144</v>
      </c>
      <c r="W1846" s="13" t="n">
        <v>2.70997789596144</v>
      </c>
      <c r="X1846" s="13" t="n">
        <v>2.72</v>
      </c>
      <c r="Y1846" s="13" t="n">
        <f aca="false">IF(W1846=0,X1846,W1846)</f>
        <v>2.70997789596144</v>
      </c>
    </row>
    <row r="1847" customFormat="false" ht="12.75" hidden="false" customHeight="false" outlineLevel="0" collapsed="false">
      <c r="A1847" s="3" t="n">
        <v>36101</v>
      </c>
      <c r="B1847" s="3" t="s">
        <v>1170</v>
      </c>
      <c r="C1847" s="3" t="s">
        <v>569</v>
      </c>
      <c r="D1847" s="13" t="n">
        <v>2.42</v>
      </c>
      <c r="E1847" s="13" t="n">
        <v>1.36</v>
      </c>
      <c r="F1847" s="13" t="n">
        <v>0.113</v>
      </c>
      <c r="G1847" s="13" t="n">
        <v>0.68</v>
      </c>
      <c r="H1847" s="13" t="n">
        <v>0.907</v>
      </c>
      <c r="I1847" s="13" t="n">
        <v>0.0102</v>
      </c>
      <c r="J1847" s="13" t="n">
        <v>2</v>
      </c>
      <c r="K1847" s="13" t="n">
        <v>0.529</v>
      </c>
      <c r="L1847" s="13" t="n">
        <v>5.59</v>
      </c>
      <c r="M1847" s="13" t="n">
        <v>0.756</v>
      </c>
      <c r="N1847" s="13" t="n">
        <v>1.74</v>
      </c>
      <c r="O1847" s="13" t="n">
        <v>0.907</v>
      </c>
      <c r="P1847" s="3"/>
      <c r="Q1847" s="13" t="n">
        <v>448</v>
      </c>
      <c r="R1847" s="13" t="n">
        <v>14800</v>
      </c>
      <c r="S1847" s="13" t="n">
        <v>886</v>
      </c>
      <c r="T1847" s="13" t="n">
        <v>16200</v>
      </c>
      <c r="U1847" s="3"/>
      <c r="V1847" s="13" t="n">
        <f aca="false">(Q1847*SUM(D1847:F1847)+R1847*SUM(G1847:I1847)+S1847*SUM(J1847:L1847)+T1847*SUM(M1847:O1847))/SUM(Q1847:T1847)</f>
        <v>2.71245926888105</v>
      </c>
      <c r="W1847" s="13" t="n">
        <v>2.71245926888105</v>
      </c>
      <c r="X1847" s="13" t="n">
        <v>2.72</v>
      </c>
      <c r="Y1847" s="13" t="n">
        <f aca="false">IF(W1847=0,X1847,W1847)</f>
        <v>2.71245926888105</v>
      </c>
    </row>
    <row r="1848" customFormat="false" ht="12.75" hidden="false" customHeight="false" outlineLevel="0" collapsed="false">
      <c r="A1848" s="3" t="n">
        <v>36103</v>
      </c>
      <c r="B1848" s="3" t="s">
        <v>1170</v>
      </c>
      <c r="C1848" s="3" t="s">
        <v>835</v>
      </c>
      <c r="D1848" s="13" t="n">
        <v>2.42</v>
      </c>
      <c r="E1848" s="13" t="n">
        <v>1.36</v>
      </c>
      <c r="F1848" s="13" t="n">
        <v>0.113</v>
      </c>
      <c r="G1848" s="13" t="n">
        <v>0.68</v>
      </c>
      <c r="H1848" s="13" t="n">
        <v>0.907</v>
      </c>
      <c r="I1848" s="13" t="n">
        <v>0.0102</v>
      </c>
      <c r="J1848" s="13" t="n">
        <v>2</v>
      </c>
      <c r="K1848" s="13" t="n">
        <v>0.529</v>
      </c>
      <c r="L1848" s="13" t="n">
        <v>5.59</v>
      </c>
      <c r="M1848" s="13" t="n">
        <v>0.756</v>
      </c>
      <c r="N1848" s="13" t="n">
        <v>1.74</v>
      </c>
      <c r="O1848" s="13" t="n">
        <v>0.907</v>
      </c>
      <c r="P1848" s="3"/>
      <c r="Q1848" s="13" t="n">
        <v>0</v>
      </c>
      <c r="R1848" s="13" t="n">
        <v>0</v>
      </c>
      <c r="S1848" s="13" t="n">
        <v>0</v>
      </c>
      <c r="T1848" s="13" t="n">
        <v>0</v>
      </c>
      <c r="U1848" s="3"/>
      <c r="V1848" s="13" t="e">
        <f aca="false">(Q1848*SUM(D1848:F1848)+R1848*SUM(G1848:I1848)+S1848*SUM(J1848:L1848)+T1848*SUM(M1848:O1848))/SUM(Q1848:T1848)</f>
        <v>#DIV/0!</v>
      </c>
      <c r="W1848" s="13" t="n">
        <v>0</v>
      </c>
      <c r="X1848" s="13" t="n">
        <v>2.72</v>
      </c>
      <c r="Y1848" s="13" t="n">
        <f aca="false">IF(W1848=0,X1848,W1848)</f>
        <v>2.72</v>
      </c>
    </row>
    <row r="1849" customFormat="false" ht="12.75" hidden="false" customHeight="false" outlineLevel="0" collapsed="false">
      <c r="A1849" s="3" t="n">
        <v>36105</v>
      </c>
      <c r="B1849" s="3" t="s">
        <v>1170</v>
      </c>
      <c r="C1849" s="3" t="s">
        <v>570</v>
      </c>
      <c r="D1849" s="13" t="n">
        <v>2.42</v>
      </c>
      <c r="E1849" s="13" t="n">
        <v>1.36</v>
      </c>
      <c r="F1849" s="13" t="n">
        <v>0.113</v>
      </c>
      <c r="G1849" s="13" t="n">
        <v>0.68</v>
      </c>
      <c r="H1849" s="13" t="n">
        <v>0.907</v>
      </c>
      <c r="I1849" s="13" t="n">
        <v>0.0102</v>
      </c>
      <c r="J1849" s="13" t="n">
        <v>2</v>
      </c>
      <c r="K1849" s="13" t="n">
        <v>0.529</v>
      </c>
      <c r="L1849" s="13" t="n">
        <v>5.59</v>
      </c>
      <c r="M1849" s="13" t="n">
        <v>0.756</v>
      </c>
      <c r="N1849" s="13" t="n">
        <v>1.74</v>
      </c>
      <c r="O1849" s="13" t="n">
        <v>0.907</v>
      </c>
      <c r="P1849" s="3"/>
      <c r="Q1849" s="13" t="n">
        <v>80.4</v>
      </c>
      <c r="R1849" s="13" t="n">
        <v>2690</v>
      </c>
      <c r="S1849" s="13" t="n">
        <v>160</v>
      </c>
      <c r="T1849" s="13" t="n">
        <v>2930</v>
      </c>
      <c r="U1849" s="3"/>
      <c r="V1849" s="13" t="n">
        <f aca="false">(Q1849*SUM(D1849:F1849)+R1849*SUM(G1849:I1849)+S1849*SUM(J1849:L1849)+T1849*SUM(M1849:O1849))/SUM(Q1849:T1849)</f>
        <v>2.70959238277251</v>
      </c>
      <c r="W1849" s="13" t="n">
        <v>2.70959238277251</v>
      </c>
      <c r="X1849" s="13" t="n">
        <v>2.72</v>
      </c>
      <c r="Y1849" s="13" t="n">
        <f aca="false">IF(W1849=0,X1849,W1849)</f>
        <v>2.70959238277251</v>
      </c>
    </row>
    <row r="1850" customFormat="false" ht="12.75" hidden="false" customHeight="false" outlineLevel="0" collapsed="false">
      <c r="A1850" s="3" t="n">
        <v>36107</v>
      </c>
      <c r="B1850" s="3" t="s">
        <v>1170</v>
      </c>
      <c r="C1850" s="3" t="s">
        <v>1194</v>
      </c>
      <c r="D1850" s="13" t="n">
        <v>2.42</v>
      </c>
      <c r="E1850" s="13" t="n">
        <v>1.36</v>
      </c>
      <c r="F1850" s="13" t="n">
        <v>0.113</v>
      </c>
      <c r="G1850" s="13" t="n">
        <v>0.68</v>
      </c>
      <c r="H1850" s="13" t="n">
        <v>0.907</v>
      </c>
      <c r="I1850" s="13" t="n">
        <v>0.0102</v>
      </c>
      <c r="J1850" s="13" t="n">
        <v>2</v>
      </c>
      <c r="K1850" s="13" t="n">
        <v>0.529</v>
      </c>
      <c r="L1850" s="13" t="n">
        <v>5.59</v>
      </c>
      <c r="M1850" s="13" t="n">
        <v>0.756</v>
      </c>
      <c r="N1850" s="13" t="n">
        <v>1.74</v>
      </c>
      <c r="O1850" s="13" t="n">
        <v>0.907</v>
      </c>
      <c r="P1850" s="3"/>
      <c r="Q1850" s="13" t="n">
        <v>182</v>
      </c>
      <c r="R1850" s="13" t="n">
        <v>6070</v>
      </c>
      <c r="S1850" s="13" t="n">
        <v>361</v>
      </c>
      <c r="T1850" s="13" t="n">
        <v>6630</v>
      </c>
      <c r="U1850" s="3"/>
      <c r="V1850" s="13" t="n">
        <f aca="false">(Q1850*SUM(D1850:F1850)+R1850*SUM(G1850:I1850)+S1850*SUM(J1850:L1850)+T1850*SUM(M1850:O1850))/SUM(Q1850:T1850)</f>
        <v>2.71059269047799</v>
      </c>
      <c r="W1850" s="13" t="n">
        <v>2.71059269047799</v>
      </c>
      <c r="X1850" s="13" t="n">
        <v>2.72</v>
      </c>
      <c r="Y1850" s="13" t="n">
        <f aca="false">IF(W1850=0,X1850,W1850)</f>
        <v>2.71059269047799</v>
      </c>
    </row>
    <row r="1851" customFormat="false" ht="12.75" hidden="false" customHeight="false" outlineLevel="0" collapsed="false">
      <c r="A1851" s="3" t="n">
        <v>36109</v>
      </c>
      <c r="B1851" s="3" t="s">
        <v>1170</v>
      </c>
      <c r="C1851" s="3" t="s">
        <v>1195</v>
      </c>
      <c r="D1851" s="13" t="n">
        <v>2.42</v>
      </c>
      <c r="E1851" s="13" t="n">
        <v>1.36</v>
      </c>
      <c r="F1851" s="13" t="n">
        <v>0.113</v>
      </c>
      <c r="G1851" s="13" t="n">
        <v>0.68</v>
      </c>
      <c r="H1851" s="13" t="n">
        <v>0.907</v>
      </c>
      <c r="I1851" s="13" t="n">
        <v>0.0102</v>
      </c>
      <c r="J1851" s="13" t="n">
        <v>2</v>
      </c>
      <c r="K1851" s="13" t="n">
        <v>0.529</v>
      </c>
      <c r="L1851" s="13" t="n">
        <v>5.59</v>
      </c>
      <c r="M1851" s="13" t="n">
        <v>0.756</v>
      </c>
      <c r="N1851" s="13" t="n">
        <v>1.74</v>
      </c>
      <c r="O1851" s="13" t="n">
        <v>0.907</v>
      </c>
      <c r="P1851" s="3"/>
      <c r="Q1851" s="13" t="n">
        <v>194</v>
      </c>
      <c r="R1851" s="13" t="n">
        <v>6470</v>
      </c>
      <c r="S1851" s="13" t="n">
        <v>386</v>
      </c>
      <c r="T1851" s="13" t="n">
        <v>7070</v>
      </c>
      <c r="U1851" s="3"/>
      <c r="V1851" s="13" t="n">
        <f aca="false">(Q1851*SUM(D1851:F1851)+R1851*SUM(G1851:I1851)+S1851*SUM(J1851:L1851)+T1851*SUM(M1851:O1851))/SUM(Q1851:T1851)</f>
        <v>2.71120892351275</v>
      </c>
      <c r="W1851" s="13" t="n">
        <v>2.71120892351275</v>
      </c>
      <c r="X1851" s="13" t="n">
        <v>2.72</v>
      </c>
      <c r="Y1851" s="13" t="n">
        <f aca="false">IF(W1851=0,X1851,W1851)</f>
        <v>2.71120892351275</v>
      </c>
    </row>
    <row r="1852" customFormat="false" ht="12.75" hidden="false" customHeight="false" outlineLevel="0" collapsed="false">
      <c r="A1852" s="3" t="n">
        <v>36111</v>
      </c>
      <c r="B1852" s="3" t="s">
        <v>1170</v>
      </c>
      <c r="C1852" s="3" t="s">
        <v>1196</v>
      </c>
      <c r="D1852" s="13" t="n">
        <v>2.42</v>
      </c>
      <c r="E1852" s="13" t="n">
        <v>1.36</v>
      </c>
      <c r="F1852" s="13" t="n">
        <v>0.113</v>
      </c>
      <c r="G1852" s="13" t="n">
        <v>0.68</v>
      </c>
      <c r="H1852" s="13" t="n">
        <v>0.907</v>
      </c>
      <c r="I1852" s="13" t="n">
        <v>0.0102</v>
      </c>
      <c r="J1852" s="13" t="n">
        <v>2</v>
      </c>
      <c r="K1852" s="13" t="n">
        <v>0.529</v>
      </c>
      <c r="L1852" s="13" t="n">
        <v>5.59</v>
      </c>
      <c r="M1852" s="13" t="n">
        <v>0.756</v>
      </c>
      <c r="N1852" s="13" t="n">
        <v>1.74</v>
      </c>
      <c r="O1852" s="13" t="n">
        <v>0.907</v>
      </c>
      <c r="P1852" s="3"/>
      <c r="Q1852" s="13" t="n">
        <v>31.7</v>
      </c>
      <c r="R1852" s="13" t="n">
        <v>1050</v>
      </c>
      <c r="S1852" s="13" t="n">
        <v>61.9</v>
      </c>
      <c r="T1852" s="13" t="n">
        <v>1150</v>
      </c>
      <c r="U1852" s="3"/>
      <c r="V1852" s="13" t="n">
        <f aca="false">(Q1852*SUM(D1852:F1852)+R1852*SUM(G1852:I1852)+S1852*SUM(J1852:L1852)+T1852*SUM(M1852:O1852))/SUM(Q1852:T1852)</f>
        <v>2.71036109173352</v>
      </c>
      <c r="W1852" s="13" t="n">
        <v>2.71036109173352</v>
      </c>
      <c r="X1852" s="13" t="n">
        <v>2.72</v>
      </c>
      <c r="Y1852" s="13" t="n">
        <f aca="false">IF(W1852=0,X1852,W1852)</f>
        <v>2.71036109173352</v>
      </c>
    </row>
    <row r="1853" customFormat="false" ht="12.75" hidden="false" customHeight="false" outlineLevel="0" collapsed="false">
      <c r="A1853" s="3" t="n">
        <v>36113</v>
      </c>
      <c r="B1853" s="3" t="s">
        <v>1170</v>
      </c>
      <c r="C1853" s="3" t="s">
        <v>443</v>
      </c>
      <c r="D1853" s="13" t="n">
        <v>2.42</v>
      </c>
      <c r="E1853" s="13" t="n">
        <v>1.36</v>
      </c>
      <c r="F1853" s="13" t="n">
        <v>0.113</v>
      </c>
      <c r="G1853" s="13" t="n">
        <v>0.68</v>
      </c>
      <c r="H1853" s="13" t="n">
        <v>0.907</v>
      </c>
      <c r="I1853" s="13" t="n">
        <v>0.0102</v>
      </c>
      <c r="J1853" s="13" t="n">
        <v>2</v>
      </c>
      <c r="K1853" s="13" t="n">
        <v>0.529</v>
      </c>
      <c r="L1853" s="13" t="n">
        <v>5.59</v>
      </c>
      <c r="M1853" s="13" t="n">
        <v>0.756</v>
      </c>
      <c r="N1853" s="13" t="n">
        <v>1.74</v>
      </c>
      <c r="O1853" s="13" t="n">
        <v>0.907</v>
      </c>
      <c r="P1853" s="3"/>
      <c r="Q1853" s="13" t="n">
        <v>0</v>
      </c>
      <c r="R1853" s="13" t="n">
        <v>0</v>
      </c>
      <c r="S1853" s="13" t="n">
        <v>0</v>
      </c>
      <c r="T1853" s="13" t="n">
        <v>0</v>
      </c>
      <c r="U1853" s="3"/>
      <c r="V1853" s="13" t="e">
        <f aca="false">(Q1853*SUM(D1853:F1853)+R1853*SUM(G1853:I1853)+S1853*SUM(J1853:L1853)+T1853*SUM(M1853:O1853))/SUM(Q1853:T1853)</f>
        <v>#DIV/0!</v>
      </c>
      <c r="W1853" s="13" t="n">
        <v>0</v>
      </c>
      <c r="X1853" s="13" t="n">
        <v>2.72</v>
      </c>
      <c r="Y1853" s="13" t="n">
        <f aca="false">IF(W1853=0,X1853,W1853)</f>
        <v>2.72</v>
      </c>
    </row>
    <row r="1854" customFormat="false" ht="12.75" hidden="false" customHeight="false" outlineLevel="0" collapsed="false">
      <c r="A1854" s="3" t="n">
        <v>36115</v>
      </c>
      <c r="B1854" s="3" t="s">
        <v>1170</v>
      </c>
      <c r="C1854" s="3" t="s">
        <v>91</v>
      </c>
      <c r="D1854" s="13" t="n">
        <v>2.42</v>
      </c>
      <c r="E1854" s="13" t="n">
        <v>1.36</v>
      </c>
      <c r="F1854" s="13" t="n">
        <v>0.113</v>
      </c>
      <c r="G1854" s="13" t="n">
        <v>0.68</v>
      </c>
      <c r="H1854" s="13" t="n">
        <v>0.907</v>
      </c>
      <c r="I1854" s="13" t="n">
        <v>0.0102</v>
      </c>
      <c r="J1854" s="13" t="n">
        <v>2</v>
      </c>
      <c r="K1854" s="13" t="n">
        <v>0.529</v>
      </c>
      <c r="L1854" s="13" t="n">
        <v>5.59</v>
      </c>
      <c r="M1854" s="13" t="n">
        <v>0.756</v>
      </c>
      <c r="N1854" s="13" t="n">
        <v>1.74</v>
      </c>
      <c r="O1854" s="13" t="n">
        <v>0.907</v>
      </c>
      <c r="P1854" s="3"/>
      <c r="Q1854" s="13" t="n">
        <v>514</v>
      </c>
      <c r="R1854" s="13" t="n">
        <v>17200</v>
      </c>
      <c r="S1854" s="13" t="n">
        <v>1020</v>
      </c>
      <c r="T1854" s="13" t="n">
        <v>18600</v>
      </c>
      <c r="U1854" s="3"/>
      <c r="V1854" s="13" t="n">
        <f aca="false">(Q1854*SUM(D1854:F1854)+R1854*SUM(G1854:I1854)+S1854*SUM(J1854:L1854)+T1854*SUM(M1854:O1854))/SUM(Q1854:T1854)</f>
        <v>2.70664868484491</v>
      </c>
      <c r="W1854" s="13" t="n">
        <v>2.70664868484491</v>
      </c>
      <c r="X1854" s="13" t="n">
        <v>2.72</v>
      </c>
      <c r="Y1854" s="13" t="n">
        <f aca="false">IF(W1854=0,X1854,W1854)</f>
        <v>2.70664868484491</v>
      </c>
    </row>
    <row r="1855" customFormat="false" ht="12.75" hidden="false" customHeight="false" outlineLevel="0" collapsed="false">
      <c r="A1855" s="3" t="n">
        <v>36117</v>
      </c>
      <c r="B1855" s="3" t="s">
        <v>1170</v>
      </c>
      <c r="C1855" s="3" t="s">
        <v>444</v>
      </c>
      <c r="D1855" s="13" t="n">
        <v>2.42</v>
      </c>
      <c r="E1855" s="13" t="n">
        <v>1.36</v>
      </c>
      <c r="F1855" s="13" t="n">
        <v>0.113</v>
      </c>
      <c r="G1855" s="13" t="n">
        <v>0.68</v>
      </c>
      <c r="H1855" s="13" t="n">
        <v>0.907</v>
      </c>
      <c r="I1855" s="13" t="n">
        <v>0.0102</v>
      </c>
      <c r="J1855" s="13" t="n">
        <v>2</v>
      </c>
      <c r="K1855" s="13" t="n">
        <v>0.529</v>
      </c>
      <c r="L1855" s="13" t="n">
        <v>5.59</v>
      </c>
      <c r="M1855" s="13" t="n">
        <v>0.756</v>
      </c>
      <c r="N1855" s="13" t="n">
        <v>1.74</v>
      </c>
      <c r="O1855" s="13" t="n">
        <v>0.907</v>
      </c>
      <c r="P1855" s="3"/>
      <c r="Q1855" s="13" t="n">
        <v>160</v>
      </c>
      <c r="R1855" s="13" t="n">
        <v>5310</v>
      </c>
      <c r="S1855" s="13" t="n">
        <v>316</v>
      </c>
      <c r="T1855" s="13" t="n">
        <v>5810</v>
      </c>
      <c r="U1855" s="3"/>
      <c r="V1855" s="13" t="n">
        <f aca="false">(Q1855*SUM(D1855:F1855)+R1855*SUM(G1855:I1855)+S1855*SUM(J1855:L1855)+T1855*SUM(M1855:O1855))/SUM(Q1855:T1855)</f>
        <v>2.71136995515695</v>
      </c>
      <c r="W1855" s="13" t="n">
        <v>2.71136995515695</v>
      </c>
      <c r="X1855" s="13" t="n">
        <v>2.72</v>
      </c>
      <c r="Y1855" s="13" t="n">
        <f aca="false">IF(W1855=0,X1855,W1855)</f>
        <v>2.71136995515695</v>
      </c>
    </row>
    <row r="1856" customFormat="false" ht="12.75" hidden="false" customHeight="false" outlineLevel="0" collapsed="false">
      <c r="A1856" s="3" t="n">
        <v>36119</v>
      </c>
      <c r="B1856" s="3" t="s">
        <v>1170</v>
      </c>
      <c r="C1856" s="3" t="s">
        <v>1197</v>
      </c>
      <c r="D1856" s="13" t="n">
        <v>2.42</v>
      </c>
      <c r="E1856" s="13" t="n">
        <v>1.36</v>
      </c>
      <c r="F1856" s="13" t="n">
        <v>0.113</v>
      </c>
      <c r="G1856" s="13" t="n">
        <v>0.68</v>
      </c>
      <c r="H1856" s="13" t="n">
        <v>0.907</v>
      </c>
      <c r="I1856" s="13" t="n">
        <v>0.0102</v>
      </c>
      <c r="J1856" s="13" t="n">
        <v>2</v>
      </c>
      <c r="K1856" s="13" t="n">
        <v>0.529</v>
      </c>
      <c r="L1856" s="13" t="n">
        <v>5.59</v>
      </c>
      <c r="M1856" s="13" t="n">
        <v>0.756</v>
      </c>
      <c r="N1856" s="13" t="n">
        <v>1.74</v>
      </c>
      <c r="O1856" s="13" t="n">
        <v>0.907</v>
      </c>
      <c r="P1856" s="3"/>
      <c r="Q1856" s="13" t="n">
        <v>0</v>
      </c>
      <c r="R1856" s="13" t="n">
        <v>0</v>
      </c>
      <c r="S1856" s="13" t="n">
        <v>0</v>
      </c>
      <c r="T1856" s="13" t="n">
        <v>0</v>
      </c>
      <c r="U1856" s="3"/>
      <c r="V1856" s="13" t="e">
        <f aca="false">(Q1856*SUM(D1856:F1856)+R1856*SUM(G1856:I1856)+S1856*SUM(J1856:L1856)+T1856*SUM(M1856:O1856))/SUM(Q1856:T1856)</f>
        <v>#DIV/0!</v>
      </c>
      <c r="W1856" s="13" t="n">
        <v>0</v>
      </c>
      <c r="X1856" s="13" t="n">
        <v>2.72</v>
      </c>
      <c r="Y1856" s="13" t="n">
        <f aca="false">IF(W1856=0,X1856,W1856)</f>
        <v>2.72</v>
      </c>
    </row>
    <row r="1857" customFormat="false" ht="12.75" hidden="false" customHeight="false" outlineLevel="0" collapsed="false">
      <c r="A1857" s="3" t="n">
        <v>36121</v>
      </c>
      <c r="B1857" s="3" t="s">
        <v>1170</v>
      </c>
      <c r="C1857" s="3" t="s">
        <v>1198</v>
      </c>
      <c r="D1857" s="13" t="n">
        <v>2.42</v>
      </c>
      <c r="E1857" s="13" t="n">
        <v>1.36</v>
      </c>
      <c r="F1857" s="13" t="n">
        <v>0.113</v>
      </c>
      <c r="G1857" s="13" t="n">
        <v>0.68</v>
      </c>
      <c r="H1857" s="13" t="n">
        <v>0.907</v>
      </c>
      <c r="I1857" s="13" t="n">
        <v>0.0102</v>
      </c>
      <c r="J1857" s="13" t="n">
        <v>2</v>
      </c>
      <c r="K1857" s="13" t="n">
        <v>0.529</v>
      </c>
      <c r="L1857" s="13" t="n">
        <v>5.59</v>
      </c>
      <c r="M1857" s="13" t="n">
        <v>0.756</v>
      </c>
      <c r="N1857" s="13" t="n">
        <v>1.74</v>
      </c>
      <c r="O1857" s="13" t="n">
        <v>0.907</v>
      </c>
      <c r="P1857" s="3"/>
      <c r="Q1857" s="13" t="n">
        <v>968</v>
      </c>
      <c r="R1857" s="13" t="n">
        <v>32300</v>
      </c>
      <c r="S1857" s="13" t="n">
        <v>1920</v>
      </c>
      <c r="T1857" s="13" t="n">
        <v>35100</v>
      </c>
      <c r="U1857" s="3"/>
      <c r="V1857" s="13" t="n">
        <f aca="false">(Q1857*SUM(D1857:F1857)+R1857*SUM(G1857:I1857)+S1857*SUM(J1857:L1857)+T1857*SUM(M1857:O1857))/SUM(Q1857:T1857)</f>
        <v>2.70873782153426</v>
      </c>
      <c r="W1857" s="13" t="n">
        <v>2.70873782153426</v>
      </c>
      <c r="X1857" s="13" t="n">
        <v>2.72</v>
      </c>
      <c r="Y1857" s="13" t="n">
        <f aca="false">IF(W1857=0,X1857,W1857)</f>
        <v>2.70873782153426</v>
      </c>
    </row>
    <row r="1858" customFormat="false" ht="12.75" hidden="false" customHeight="false" outlineLevel="0" collapsed="false">
      <c r="A1858" s="3" t="n">
        <v>36123</v>
      </c>
      <c r="B1858" s="3" t="s">
        <v>1170</v>
      </c>
      <c r="C1858" s="3" t="s">
        <v>1199</v>
      </c>
      <c r="D1858" s="13" t="n">
        <v>2.42</v>
      </c>
      <c r="E1858" s="13" t="n">
        <v>1.36</v>
      </c>
      <c r="F1858" s="13" t="n">
        <v>0.113</v>
      </c>
      <c r="G1858" s="13" t="n">
        <v>0.68</v>
      </c>
      <c r="H1858" s="13" t="n">
        <v>0.907</v>
      </c>
      <c r="I1858" s="13" t="n">
        <v>0.0102</v>
      </c>
      <c r="J1858" s="13" t="n">
        <v>2</v>
      </c>
      <c r="K1858" s="13" t="n">
        <v>0.529</v>
      </c>
      <c r="L1858" s="13" t="n">
        <v>5.59</v>
      </c>
      <c r="M1858" s="13" t="n">
        <v>0.756</v>
      </c>
      <c r="N1858" s="13" t="n">
        <v>1.74</v>
      </c>
      <c r="O1858" s="13" t="n">
        <v>0.907</v>
      </c>
      <c r="P1858" s="3"/>
      <c r="Q1858" s="13" t="n">
        <v>216</v>
      </c>
      <c r="R1858" s="13" t="n">
        <v>7220</v>
      </c>
      <c r="S1858" s="13" t="n">
        <v>430</v>
      </c>
      <c r="T1858" s="13" t="n">
        <v>7870</v>
      </c>
      <c r="U1858" s="3"/>
      <c r="V1858" s="13" t="n">
        <f aca="false">(Q1858*SUM(D1858:F1858)+R1858*SUM(G1858:I1858)+S1858*SUM(J1858:L1858)+T1858*SUM(M1858:O1858))/SUM(Q1858:T1858)</f>
        <v>2.71005668530758</v>
      </c>
      <c r="W1858" s="13" t="n">
        <v>2.71005668530758</v>
      </c>
      <c r="X1858" s="13" t="n">
        <v>2.72</v>
      </c>
      <c r="Y1858" s="13" t="n">
        <f aca="false">IF(W1858=0,X1858,W1858)</f>
        <v>2.71005668530758</v>
      </c>
    </row>
    <row r="1859" customFormat="false" ht="12.75" hidden="false" customHeight="false" outlineLevel="0" collapsed="false">
      <c r="A1859" s="3" t="n">
        <v>37001</v>
      </c>
      <c r="B1859" s="3" t="s">
        <v>1200</v>
      </c>
      <c r="C1859" s="3" t="s">
        <v>1201</v>
      </c>
      <c r="D1859" s="13" t="n">
        <v>2.42</v>
      </c>
      <c r="E1859" s="13" t="n">
        <v>1.36</v>
      </c>
      <c r="F1859" s="13" t="n">
        <v>0.113</v>
      </c>
      <c r="G1859" s="13" t="n">
        <v>0.68</v>
      </c>
      <c r="H1859" s="13" t="n">
        <v>0.529</v>
      </c>
      <c r="I1859" s="13" t="n">
        <v>0.0378</v>
      </c>
      <c r="J1859" s="13" t="n">
        <v>2</v>
      </c>
      <c r="K1859" s="13" t="n">
        <v>0.529</v>
      </c>
      <c r="L1859" s="13" t="n">
        <v>5.63</v>
      </c>
      <c r="M1859" s="13" t="n">
        <v>0.831</v>
      </c>
      <c r="N1859" s="13" t="n">
        <v>1.62</v>
      </c>
      <c r="O1859" s="13" t="n">
        <v>1.1</v>
      </c>
      <c r="P1859" s="3"/>
      <c r="Q1859" s="13" t="n">
        <v>19.8</v>
      </c>
      <c r="R1859" s="13" t="n">
        <v>1700</v>
      </c>
      <c r="S1859" s="13" t="n">
        <v>21</v>
      </c>
      <c r="T1859" s="13" t="n">
        <v>428</v>
      </c>
      <c r="U1859" s="3"/>
      <c r="V1859" s="13" t="n">
        <f aca="false">(Q1859*SUM(D1859:F1859)+R1859*SUM(G1859:I1859)+S1859*SUM(J1859:L1859)+T1859*SUM(M1859:O1859))/SUM(Q1859:T1859)</f>
        <v>1.79260807819993</v>
      </c>
      <c r="W1859" s="13" t="n">
        <v>1.79260807819993</v>
      </c>
      <c r="X1859" s="13" t="n">
        <v>1.81</v>
      </c>
      <c r="Y1859" s="13" t="n">
        <f aca="false">IF(W1859=0,X1859,W1859)</f>
        <v>1.79260807819993</v>
      </c>
    </row>
    <row r="1860" customFormat="false" ht="12.75" hidden="false" customHeight="false" outlineLevel="0" collapsed="false">
      <c r="A1860" s="3" t="n">
        <v>37003</v>
      </c>
      <c r="B1860" s="3" t="s">
        <v>1200</v>
      </c>
      <c r="C1860" s="3" t="s">
        <v>485</v>
      </c>
      <c r="D1860" s="13" t="n">
        <v>2.42</v>
      </c>
      <c r="E1860" s="13" t="n">
        <v>1.36</v>
      </c>
      <c r="F1860" s="13" t="n">
        <v>0.113</v>
      </c>
      <c r="G1860" s="13" t="n">
        <v>0.68</v>
      </c>
      <c r="H1860" s="13" t="n">
        <v>0.529</v>
      </c>
      <c r="I1860" s="13" t="n">
        <v>0.0378</v>
      </c>
      <c r="J1860" s="13" t="n">
        <v>2</v>
      </c>
      <c r="K1860" s="13" t="n">
        <v>0.529</v>
      </c>
      <c r="L1860" s="13" t="n">
        <v>5.63</v>
      </c>
      <c r="M1860" s="13" t="n">
        <v>0.831</v>
      </c>
      <c r="N1860" s="13" t="n">
        <v>1.62</v>
      </c>
      <c r="O1860" s="13" t="n">
        <v>1.1</v>
      </c>
      <c r="P1860" s="3"/>
      <c r="Q1860" s="13" t="n">
        <v>29.9</v>
      </c>
      <c r="R1860" s="13" t="n">
        <v>2550</v>
      </c>
      <c r="S1860" s="13" t="n">
        <v>32.3</v>
      </c>
      <c r="T1860" s="13" t="n">
        <v>644</v>
      </c>
      <c r="U1860" s="3"/>
      <c r="V1860" s="13" t="n">
        <f aca="false">(Q1860*SUM(D1860:F1860)+R1860*SUM(G1860:I1860)+S1860*SUM(J1860:L1860)+T1860*SUM(M1860:O1860))/SUM(Q1860:T1860)</f>
        <v>1.79538124193846</v>
      </c>
      <c r="W1860" s="13" t="n">
        <v>1.79538124193846</v>
      </c>
      <c r="X1860" s="13" t="n">
        <v>1.81</v>
      </c>
      <c r="Y1860" s="13" t="n">
        <f aca="false">IF(W1860=0,X1860,W1860)</f>
        <v>1.79538124193846</v>
      </c>
    </row>
    <row r="1861" customFormat="false" ht="12.75" hidden="false" customHeight="false" outlineLevel="0" collapsed="false">
      <c r="A1861" s="3" t="n">
        <v>37005</v>
      </c>
      <c r="B1861" s="3" t="s">
        <v>1200</v>
      </c>
      <c r="C1861" s="3" t="s">
        <v>1202</v>
      </c>
      <c r="D1861" s="13" t="n">
        <v>2.42</v>
      </c>
      <c r="E1861" s="13" t="n">
        <v>1.36</v>
      </c>
      <c r="F1861" s="13" t="n">
        <v>0.113</v>
      </c>
      <c r="G1861" s="13" t="n">
        <v>0.68</v>
      </c>
      <c r="H1861" s="13" t="n">
        <v>0.529</v>
      </c>
      <c r="I1861" s="13" t="n">
        <v>0.0378</v>
      </c>
      <c r="J1861" s="13" t="n">
        <v>2</v>
      </c>
      <c r="K1861" s="13" t="n">
        <v>0.529</v>
      </c>
      <c r="L1861" s="13" t="n">
        <v>5.63</v>
      </c>
      <c r="M1861" s="13" t="n">
        <v>0.831</v>
      </c>
      <c r="N1861" s="13" t="n">
        <v>1.62</v>
      </c>
      <c r="O1861" s="13" t="n">
        <v>1.1</v>
      </c>
      <c r="P1861" s="3"/>
      <c r="Q1861" s="13" t="n">
        <v>39.8</v>
      </c>
      <c r="R1861" s="13" t="n">
        <v>3390</v>
      </c>
      <c r="S1861" s="13" t="n">
        <v>42.4</v>
      </c>
      <c r="T1861" s="13" t="n">
        <v>853</v>
      </c>
      <c r="U1861" s="3"/>
      <c r="V1861" s="13" t="n">
        <f aca="false">(Q1861*SUM(D1861:F1861)+R1861*SUM(G1861:I1861)+S1861*SUM(J1861:L1861)+T1861*SUM(M1861:O1861))/SUM(Q1861:T1861)</f>
        <v>1.79333626190696</v>
      </c>
      <c r="W1861" s="13" t="n">
        <v>1.79333626190696</v>
      </c>
      <c r="X1861" s="13" t="n">
        <v>1.81</v>
      </c>
      <c r="Y1861" s="13" t="n">
        <f aca="false">IF(W1861=0,X1861,W1861)</f>
        <v>1.79333626190696</v>
      </c>
    </row>
    <row r="1862" customFormat="false" ht="12.75" hidden="false" customHeight="false" outlineLevel="0" collapsed="false">
      <c r="A1862" s="3" t="n">
        <v>37007</v>
      </c>
      <c r="B1862" s="3" t="s">
        <v>1200</v>
      </c>
      <c r="C1862" s="3" t="s">
        <v>1203</v>
      </c>
      <c r="D1862" s="13" t="n">
        <v>2.42</v>
      </c>
      <c r="E1862" s="13" t="n">
        <v>1.36</v>
      </c>
      <c r="F1862" s="13" t="n">
        <v>0.113</v>
      </c>
      <c r="G1862" s="13" t="n">
        <v>0.68</v>
      </c>
      <c r="H1862" s="13" t="n">
        <v>0.529</v>
      </c>
      <c r="I1862" s="13" t="n">
        <v>0.0378</v>
      </c>
      <c r="J1862" s="13" t="n">
        <v>2</v>
      </c>
      <c r="K1862" s="13" t="n">
        <v>0.529</v>
      </c>
      <c r="L1862" s="13" t="n">
        <v>5.63</v>
      </c>
      <c r="M1862" s="13" t="n">
        <v>0.831</v>
      </c>
      <c r="N1862" s="13" t="n">
        <v>1.62</v>
      </c>
      <c r="O1862" s="13" t="n">
        <v>1.1</v>
      </c>
      <c r="P1862" s="3"/>
      <c r="Q1862" s="13" t="n">
        <v>0</v>
      </c>
      <c r="R1862" s="13" t="n">
        <v>0</v>
      </c>
      <c r="S1862" s="13" t="n">
        <v>0</v>
      </c>
      <c r="T1862" s="13" t="n">
        <v>0</v>
      </c>
      <c r="U1862" s="3"/>
      <c r="V1862" s="13" t="e">
        <f aca="false">(Q1862*SUM(D1862:F1862)+R1862*SUM(G1862:I1862)+S1862*SUM(J1862:L1862)+T1862*SUM(M1862:O1862))/SUM(Q1862:T1862)</f>
        <v>#DIV/0!</v>
      </c>
      <c r="W1862" s="13" t="n">
        <v>0</v>
      </c>
      <c r="X1862" s="13" t="n">
        <v>1.81</v>
      </c>
      <c r="Y1862" s="13" t="n">
        <f aca="false">IF(W1862=0,X1862,W1862)</f>
        <v>1.81</v>
      </c>
    </row>
    <row r="1863" customFormat="false" ht="12.75" hidden="false" customHeight="false" outlineLevel="0" collapsed="false">
      <c r="A1863" s="3" t="n">
        <v>37009</v>
      </c>
      <c r="B1863" s="3" t="s">
        <v>1200</v>
      </c>
      <c r="C1863" s="3" t="s">
        <v>1204</v>
      </c>
      <c r="D1863" s="13" t="n">
        <v>2.42</v>
      </c>
      <c r="E1863" s="13" t="n">
        <v>1.36</v>
      </c>
      <c r="F1863" s="13" t="n">
        <v>0.113</v>
      </c>
      <c r="G1863" s="13" t="n">
        <v>0.68</v>
      </c>
      <c r="H1863" s="13" t="n">
        <v>0.529</v>
      </c>
      <c r="I1863" s="13" t="n">
        <v>0.0378</v>
      </c>
      <c r="J1863" s="13" t="n">
        <v>2</v>
      </c>
      <c r="K1863" s="13" t="n">
        <v>0.529</v>
      </c>
      <c r="L1863" s="13" t="n">
        <v>5.63</v>
      </c>
      <c r="M1863" s="13" t="n">
        <v>0.831</v>
      </c>
      <c r="N1863" s="13" t="n">
        <v>1.62</v>
      </c>
      <c r="O1863" s="13" t="n">
        <v>1.1</v>
      </c>
      <c r="P1863" s="3"/>
      <c r="Q1863" s="13" t="n">
        <v>0</v>
      </c>
      <c r="R1863" s="13" t="n">
        <v>0</v>
      </c>
      <c r="S1863" s="13" t="n">
        <v>0</v>
      </c>
      <c r="T1863" s="13" t="n">
        <v>0</v>
      </c>
      <c r="U1863" s="3"/>
      <c r="V1863" s="13" t="e">
        <f aca="false">(Q1863*SUM(D1863:F1863)+R1863*SUM(G1863:I1863)+S1863*SUM(J1863:L1863)+T1863*SUM(M1863:O1863))/SUM(Q1863:T1863)</f>
        <v>#DIV/0!</v>
      </c>
      <c r="W1863" s="13" t="n">
        <v>0</v>
      </c>
      <c r="X1863" s="13" t="n">
        <v>1.81</v>
      </c>
      <c r="Y1863" s="13" t="n">
        <f aca="false">IF(W1863=0,X1863,W1863)</f>
        <v>1.81</v>
      </c>
    </row>
    <row r="1864" customFormat="false" ht="12.75" hidden="false" customHeight="false" outlineLevel="0" collapsed="false">
      <c r="A1864" s="3" t="n">
        <v>37011</v>
      </c>
      <c r="B1864" s="3" t="s">
        <v>1200</v>
      </c>
      <c r="C1864" s="3" t="s">
        <v>1205</v>
      </c>
      <c r="D1864" s="13" t="n">
        <v>2.42</v>
      </c>
      <c r="E1864" s="13" t="n">
        <v>1.36</v>
      </c>
      <c r="F1864" s="13" t="n">
        <v>0.113</v>
      </c>
      <c r="G1864" s="13" t="n">
        <v>0.68</v>
      </c>
      <c r="H1864" s="13" t="n">
        <v>0.529</v>
      </c>
      <c r="I1864" s="13" t="n">
        <v>0.0378</v>
      </c>
      <c r="J1864" s="13" t="n">
        <v>2</v>
      </c>
      <c r="K1864" s="13" t="n">
        <v>0.529</v>
      </c>
      <c r="L1864" s="13" t="n">
        <v>5.63</v>
      </c>
      <c r="M1864" s="13" t="n">
        <v>0.831</v>
      </c>
      <c r="N1864" s="13" t="n">
        <v>1.62</v>
      </c>
      <c r="O1864" s="13" t="n">
        <v>1.1</v>
      </c>
      <c r="P1864" s="3"/>
      <c r="Q1864" s="13" t="n">
        <v>0</v>
      </c>
      <c r="R1864" s="13" t="n">
        <v>0</v>
      </c>
      <c r="S1864" s="13" t="n">
        <v>0</v>
      </c>
      <c r="T1864" s="13" t="n">
        <v>0</v>
      </c>
      <c r="U1864" s="3"/>
      <c r="V1864" s="13" t="e">
        <f aca="false">(Q1864*SUM(D1864:F1864)+R1864*SUM(G1864:I1864)+S1864*SUM(J1864:L1864)+T1864*SUM(M1864:O1864))/SUM(Q1864:T1864)</f>
        <v>#DIV/0!</v>
      </c>
      <c r="W1864" s="13" t="n">
        <v>0</v>
      </c>
      <c r="X1864" s="13" t="n">
        <v>1.81</v>
      </c>
      <c r="Y1864" s="13" t="n">
        <f aca="false">IF(W1864=0,X1864,W1864)</f>
        <v>1.81</v>
      </c>
    </row>
    <row r="1865" customFormat="false" ht="12.75" hidden="false" customHeight="false" outlineLevel="0" collapsed="false">
      <c r="A1865" s="3" t="n">
        <v>37013</v>
      </c>
      <c r="B1865" s="3" t="s">
        <v>1200</v>
      </c>
      <c r="C1865" s="3" t="s">
        <v>1206</v>
      </c>
      <c r="D1865" s="13" t="n">
        <v>2.42</v>
      </c>
      <c r="E1865" s="13" t="n">
        <v>1.36</v>
      </c>
      <c r="F1865" s="13" t="n">
        <v>0.113</v>
      </c>
      <c r="G1865" s="13" t="n">
        <v>0.68</v>
      </c>
      <c r="H1865" s="13" t="n">
        <v>0.529</v>
      </c>
      <c r="I1865" s="13" t="n">
        <v>0.0378</v>
      </c>
      <c r="J1865" s="13" t="n">
        <v>2</v>
      </c>
      <c r="K1865" s="13" t="n">
        <v>0.529</v>
      </c>
      <c r="L1865" s="13" t="n">
        <v>5.63</v>
      </c>
      <c r="M1865" s="13" t="n">
        <v>0.831</v>
      </c>
      <c r="N1865" s="13" t="n">
        <v>1.62</v>
      </c>
      <c r="O1865" s="13" t="n">
        <v>1.1</v>
      </c>
      <c r="P1865" s="3"/>
      <c r="Q1865" s="13" t="n">
        <v>0</v>
      </c>
      <c r="R1865" s="13" t="n">
        <v>0</v>
      </c>
      <c r="S1865" s="13" t="n">
        <v>0</v>
      </c>
      <c r="T1865" s="13" t="n">
        <v>0</v>
      </c>
      <c r="U1865" s="3"/>
      <c r="V1865" s="13" t="e">
        <f aca="false">(Q1865*SUM(D1865:F1865)+R1865*SUM(G1865:I1865)+S1865*SUM(J1865:L1865)+T1865*SUM(M1865:O1865))/SUM(Q1865:T1865)</f>
        <v>#DIV/0!</v>
      </c>
      <c r="W1865" s="13" t="n">
        <v>0</v>
      </c>
      <c r="X1865" s="13" t="n">
        <v>1.81</v>
      </c>
      <c r="Y1865" s="13" t="n">
        <f aca="false">IF(W1865=0,X1865,W1865)</f>
        <v>1.81</v>
      </c>
    </row>
    <row r="1866" customFormat="false" ht="12.75" hidden="false" customHeight="false" outlineLevel="0" collapsed="false">
      <c r="A1866" s="3" t="n">
        <v>37015</v>
      </c>
      <c r="B1866" s="3" t="s">
        <v>1200</v>
      </c>
      <c r="C1866" s="3" t="s">
        <v>1207</v>
      </c>
      <c r="D1866" s="13" t="n">
        <v>2.42</v>
      </c>
      <c r="E1866" s="13" t="n">
        <v>1.36</v>
      </c>
      <c r="F1866" s="13" t="n">
        <v>0.113</v>
      </c>
      <c r="G1866" s="13" t="n">
        <v>0.68</v>
      </c>
      <c r="H1866" s="13" t="n">
        <v>0.529</v>
      </c>
      <c r="I1866" s="13" t="n">
        <v>0.0378</v>
      </c>
      <c r="J1866" s="13" t="n">
        <v>2</v>
      </c>
      <c r="K1866" s="13" t="n">
        <v>0.529</v>
      </c>
      <c r="L1866" s="13" t="n">
        <v>5.63</v>
      </c>
      <c r="M1866" s="13" t="n">
        <v>0.831</v>
      </c>
      <c r="N1866" s="13" t="n">
        <v>1.62</v>
      </c>
      <c r="O1866" s="13" t="n">
        <v>1.1</v>
      </c>
      <c r="P1866" s="3"/>
      <c r="Q1866" s="13" t="n">
        <v>0</v>
      </c>
      <c r="R1866" s="13" t="n">
        <v>0</v>
      </c>
      <c r="S1866" s="13" t="n">
        <v>0</v>
      </c>
      <c r="T1866" s="13" t="n">
        <v>0</v>
      </c>
      <c r="U1866" s="3"/>
      <c r="V1866" s="13" t="e">
        <f aca="false">(Q1866*SUM(D1866:F1866)+R1866*SUM(G1866:I1866)+S1866*SUM(J1866:L1866)+T1866*SUM(M1866:O1866))/SUM(Q1866:T1866)</f>
        <v>#DIV/0!</v>
      </c>
      <c r="W1866" s="13" t="n">
        <v>0</v>
      </c>
      <c r="X1866" s="13" t="n">
        <v>1.81</v>
      </c>
      <c r="Y1866" s="13" t="n">
        <f aca="false">IF(W1866=0,X1866,W1866)</f>
        <v>1.81</v>
      </c>
    </row>
    <row r="1867" customFormat="false" ht="12.75" hidden="false" customHeight="false" outlineLevel="0" collapsed="false">
      <c r="A1867" s="3" t="n">
        <v>37017</v>
      </c>
      <c r="B1867" s="3" t="s">
        <v>1200</v>
      </c>
      <c r="C1867" s="3" t="s">
        <v>1208</v>
      </c>
      <c r="D1867" s="13" t="n">
        <v>2.42</v>
      </c>
      <c r="E1867" s="13" t="n">
        <v>1.36</v>
      </c>
      <c r="F1867" s="13" t="n">
        <v>0.113</v>
      </c>
      <c r="G1867" s="13" t="n">
        <v>0.68</v>
      </c>
      <c r="H1867" s="13" t="n">
        <v>0.529</v>
      </c>
      <c r="I1867" s="13" t="n">
        <v>0.0378</v>
      </c>
      <c r="J1867" s="13" t="n">
        <v>2</v>
      </c>
      <c r="K1867" s="13" t="n">
        <v>0.529</v>
      </c>
      <c r="L1867" s="13" t="n">
        <v>5.63</v>
      </c>
      <c r="M1867" s="13" t="n">
        <v>0.831</v>
      </c>
      <c r="N1867" s="13" t="n">
        <v>1.62</v>
      </c>
      <c r="O1867" s="13" t="n">
        <v>1.1</v>
      </c>
      <c r="P1867" s="3"/>
      <c r="Q1867" s="13" t="n">
        <v>0</v>
      </c>
      <c r="R1867" s="13" t="n">
        <v>0</v>
      </c>
      <c r="S1867" s="13" t="n">
        <v>0</v>
      </c>
      <c r="T1867" s="13" t="n">
        <v>0</v>
      </c>
      <c r="U1867" s="3"/>
      <c r="V1867" s="13" t="e">
        <f aca="false">(Q1867*SUM(D1867:F1867)+R1867*SUM(G1867:I1867)+S1867*SUM(J1867:L1867)+T1867*SUM(M1867:O1867))/SUM(Q1867:T1867)</f>
        <v>#DIV/0!</v>
      </c>
      <c r="W1867" s="13" t="n">
        <v>0</v>
      </c>
      <c r="X1867" s="13" t="n">
        <v>1.81</v>
      </c>
      <c r="Y1867" s="13" t="n">
        <f aca="false">IF(W1867=0,X1867,W1867)</f>
        <v>1.81</v>
      </c>
    </row>
    <row r="1868" customFormat="false" ht="12.75" hidden="false" customHeight="false" outlineLevel="0" collapsed="false">
      <c r="A1868" s="3" t="n">
        <v>37019</v>
      </c>
      <c r="B1868" s="3" t="s">
        <v>1200</v>
      </c>
      <c r="C1868" s="3" t="s">
        <v>1209</v>
      </c>
      <c r="D1868" s="13" t="n">
        <v>2.42</v>
      </c>
      <c r="E1868" s="13" t="n">
        <v>1.36</v>
      </c>
      <c r="F1868" s="13" t="n">
        <v>0.113</v>
      </c>
      <c r="G1868" s="13" t="n">
        <v>0.68</v>
      </c>
      <c r="H1868" s="13" t="n">
        <v>0.529</v>
      </c>
      <c r="I1868" s="13" t="n">
        <v>0.0378</v>
      </c>
      <c r="J1868" s="13" t="n">
        <v>2</v>
      </c>
      <c r="K1868" s="13" t="n">
        <v>0.529</v>
      </c>
      <c r="L1868" s="13" t="n">
        <v>5.63</v>
      </c>
      <c r="M1868" s="13" t="n">
        <v>0.831</v>
      </c>
      <c r="N1868" s="13" t="n">
        <v>1.62</v>
      </c>
      <c r="O1868" s="13" t="n">
        <v>1.1</v>
      </c>
      <c r="P1868" s="3"/>
      <c r="Q1868" s="13" t="n">
        <v>0</v>
      </c>
      <c r="R1868" s="13" t="n">
        <v>0</v>
      </c>
      <c r="S1868" s="13" t="n">
        <v>0</v>
      </c>
      <c r="T1868" s="13" t="n">
        <v>0</v>
      </c>
      <c r="U1868" s="3"/>
      <c r="V1868" s="13" t="e">
        <f aca="false">(Q1868*SUM(D1868:F1868)+R1868*SUM(G1868:I1868)+S1868*SUM(J1868:L1868)+T1868*SUM(M1868:O1868))/SUM(Q1868:T1868)</f>
        <v>#DIV/0!</v>
      </c>
      <c r="W1868" s="13" t="n">
        <v>0</v>
      </c>
      <c r="X1868" s="13" t="n">
        <v>1.81</v>
      </c>
      <c r="Y1868" s="13" t="n">
        <f aca="false">IF(W1868=0,X1868,W1868)</f>
        <v>1.81</v>
      </c>
    </row>
    <row r="1869" customFormat="false" ht="12.75" hidden="false" customHeight="false" outlineLevel="0" collapsed="false">
      <c r="A1869" s="3" t="n">
        <v>37021</v>
      </c>
      <c r="B1869" s="3" t="s">
        <v>1200</v>
      </c>
      <c r="C1869" s="3" t="s">
        <v>1210</v>
      </c>
      <c r="D1869" s="13" t="n">
        <v>2.42</v>
      </c>
      <c r="E1869" s="13" t="n">
        <v>1.36</v>
      </c>
      <c r="F1869" s="13" t="n">
        <v>0.113</v>
      </c>
      <c r="G1869" s="13" t="n">
        <v>0.68</v>
      </c>
      <c r="H1869" s="13" t="n">
        <v>0.529</v>
      </c>
      <c r="I1869" s="13" t="n">
        <v>0.0378</v>
      </c>
      <c r="J1869" s="13" t="n">
        <v>2</v>
      </c>
      <c r="K1869" s="13" t="n">
        <v>0.529</v>
      </c>
      <c r="L1869" s="13" t="n">
        <v>5.63</v>
      </c>
      <c r="M1869" s="13" t="n">
        <v>0.831</v>
      </c>
      <c r="N1869" s="13" t="n">
        <v>1.62</v>
      </c>
      <c r="O1869" s="13" t="n">
        <v>1.1</v>
      </c>
      <c r="P1869" s="3"/>
      <c r="Q1869" s="13" t="n">
        <v>23.1</v>
      </c>
      <c r="R1869" s="13" t="n">
        <v>1980</v>
      </c>
      <c r="S1869" s="13" t="n">
        <v>24.8</v>
      </c>
      <c r="T1869" s="13" t="n">
        <v>498</v>
      </c>
      <c r="U1869" s="3"/>
      <c r="V1869" s="13" t="n">
        <f aca="false">(Q1869*SUM(D1869:F1869)+R1869*SUM(G1869:I1869)+S1869*SUM(J1869:L1869)+T1869*SUM(M1869:O1869))/SUM(Q1869:T1869)</f>
        <v>1.79315630072449</v>
      </c>
      <c r="W1869" s="13" t="n">
        <v>1.79315630072449</v>
      </c>
      <c r="X1869" s="13" t="n">
        <v>1.81</v>
      </c>
      <c r="Y1869" s="13" t="n">
        <f aca="false">IF(W1869=0,X1869,W1869)</f>
        <v>1.79315630072449</v>
      </c>
    </row>
    <row r="1870" customFormat="false" ht="12.75" hidden="false" customHeight="false" outlineLevel="0" collapsed="false">
      <c r="A1870" s="3" t="n">
        <v>37023</v>
      </c>
      <c r="B1870" s="3" t="s">
        <v>1200</v>
      </c>
      <c r="C1870" s="3" t="s">
        <v>357</v>
      </c>
      <c r="D1870" s="13" t="n">
        <v>2.42</v>
      </c>
      <c r="E1870" s="13" t="n">
        <v>1.36</v>
      </c>
      <c r="F1870" s="13" t="n">
        <v>0.113</v>
      </c>
      <c r="G1870" s="13" t="n">
        <v>0.68</v>
      </c>
      <c r="H1870" s="13" t="n">
        <v>0.529</v>
      </c>
      <c r="I1870" s="13" t="n">
        <v>0.0378</v>
      </c>
      <c r="J1870" s="13" t="n">
        <v>2</v>
      </c>
      <c r="K1870" s="13" t="n">
        <v>0.529</v>
      </c>
      <c r="L1870" s="13" t="n">
        <v>5.63</v>
      </c>
      <c r="M1870" s="13" t="n">
        <v>0.831</v>
      </c>
      <c r="N1870" s="13" t="n">
        <v>1.62</v>
      </c>
      <c r="O1870" s="13" t="n">
        <v>1.1</v>
      </c>
      <c r="P1870" s="3"/>
      <c r="Q1870" s="13" t="n">
        <v>0</v>
      </c>
      <c r="R1870" s="13" t="n">
        <v>0</v>
      </c>
      <c r="S1870" s="13" t="n">
        <v>0</v>
      </c>
      <c r="T1870" s="13" t="n">
        <v>0</v>
      </c>
      <c r="U1870" s="3"/>
      <c r="V1870" s="13" t="e">
        <f aca="false">(Q1870*SUM(D1870:F1870)+R1870*SUM(G1870:I1870)+S1870*SUM(J1870:L1870)+T1870*SUM(M1870:O1870))/SUM(Q1870:T1870)</f>
        <v>#DIV/0!</v>
      </c>
      <c r="W1870" s="13" t="n">
        <v>0</v>
      </c>
      <c r="X1870" s="13" t="n">
        <v>1.81</v>
      </c>
      <c r="Y1870" s="13" t="n">
        <f aca="false">IF(W1870=0,X1870,W1870)</f>
        <v>1.81</v>
      </c>
    </row>
    <row r="1871" customFormat="false" ht="12.75" hidden="false" customHeight="false" outlineLevel="0" collapsed="false">
      <c r="A1871" s="3" t="n">
        <v>37025</v>
      </c>
      <c r="B1871" s="3" t="s">
        <v>1200</v>
      </c>
      <c r="C1871" s="3" t="s">
        <v>1211</v>
      </c>
      <c r="D1871" s="13" t="n">
        <v>2.42</v>
      </c>
      <c r="E1871" s="13" t="n">
        <v>1.36</v>
      </c>
      <c r="F1871" s="13" t="n">
        <v>0.113</v>
      </c>
      <c r="G1871" s="13" t="n">
        <v>0.68</v>
      </c>
      <c r="H1871" s="13" t="n">
        <v>0.529</v>
      </c>
      <c r="I1871" s="13" t="n">
        <v>0.0378</v>
      </c>
      <c r="J1871" s="13" t="n">
        <v>2</v>
      </c>
      <c r="K1871" s="13" t="n">
        <v>0.529</v>
      </c>
      <c r="L1871" s="13" t="n">
        <v>5.63</v>
      </c>
      <c r="M1871" s="13" t="n">
        <v>0.831</v>
      </c>
      <c r="N1871" s="13" t="n">
        <v>1.62</v>
      </c>
      <c r="O1871" s="13" t="n">
        <v>1.1</v>
      </c>
      <c r="P1871" s="3"/>
      <c r="Q1871" s="13" t="n">
        <v>0</v>
      </c>
      <c r="R1871" s="13" t="n">
        <v>0</v>
      </c>
      <c r="S1871" s="13" t="n">
        <v>0</v>
      </c>
      <c r="T1871" s="13" t="n">
        <v>0</v>
      </c>
      <c r="U1871" s="3"/>
      <c r="V1871" s="13" t="e">
        <f aca="false">(Q1871*SUM(D1871:F1871)+R1871*SUM(G1871:I1871)+S1871*SUM(J1871:L1871)+T1871*SUM(M1871:O1871))/SUM(Q1871:T1871)</f>
        <v>#DIV/0!</v>
      </c>
      <c r="W1871" s="13" t="n">
        <v>0</v>
      </c>
      <c r="X1871" s="13" t="n">
        <v>1.81</v>
      </c>
      <c r="Y1871" s="13" t="n">
        <f aca="false">IF(W1871=0,X1871,W1871)</f>
        <v>1.81</v>
      </c>
    </row>
    <row r="1872" customFormat="false" ht="12.75" hidden="false" customHeight="false" outlineLevel="0" collapsed="false">
      <c r="A1872" s="3" t="n">
        <v>37027</v>
      </c>
      <c r="B1872" s="3" t="s">
        <v>1200</v>
      </c>
      <c r="C1872" s="3" t="s">
        <v>704</v>
      </c>
      <c r="D1872" s="13" t="n">
        <v>2.42</v>
      </c>
      <c r="E1872" s="13" t="n">
        <v>1.36</v>
      </c>
      <c r="F1872" s="13" t="n">
        <v>0.113</v>
      </c>
      <c r="G1872" s="13" t="n">
        <v>0.68</v>
      </c>
      <c r="H1872" s="13" t="n">
        <v>0.529</v>
      </c>
      <c r="I1872" s="13" t="n">
        <v>0.0378</v>
      </c>
      <c r="J1872" s="13" t="n">
        <v>2</v>
      </c>
      <c r="K1872" s="13" t="n">
        <v>0.529</v>
      </c>
      <c r="L1872" s="13" t="n">
        <v>5.63</v>
      </c>
      <c r="M1872" s="13" t="n">
        <v>0.831</v>
      </c>
      <c r="N1872" s="13" t="n">
        <v>1.62</v>
      </c>
      <c r="O1872" s="13" t="n">
        <v>1.1</v>
      </c>
      <c r="P1872" s="3"/>
      <c r="Q1872" s="13" t="n">
        <v>7.6</v>
      </c>
      <c r="R1872" s="13" t="n">
        <v>655</v>
      </c>
      <c r="S1872" s="13" t="n">
        <v>8.18</v>
      </c>
      <c r="T1872" s="13" t="n">
        <v>165</v>
      </c>
      <c r="U1872" s="3"/>
      <c r="V1872" s="13" t="n">
        <f aca="false">(Q1872*SUM(D1872:F1872)+R1872*SUM(G1872:I1872)+S1872*SUM(J1872:L1872)+T1872*SUM(M1872:O1872))/SUM(Q1872:T1872)</f>
        <v>1.79341025150159</v>
      </c>
      <c r="W1872" s="13" t="n">
        <v>1.79341025150159</v>
      </c>
      <c r="X1872" s="13" t="n">
        <v>1.81</v>
      </c>
      <c r="Y1872" s="13" t="n">
        <f aca="false">IF(W1872=0,X1872,W1872)</f>
        <v>1.79341025150159</v>
      </c>
    </row>
    <row r="1873" customFormat="false" ht="12.75" hidden="false" customHeight="false" outlineLevel="0" collapsed="false">
      <c r="A1873" s="3" t="n">
        <v>37029</v>
      </c>
      <c r="B1873" s="3" t="s">
        <v>1200</v>
      </c>
      <c r="C1873" s="3" t="s">
        <v>359</v>
      </c>
      <c r="D1873" s="13" t="n">
        <v>2.42</v>
      </c>
      <c r="E1873" s="13" t="n">
        <v>1.36</v>
      </c>
      <c r="F1873" s="13" t="n">
        <v>0.113</v>
      </c>
      <c r="G1873" s="13" t="n">
        <v>0.68</v>
      </c>
      <c r="H1873" s="13" t="n">
        <v>0.529</v>
      </c>
      <c r="I1873" s="13" t="n">
        <v>0.0378</v>
      </c>
      <c r="J1873" s="13" t="n">
        <v>2</v>
      </c>
      <c r="K1873" s="13" t="n">
        <v>0.529</v>
      </c>
      <c r="L1873" s="13" t="n">
        <v>5.63</v>
      </c>
      <c r="M1873" s="13" t="n">
        <v>0.831</v>
      </c>
      <c r="N1873" s="13" t="n">
        <v>1.62</v>
      </c>
      <c r="O1873" s="13" t="n">
        <v>1.1</v>
      </c>
      <c r="P1873" s="3"/>
      <c r="Q1873" s="13" t="n">
        <v>0</v>
      </c>
      <c r="R1873" s="13" t="n">
        <v>0</v>
      </c>
      <c r="S1873" s="13" t="n">
        <v>0</v>
      </c>
      <c r="T1873" s="13" t="n">
        <v>0</v>
      </c>
      <c r="U1873" s="3"/>
      <c r="V1873" s="13" t="e">
        <f aca="false">(Q1873*SUM(D1873:F1873)+R1873*SUM(G1873:I1873)+S1873*SUM(J1873:L1873)+T1873*SUM(M1873:O1873))/SUM(Q1873:T1873)</f>
        <v>#DIV/0!</v>
      </c>
      <c r="W1873" s="13" t="n">
        <v>0</v>
      </c>
      <c r="X1873" s="13" t="n">
        <v>1.81</v>
      </c>
      <c r="Y1873" s="13" t="n">
        <f aca="false">IF(W1873=0,X1873,W1873)</f>
        <v>1.81</v>
      </c>
    </row>
    <row r="1874" customFormat="false" ht="12.75" hidden="false" customHeight="false" outlineLevel="0" collapsed="false">
      <c r="A1874" s="3" t="n">
        <v>37031</v>
      </c>
      <c r="B1874" s="3" t="s">
        <v>1200</v>
      </c>
      <c r="C1874" s="3" t="s">
        <v>1212</v>
      </c>
      <c r="D1874" s="13" t="n">
        <v>2.42</v>
      </c>
      <c r="E1874" s="13" t="n">
        <v>1.36</v>
      </c>
      <c r="F1874" s="13" t="n">
        <v>0.113</v>
      </c>
      <c r="G1874" s="13" t="n">
        <v>0.68</v>
      </c>
      <c r="H1874" s="13" t="n">
        <v>0.529</v>
      </c>
      <c r="I1874" s="13" t="n">
        <v>0.0378</v>
      </c>
      <c r="J1874" s="13" t="n">
        <v>2</v>
      </c>
      <c r="K1874" s="13" t="n">
        <v>0.529</v>
      </c>
      <c r="L1874" s="13" t="n">
        <v>5.63</v>
      </c>
      <c r="M1874" s="13" t="n">
        <v>0.831</v>
      </c>
      <c r="N1874" s="13" t="n">
        <v>1.62</v>
      </c>
      <c r="O1874" s="13" t="n">
        <v>1.1</v>
      </c>
      <c r="P1874" s="3"/>
      <c r="Q1874" s="13" t="n">
        <v>0</v>
      </c>
      <c r="R1874" s="13" t="n">
        <v>0</v>
      </c>
      <c r="S1874" s="13" t="n">
        <v>0</v>
      </c>
      <c r="T1874" s="13" t="n">
        <v>0</v>
      </c>
      <c r="U1874" s="3"/>
      <c r="V1874" s="13" t="e">
        <f aca="false">(Q1874*SUM(D1874:F1874)+R1874*SUM(G1874:I1874)+S1874*SUM(J1874:L1874)+T1874*SUM(M1874:O1874))/SUM(Q1874:T1874)</f>
        <v>#DIV/0!</v>
      </c>
      <c r="W1874" s="13" t="n">
        <v>0</v>
      </c>
      <c r="X1874" s="13" t="n">
        <v>1.81</v>
      </c>
      <c r="Y1874" s="13" t="n">
        <f aca="false">IF(W1874=0,X1874,W1874)</f>
        <v>1.81</v>
      </c>
    </row>
    <row r="1875" customFormat="false" ht="12.75" hidden="false" customHeight="false" outlineLevel="0" collapsed="false">
      <c r="A1875" s="3" t="n">
        <v>37033</v>
      </c>
      <c r="B1875" s="3" t="s">
        <v>1200</v>
      </c>
      <c r="C1875" s="3" t="s">
        <v>1213</v>
      </c>
      <c r="D1875" s="13" t="n">
        <v>2.42</v>
      </c>
      <c r="E1875" s="13" t="n">
        <v>1.36</v>
      </c>
      <c r="F1875" s="13" t="n">
        <v>0.113</v>
      </c>
      <c r="G1875" s="13" t="n">
        <v>0.68</v>
      </c>
      <c r="H1875" s="13" t="n">
        <v>0.529</v>
      </c>
      <c r="I1875" s="13" t="n">
        <v>0.0378</v>
      </c>
      <c r="J1875" s="13" t="n">
        <v>2</v>
      </c>
      <c r="K1875" s="13" t="n">
        <v>0.529</v>
      </c>
      <c r="L1875" s="13" t="n">
        <v>5.63</v>
      </c>
      <c r="M1875" s="13" t="n">
        <v>0.831</v>
      </c>
      <c r="N1875" s="13" t="n">
        <v>1.62</v>
      </c>
      <c r="O1875" s="13" t="n">
        <v>1.1</v>
      </c>
      <c r="P1875" s="3"/>
      <c r="Q1875" s="13" t="n">
        <v>0</v>
      </c>
      <c r="R1875" s="13" t="n">
        <v>0</v>
      </c>
      <c r="S1875" s="13" t="n">
        <v>0</v>
      </c>
      <c r="T1875" s="13" t="n">
        <v>0</v>
      </c>
      <c r="U1875" s="3"/>
      <c r="V1875" s="13" t="e">
        <f aca="false">(Q1875*SUM(D1875:F1875)+R1875*SUM(G1875:I1875)+S1875*SUM(J1875:L1875)+T1875*SUM(M1875:O1875))/SUM(Q1875:T1875)</f>
        <v>#DIV/0!</v>
      </c>
      <c r="W1875" s="13" t="n">
        <v>0</v>
      </c>
      <c r="X1875" s="13" t="n">
        <v>1.81</v>
      </c>
      <c r="Y1875" s="13" t="n">
        <f aca="false">IF(W1875=0,X1875,W1875)</f>
        <v>1.81</v>
      </c>
    </row>
    <row r="1876" customFormat="false" ht="12.75" hidden="false" customHeight="false" outlineLevel="0" collapsed="false">
      <c r="A1876" s="3" t="n">
        <v>37035</v>
      </c>
      <c r="B1876" s="3" t="s">
        <v>1200</v>
      </c>
      <c r="C1876" s="3" t="s">
        <v>1214</v>
      </c>
      <c r="D1876" s="13" t="n">
        <v>2.42</v>
      </c>
      <c r="E1876" s="13" t="n">
        <v>1.36</v>
      </c>
      <c r="F1876" s="13" t="n">
        <v>0.113</v>
      </c>
      <c r="G1876" s="13" t="n">
        <v>0.68</v>
      </c>
      <c r="H1876" s="13" t="n">
        <v>0.529</v>
      </c>
      <c r="I1876" s="13" t="n">
        <v>0.0378</v>
      </c>
      <c r="J1876" s="13" t="n">
        <v>2</v>
      </c>
      <c r="K1876" s="13" t="n">
        <v>0.529</v>
      </c>
      <c r="L1876" s="13" t="n">
        <v>5.63</v>
      </c>
      <c r="M1876" s="13" t="n">
        <v>0.831</v>
      </c>
      <c r="N1876" s="13" t="n">
        <v>1.62</v>
      </c>
      <c r="O1876" s="13" t="n">
        <v>1.1</v>
      </c>
      <c r="P1876" s="3"/>
      <c r="Q1876" s="13" t="n">
        <v>10.7</v>
      </c>
      <c r="R1876" s="13" t="n">
        <v>953</v>
      </c>
      <c r="S1876" s="13" t="n">
        <v>11.6</v>
      </c>
      <c r="T1876" s="13" t="n">
        <v>240</v>
      </c>
      <c r="U1876" s="3"/>
      <c r="V1876" s="13" t="n">
        <f aca="false">(Q1876*SUM(D1876:F1876)+R1876*SUM(G1876:I1876)+S1876*SUM(J1876:L1876)+T1876*SUM(M1876:O1876))/SUM(Q1876:T1876)</f>
        <v>1.79111322307249</v>
      </c>
      <c r="W1876" s="13" t="n">
        <v>1.79111322307249</v>
      </c>
      <c r="X1876" s="13" t="n">
        <v>1.81</v>
      </c>
      <c r="Y1876" s="13" t="n">
        <f aca="false">IF(W1876=0,X1876,W1876)</f>
        <v>1.79111322307249</v>
      </c>
    </row>
    <row r="1877" customFormat="false" ht="12.75" hidden="false" customHeight="false" outlineLevel="0" collapsed="false">
      <c r="A1877" s="3" t="n">
        <v>37037</v>
      </c>
      <c r="B1877" s="3" t="s">
        <v>1200</v>
      </c>
      <c r="C1877" s="3" t="s">
        <v>363</v>
      </c>
      <c r="D1877" s="13" t="n">
        <v>2.42</v>
      </c>
      <c r="E1877" s="13" t="n">
        <v>1.36</v>
      </c>
      <c r="F1877" s="13" t="n">
        <v>0.113</v>
      </c>
      <c r="G1877" s="13" t="n">
        <v>0.68</v>
      </c>
      <c r="H1877" s="13" t="n">
        <v>0.529</v>
      </c>
      <c r="I1877" s="13" t="n">
        <v>0.0378</v>
      </c>
      <c r="J1877" s="13" t="n">
        <v>2</v>
      </c>
      <c r="K1877" s="13" t="n">
        <v>0.529</v>
      </c>
      <c r="L1877" s="13" t="n">
        <v>5.63</v>
      </c>
      <c r="M1877" s="13" t="n">
        <v>0.831</v>
      </c>
      <c r="N1877" s="13" t="n">
        <v>1.62</v>
      </c>
      <c r="O1877" s="13" t="n">
        <v>1.1</v>
      </c>
      <c r="P1877" s="3"/>
      <c r="Q1877" s="13" t="n">
        <v>23.7</v>
      </c>
      <c r="R1877" s="13" t="n">
        <v>2050</v>
      </c>
      <c r="S1877" s="13" t="n">
        <v>25.8</v>
      </c>
      <c r="T1877" s="13" t="n">
        <v>516</v>
      </c>
      <c r="U1877" s="3"/>
      <c r="V1877" s="13" t="n">
        <f aca="false">(Q1877*SUM(D1877:F1877)+R1877*SUM(G1877:I1877)+S1877*SUM(J1877:L1877)+T1877*SUM(M1877:O1877))/SUM(Q1877:T1877)</f>
        <v>1.79354704645383</v>
      </c>
      <c r="W1877" s="13" t="n">
        <v>1.79354704645383</v>
      </c>
      <c r="X1877" s="13" t="n">
        <v>1.81</v>
      </c>
      <c r="Y1877" s="13" t="n">
        <f aca="false">IF(W1877=0,X1877,W1877)</f>
        <v>1.79354704645383</v>
      </c>
    </row>
    <row r="1878" customFormat="false" ht="12.75" hidden="false" customHeight="false" outlineLevel="0" collapsed="false">
      <c r="A1878" s="3" t="n">
        <v>37039</v>
      </c>
      <c r="B1878" s="3" t="s">
        <v>1200</v>
      </c>
      <c r="C1878" s="3" t="s">
        <v>36</v>
      </c>
      <c r="D1878" s="13" t="n">
        <v>2.42</v>
      </c>
      <c r="E1878" s="13" t="n">
        <v>1.36</v>
      </c>
      <c r="F1878" s="13" t="n">
        <v>0.113</v>
      </c>
      <c r="G1878" s="13" t="n">
        <v>0.68</v>
      </c>
      <c r="H1878" s="13" t="n">
        <v>0.529</v>
      </c>
      <c r="I1878" s="13" t="n">
        <v>0.0378</v>
      </c>
      <c r="J1878" s="13" t="n">
        <v>2</v>
      </c>
      <c r="K1878" s="13" t="n">
        <v>0.529</v>
      </c>
      <c r="L1878" s="13" t="n">
        <v>5.63</v>
      </c>
      <c r="M1878" s="13" t="n">
        <v>0.831</v>
      </c>
      <c r="N1878" s="13" t="n">
        <v>1.62</v>
      </c>
      <c r="O1878" s="13" t="n">
        <v>1.1</v>
      </c>
      <c r="P1878" s="3"/>
      <c r="Q1878" s="13" t="n">
        <v>0</v>
      </c>
      <c r="R1878" s="13" t="n">
        <v>0</v>
      </c>
      <c r="S1878" s="13" t="n">
        <v>0</v>
      </c>
      <c r="T1878" s="13" t="n">
        <v>0</v>
      </c>
      <c r="U1878" s="3"/>
      <c r="V1878" s="13" t="e">
        <f aca="false">(Q1878*SUM(D1878:F1878)+R1878*SUM(G1878:I1878)+S1878*SUM(J1878:L1878)+T1878*SUM(M1878:O1878))/SUM(Q1878:T1878)</f>
        <v>#DIV/0!</v>
      </c>
      <c r="W1878" s="13" t="n">
        <v>0</v>
      </c>
      <c r="X1878" s="13" t="n">
        <v>1.81</v>
      </c>
      <c r="Y1878" s="13" t="n">
        <f aca="false">IF(W1878=0,X1878,W1878)</f>
        <v>1.81</v>
      </c>
    </row>
    <row r="1879" customFormat="false" ht="12.75" hidden="false" customHeight="false" outlineLevel="0" collapsed="false">
      <c r="A1879" s="3" t="n">
        <v>37041</v>
      </c>
      <c r="B1879" s="3" t="s">
        <v>1200</v>
      </c>
      <c r="C1879" s="3" t="s">
        <v>1215</v>
      </c>
      <c r="D1879" s="13" t="n">
        <v>2.42</v>
      </c>
      <c r="E1879" s="13" t="n">
        <v>1.36</v>
      </c>
      <c r="F1879" s="13" t="n">
        <v>0.113</v>
      </c>
      <c r="G1879" s="13" t="n">
        <v>0.68</v>
      </c>
      <c r="H1879" s="13" t="n">
        <v>0.529</v>
      </c>
      <c r="I1879" s="13" t="n">
        <v>0.0378</v>
      </c>
      <c r="J1879" s="13" t="n">
        <v>2</v>
      </c>
      <c r="K1879" s="13" t="n">
        <v>0.529</v>
      </c>
      <c r="L1879" s="13" t="n">
        <v>5.63</v>
      </c>
      <c r="M1879" s="13" t="n">
        <v>0.831</v>
      </c>
      <c r="N1879" s="13" t="n">
        <v>1.62</v>
      </c>
      <c r="O1879" s="13" t="n">
        <v>1.1</v>
      </c>
      <c r="P1879" s="3"/>
      <c r="Q1879" s="13" t="n">
        <v>0</v>
      </c>
      <c r="R1879" s="13" t="n">
        <v>0</v>
      </c>
      <c r="S1879" s="13" t="n">
        <v>0</v>
      </c>
      <c r="T1879" s="13" t="n">
        <v>0</v>
      </c>
      <c r="U1879" s="3"/>
      <c r="V1879" s="13" t="e">
        <f aca="false">(Q1879*SUM(D1879:F1879)+R1879*SUM(G1879:I1879)+S1879*SUM(J1879:L1879)+T1879*SUM(M1879:O1879))/SUM(Q1879:T1879)</f>
        <v>#DIV/0!</v>
      </c>
      <c r="W1879" s="13" t="n">
        <v>0</v>
      </c>
      <c r="X1879" s="13" t="n">
        <v>1.81</v>
      </c>
      <c r="Y1879" s="13" t="n">
        <f aca="false">IF(W1879=0,X1879,W1879)</f>
        <v>1.81</v>
      </c>
    </row>
    <row r="1880" customFormat="false" ht="12.75" hidden="false" customHeight="false" outlineLevel="0" collapsed="false">
      <c r="A1880" s="3" t="n">
        <v>37043</v>
      </c>
      <c r="B1880" s="3" t="s">
        <v>1200</v>
      </c>
      <c r="C1880" s="3" t="s">
        <v>40</v>
      </c>
      <c r="D1880" s="13" t="n">
        <v>2.42</v>
      </c>
      <c r="E1880" s="13" t="n">
        <v>1.36</v>
      </c>
      <c r="F1880" s="13" t="n">
        <v>0.113</v>
      </c>
      <c r="G1880" s="13" t="n">
        <v>0.68</v>
      </c>
      <c r="H1880" s="13" t="n">
        <v>0.529</v>
      </c>
      <c r="I1880" s="13" t="n">
        <v>0.0378</v>
      </c>
      <c r="J1880" s="13" t="n">
        <v>2</v>
      </c>
      <c r="K1880" s="13" t="n">
        <v>0.529</v>
      </c>
      <c r="L1880" s="13" t="n">
        <v>5.63</v>
      </c>
      <c r="M1880" s="13" t="n">
        <v>0.831</v>
      </c>
      <c r="N1880" s="13" t="n">
        <v>1.62</v>
      </c>
      <c r="O1880" s="13" t="n">
        <v>1.1</v>
      </c>
      <c r="P1880" s="3"/>
      <c r="Q1880" s="13" t="n">
        <v>0</v>
      </c>
      <c r="R1880" s="13" t="n">
        <v>0</v>
      </c>
      <c r="S1880" s="13" t="n">
        <v>0</v>
      </c>
      <c r="T1880" s="13" t="n">
        <v>0</v>
      </c>
      <c r="U1880" s="3"/>
      <c r="V1880" s="13" t="e">
        <f aca="false">(Q1880*SUM(D1880:F1880)+R1880*SUM(G1880:I1880)+S1880*SUM(J1880:L1880)+T1880*SUM(M1880:O1880))/SUM(Q1880:T1880)</f>
        <v>#DIV/0!</v>
      </c>
      <c r="W1880" s="13" t="n">
        <v>0</v>
      </c>
      <c r="X1880" s="13" t="n">
        <v>1.81</v>
      </c>
      <c r="Y1880" s="13" t="n">
        <f aca="false">IF(W1880=0,X1880,W1880)</f>
        <v>1.81</v>
      </c>
    </row>
    <row r="1881" customFormat="false" ht="12.75" hidden="false" customHeight="false" outlineLevel="0" collapsed="false">
      <c r="A1881" s="3" t="n">
        <v>37045</v>
      </c>
      <c r="B1881" s="3" t="s">
        <v>1200</v>
      </c>
      <c r="C1881" s="3" t="s">
        <v>119</v>
      </c>
      <c r="D1881" s="13" t="n">
        <v>2.42</v>
      </c>
      <c r="E1881" s="13" t="n">
        <v>1.36</v>
      </c>
      <c r="F1881" s="13" t="n">
        <v>0.113</v>
      </c>
      <c r="G1881" s="13" t="n">
        <v>0.68</v>
      </c>
      <c r="H1881" s="13" t="n">
        <v>0.529</v>
      </c>
      <c r="I1881" s="13" t="n">
        <v>0.0378</v>
      </c>
      <c r="J1881" s="13" t="n">
        <v>2</v>
      </c>
      <c r="K1881" s="13" t="n">
        <v>0.529</v>
      </c>
      <c r="L1881" s="13" t="n">
        <v>5.63</v>
      </c>
      <c r="M1881" s="13" t="n">
        <v>0.831</v>
      </c>
      <c r="N1881" s="13" t="n">
        <v>1.62</v>
      </c>
      <c r="O1881" s="13" t="n">
        <v>1.1</v>
      </c>
      <c r="P1881" s="3"/>
      <c r="Q1881" s="13" t="n">
        <v>11.4</v>
      </c>
      <c r="R1881" s="13" t="n">
        <v>1030</v>
      </c>
      <c r="S1881" s="13" t="n">
        <v>12.9</v>
      </c>
      <c r="T1881" s="13" t="n">
        <v>260</v>
      </c>
      <c r="U1881" s="3"/>
      <c r="V1881" s="13" t="n">
        <f aca="false">(Q1881*SUM(D1881:F1881)+R1881*SUM(G1881:I1881)+S1881*SUM(J1881:L1881)+T1881*SUM(M1881:O1881))/SUM(Q1881:T1881)</f>
        <v>1.79342258236324</v>
      </c>
      <c r="W1881" s="13" t="n">
        <v>1.79342258236323</v>
      </c>
      <c r="X1881" s="13" t="n">
        <v>1.81</v>
      </c>
      <c r="Y1881" s="13" t="n">
        <f aca="false">IF(W1881=0,X1881,W1881)</f>
        <v>1.79342258236323</v>
      </c>
    </row>
    <row r="1882" customFormat="false" ht="12.75" hidden="false" customHeight="false" outlineLevel="0" collapsed="false">
      <c r="A1882" s="3" t="n">
        <v>37047</v>
      </c>
      <c r="B1882" s="3" t="s">
        <v>1200</v>
      </c>
      <c r="C1882" s="3" t="s">
        <v>1216</v>
      </c>
      <c r="D1882" s="13" t="n">
        <v>2.42</v>
      </c>
      <c r="E1882" s="13" t="n">
        <v>1.36</v>
      </c>
      <c r="F1882" s="13" t="n">
        <v>0.113</v>
      </c>
      <c r="G1882" s="13" t="n">
        <v>0.68</v>
      </c>
      <c r="H1882" s="13" t="n">
        <v>0.529</v>
      </c>
      <c r="I1882" s="13" t="n">
        <v>0.0378</v>
      </c>
      <c r="J1882" s="13" t="n">
        <v>2</v>
      </c>
      <c r="K1882" s="13" t="n">
        <v>0.529</v>
      </c>
      <c r="L1882" s="13" t="n">
        <v>5.63</v>
      </c>
      <c r="M1882" s="13" t="n">
        <v>0.831</v>
      </c>
      <c r="N1882" s="13" t="n">
        <v>1.62</v>
      </c>
      <c r="O1882" s="13" t="n">
        <v>1.1</v>
      </c>
      <c r="P1882" s="3"/>
      <c r="Q1882" s="13" t="n">
        <v>0</v>
      </c>
      <c r="R1882" s="13" t="n">
        <v>0</v>
      </c>
      <c r="S1882" s="13" t="n">
        <v>0</v>
      </c>
      <c r="T1882" s="13" t="n">
        <v>0</v>
      </c>
      <c r="U1882" s="3"/>
      <c r="V1882" s="13" t="e">
        <f aca="false">(Q1882*SUM(D1882:F1882)+R1882*SUM(G1882:I1882)+S1882*SUM(J1882:L1882)+T1882*SUM(M1882:O1882))/SUM(Q1882:T1882)</f>
        <v>#DIV/0!</v>
      </c>
      <c r="W1882" s="13" t="n">
        <v>0</v>
      </c>
      <c r="X1882" s="13" t="n">
        <v>1.81</v>
      </c>
      <c r="Y1882" s="13" t="n">
        <f aca="false">IF(W1882=0,X1882,W1882)</f>
        <v>1.81</v>
      </c>
    </row>
    <row r="1883" customFormat="false" ht="12.75" hidden="false" customHeight="false" outlineLevel="0" collapsed="false">
      <c r="A1883" s="3" t="n">
        <v>37049</v>
      </c>
      <c r="B1883" s="3" t="s">
        <v>1200</v>
      </c>
      <c r="C1883" s="3" t="s">
        <v>1217</v>
      </c>
      <c r="D1883" s="13" t="n">
        <v>2.42</v>
      </c>
      <c r="E1883" s="13" t="n">
        <v>1.36</v>
      </c>
      <c r="F1883" s="13" t="n">
        <v>0.113</v>
      </c>
      <c r="G1883" s="13" t="n">
        <v>0.68</v>
      </c>
      <c r="H1883" s="13" t="n">
        <v>0.529</v>
      </c>
      <c r="I1883" s="13" t="n">
        <v>0.0378</v>
      </c>
      <c r="J1883" s="13" t="n">
        <v>2</v>
      </c>
      <c r="K1883" s="13" t="n">
        <v>0.529</v>
      </c>
      <c r="L1883" s="13" t="n">
        <v>5.63</v>
      </c>
      <c r="M1883" s="13" t="n">
        <v>0.831</v>
      </c>
      <c r="N1883" s="13" t="n">
        <v>1.62</v>
      </c>
      <c r="O1883" s="13" t="n">
        <v>1.1</v>
      </c>
      <c r="P1883" s="3"/>
      <c r="Q1883" s="13" t="n">
        <v>0</v>
      </c>
      <c r="R1883" s="13" t="n">
        <v>0</v>
      </c>
      <c r="S1883" s="13" t="n">
        <v>0</v>
      </c>
      <c r="T1883" s="13" t="n">
        <v>0</v>
      </c>
      <c r="U1883" s="3"/>
      <c r="V1883" s="13" t="e">
        <f aca="false">(Q1883*SUM(D1883:F1883)+R1883*SUM(G1883:I1883)+S1883*SUM(J1883:L1883)+T1883*SUM(M1883:O1883))/SUM(Q1883:T1883)</f>
        <v>#DIV/0!</v>
      </c>
      <c r="W1883" s="13" t="n">
        <v>0</v>
      </c>
      <c r="X1883" s="13" t="n">
        <v>1.81</v>
      </c>
      <c r="Y1883" s="13" t="n">
        <f aca="false">IF(W1883=0,X1883,W1883)</f>
        <v>1.81</v>
      </c>
    </row>
    <row r="1884" customFormat="false" ht="12.75" hidden="false" customHeight="false" outlineLevel="0" collapsed="false">
      <c r="A1884" s="3" t="n">
        <v>37051</v>
      </c>
      <c r="B1884" s="3" t="s">
        <v>1200</v>
      </c>
      <c r="C1884" s="3" t="s">
        <v>494</v>
      </c>
      <c r="D1884" s="13" t="n">
        <v>2.42</v>
      </c>
      <c r="E1884" s="13" t="n">
        <v>1.36</v>
      </c>
      <c r="F1884" s="13" t="n">
        <v>0.113</v>
      </c>
      <c r="G1884" s="13" t="n">
        <v>0.68</v>
      </c>
      <c r="H1884" s="13" t="n">
        <v>0.529</v>
      </c>
      <c r="I1884" s="13" t="n">
        <v>0.0378</v>
      </c>
      <c r="J1884" s="13" t="n">
        <v>2</v>
      </c>
      <c r="K1884" s="13" t="n">
        <v>0.529</v>
      </c>
      <c r="L1884" s="13" t="n">
        <v>5.63</v>
      </c>
      <c r="M1884" s="13" t="n">
        <v>0.831</v>
      </c>
      <c r="N1884" s="13" t="n">
        <v>1.62</v>
      </c>
      <c r="O1884" s="13" t="n">
        <v>1.1</v>
      </c>
      <c r="P1884" s="3"/>
      <c r="Q1884" s="13" t="n">
        <v>0</v>
      </c>
      <c r="R1884" s="13" t="n">
        <v>0</v>
      </c>
      <c r="S1884" s="13" t="n">
        <v>0</v>
      </c>
      <c r="T1884" s="13" t="n">
        <v>0</v>
      </c>
      <c r="U1884" s="3"/>
      <c r="V1884" s="13" t="e">
        <f aca="false">(Q1884*SUM(D1884:F1884)+R1884*SUM(G1884:I1884)+S1884*SUM(J1884:L1884)+T1884*SUM(M1884:O1884))/SUM(Q1884:T1884)</f>
        <v>#DIV/0!</v>
      </c>
      <c r="W1884" s="13" t="n">
        <v>0</v>
      </c>
      <c r="X1884" s="13" t="n">
        <v>1.81</v>
      </c>
      <c r="Y1884" s="13" t="n">
        <f aca="false">IF(W1884=0,X1884,W1884)</f>
        <v>1.81</v>
      </c>
    </row>
    <row r="1885" customFormat="false" ht="12.75" hidden="false" customHeight="false" outlineLevel="0" collapsed="false">
      <c r="A1885" s="3" t="n">
        <v>37053</v>
      </c>
      <c r="B1885" s="3" t="s">
        <v>1200</v>
      </c>
      <c r="C1885" s="3" t="s">
        <v>1218</v>
      </c>
      <c r="D1885" s="13" t="n">
        <v>2.42</v>
      </c>
      <c r="E1885" s="13" t="n">
        <v>1.36</v>
      </c>
      <c r="F1885" s="13" t="n">
        <v>0.113</v>
      </c>
      <c r="G1885" s="13" t="n">
        <v>0.68</v>
      </c>
      <c r="H1885" s="13" t="n">
        <v>0.529</v>
      </c>
      <c r="I1885" s="13" t="n">
        <v>0.0378</v>
      </c>
      <c r="J1885" s="13" t="n">
        <v>2</v>
      </c>
      <c r="K1885" s="13" t="n">
        <v>0.529</v>
      </c>
      <c r="L1885" s="13" t="n">
        <v>5.63</v>
      </c>
      <c r="M1885" s="13" t="n">
        <v>0.831</v>
      </c>
      <c r="N1885" s="13" t="n">
        <v>1.62</v>
      </c>
      <c r="O1885" s="13" t="n">
        <v>1.1</v>
      </c>
      <c r="P1885" s="3"/>
      <c r="Q1885" s="13" t="n">
        <v>0</v>
      </c>
      <c r="R1885" s="13" t="n">
        <v>0</v>
      </c>
      <c r="S1885" s="13" t="n">
        <v>0</v>
      </c>
      <c r="T1885" s="13" t="n">
        <v>0</v>
      </c>
      <c r="U1885" s="3"/>
      <c r="V1885" s="13" t="e">
        <f aca="false">(Q1885*SUM(D1885:F1885)+R1885*SUM(G1885:I1885)+S1885*SUM(J1885:L1885)+T1885*SUM(M1885:O1885))/SUM(Q1885:T1885)</f>
        <v>#DIV/0!</v>
      </c>
      <c r="W1885" s="13" t="n">
        <v>0</v>
      </c>
      <c r="X1885" s="13" t="n">
        <v>1.81</v>
      </c>
      <c r="Y1885" s="13" t="n">
        <f aca="false">IF(W1885=0,X1885,W1885)</f>
        <v>1.81</v>
      </c>
    </row>
    <row r="1886" customFormat="false" ht="12.75" hidden="false" customHeight="false" outlineLevel="0" collapsed="false">
      <c r="A1886" s="3" t="n">
        <v>37055</v>
      </c>
      <c r="B1886" s="3" t="s">
        <v>1200</v>
      </c>
      <c r="C1886" s="3" t="s">
        <v>1219</v>
      </c>
      <c r="D1886" s="13" t="n">
        <v>2.42</v>
      </c>
      <c r="E1886" s="13" t="n">
        <v>1.36</v>
      </c>
      <c r="F1886" s="13" t="n">
        <v>0.113</v>
      </c>
      <c r="G1886" s="13" t="n">
        <v>0.68</v>
      </c>
      <c r="H1886" s="13" t="n">
        <v>0.529</v>
      </c>
      <c r="I1886" s="13" t="n">
        <v>0.0378</v>
      </c>
      <c r="J1886" s="13" t="n">
        <v>2</v>
      </c>
      <c r="K1886" s="13" t="n">
        <v>0.529</v>
      </c>
      <c r="L1886" s="13" t="n">
        <v>5.63</v>
      </c>
      <c r="M1886" s="13" t="n">
        <v>0.831</v>
      </c>
      <c r="N1886" s="13" t="n">
        <v>1.62</v>
      </c>
      <c r="O1886" s="13" t="n">
        <v>1.1</v>
      </c>
      <c r="P1886" s="3"/>
      <c r="Q1886" s="13" t="n">
        <v>0</v>
      </c>
      <c r="R1886" s="13" t="n">
        <v>0</v>
      </c>
      <c r="S1886" s="13" t="n">
        <v>0</v>
      </c>
      <c r="T1886" s="13" t="n">
        <v>0</v>
      </c>
      <c r="U1886" s="3"/>
      <c r="V1886" s="13" t="e">
        <f aca="false">(Q1886*SUM(D1886:F1886)+R1886*SUM(G1886:I1886)+S1886*SUM(J1886:L1886)+T1886*SUM(M1886:O1886))/SUM(Q1886:T1886)</f>
        <v>#DIV/0!</v>
      </c>
      <c r="W1886" s="13" t="n">
        <v>0</v>
      </c>
      <c r="X1886" s="13" t="n">
        <v>1.81</v>
      </c>
      <c r="Y1886" s="13" t="n">
        <f aca="false">IF(W1886=0,X1886,W1886)</f>
        <v>1.81</v>
      </c>
    </row>
    <row r="1887" customFormat="false" ht="12.75" hidden="false" customHeight="false" outlineLevel="0" collapsed="false">
      <c r="A1887" s="3" t="n">
        <v>37057</v>
      </c>
      <c r="B1887" s="3" t="s">
        <v>1200</v>
      </c>
      <c r="C1887" s="3" t="s">
        <v>1220</v>
      </c>
      <c r="D1887" s="13" t="n">
        <v>2.42</v>
      </c>
      <c r="E1887" s="13" t="n">
        <v>1.36</v>
      </c>
      <c r="F1887" s="13" t="n">
        <v>0.113</v>
      </c>
      <c r="G1887" s="13" t="n">
        <v>0.68</v>
      </c>
      <c r="H1887" s="13" t="n">
        <v>0.529</v>
      </c>
      <c r="I1887" s="13" t="n">
        <v>0.0378</v>
      </c>
      <c r="J1887" s="13" t="n">
        <v>2</v>
      </c>
      <c r="K1887" s="13" t="n">
        <v>0.529</v>
      </c>
      <c r="L1887" s="13" t="n">
        <v>5.63</v>
      </c>
      <c r="M1887" s="13" t="n">
        <v>0.831</v>
      </c>
      <c r="N1887" s="13" t="n">
        <v>1.62</v>
      </c>
      <c r="O1887" s="13" t="n">
        <v>1.1</v>
      </c>
      <c r="P1887" s="3"/>
      <c r="Q1887" s="13" t="n">
        <v>22.1</v>
      </c>
      <c r="R1887" s="13" t="n">
        <v>1850</v>
      </c>
      <c r="S1887" s="13" t="n">
        <v>23</v>
      </c>
      <c r="T1887" s="13" t="n">
        <v>467</v>
      </c>
      <c r="U1887" s="3"/>
      <c r="V1887" s="13" t="n">
        <f aca="false">(Q1887*SUM(D1887:F1887)+R1887*SUM(G1887:I1887)+S1887*SUM(J1887:L1887)+T1887*SUM(M1887:O1887))/SUM(Q1887:T1887)</f>
        <v>1.7944156894289</v>
      </c>
      <c r="W1887" s="13" t="n">
        <v>1.7944156894289</v>
      </c>
      <c r="X1887" s="13" t="n">
        <v>1.81</v>
      </c>
      <c r="Y1887" s="13" t="n">
        <f aca="false">IF(W1887=0,X1887,W1887)</f>
        <v>1.7944156894289</v>
      </c>
    </row>
    <row r="1888" customFormat="false" ht="12.75" hidden="false" customHeight="false" outlineLevel="0" collapsed="false">
      <c r="A1888" s="3" t="n">
        <v>37059</v>
      </c>
      <c r="B1888" s="3" t="s">
        <v>1200</v>
      </c>
      <c r="C1888" s="3" t="s">
        <v>1221</v>
      </c>
      <c r="D1888" s="13" t="n">
        <v>2.42</v>
      </c>
      <c r="E1888" s="13" t="n">
        <v>1.36</v>
      </c>
      <c r="F1888" s="13" t="n">
        <v>0.113</v>
      </c>
      <c r="G1888" s="13" t="n">
        <v>0.68</v>
      </c>
      <c r="H1888" s="13" t="n">
        <v>0.529</v>
      </c>
      <c r="I1888" s="13" t="n">
        <v>0.0378</v>
      </c>
      <c r="J1888" s="13" t="n">
        <v>2</v>
      </c>
      <c r="K1888" s="13" t="n">
        <v>0.529</v>
      </c>
      <c r="L1888" s="13" t="n">
        <v>5.63</v>
      </c>
      <c r="M1888" s="13" t="n">
        <v>0.831</v>
      </c>
      <c r="N1888" s="13" t="n">
        <v>1.62</v>
      </c>
      <c r="O1888" s="13" t="n">
        <v>1.1</v>
      </c>
      <c r="P1888" s="3"/>
      <c r="Q1888" s="13" t="n">
        <v>13.2</v>
      </c>
      <c r="R1888" s="13" t="n">
        <v>1150</v>
      </c>
      <c r="S1888" s="13" t="n">
        <v>14.2</v>
      </c>
      <c r="T1888" s="13" t="n">
        <v>289</v>
      </c>
      <c r="U1888" s="3"/>
      <c r="V1888" s="13" t="n">
        <f aca="false">(Q1888*SUM(D1888:F1888)+R1888*SUM(G1888:I1888)+S1888*SUM(J1888:L1888)+T1888*SUM(M1888:O1888))/SUM(Q1888:T1888)</f>
        <v>1.79166966721222</v>
      </c>
      <c r="W1888" s="13" t="n">
        <v>1.79166966721222</v>
      </c>
      <c r="X1888" s="13" t="n">
        <v>1.81</v>
      </c>
      <c r="Y1888" s="13" t="n">
        <f aca="false">IF(W1888=0,X1888,W1888)</f>
        <v>1.79166966721222</v>
      </c>
    </row>
    <row r="1889" customFormat="false" ht="12.75" hidden="false" customHeight="false" outlineLevel="0" collapsed="false">
      <c r="A1889" s="3" t="n">
        <v>37061</v>
      </c>
      <c r="B1889" s="3" t="s">
        <v>1200</v>
      </c>
      <c r="C1889" s="3" t="s">
        <v>1222</v>
      </c>
      <c r="D1889" s="13" t="n">
        <v>2.42</v>
      </c>
      <c r="E1889" s="13" t="n">
        <v>1.36</v>
      </c>
      <c r="F1889" s="13" t="n">
        <v>0.113</v>
      </c>
      <c r="G1889" s="13" t="n">
        <v>0.68</v>
      </c>
      <c r="H1889" s="13" t="n">
        <v>0.529</v>
      </c>
      <c r="I1889" s="13" t="n">
        <v>0.0378</v>
      </c>
      <c r="J1889" s="13" t="n">
        <v>2</v>
      </c>
      <c r="K1889" s="13" t="n">
        <v>0.529</v>
      </c>
      <c r="L1889" s="13" t="n">
        <v>5.63</v>
      </c>
      <c r="M1889" s="13" t="n">
        <v>0.831</v>
      </c>
      <c r="N1889" s="13" t="n">
        <v>1.62</v>
      </c>
      <c r="O1889" s="13" t="n">
        <v>1.1</v>
      </c>
      <c r="P1889" s="3"/>
      <c r="Q1889" s="13" t="n">
        <v>0</v>
      </c>
      <c r="R1889" s="13" t="n">
        <v>0</v>
      </c>
      <c r="S1889" s="13" t="n">
        <v>0</v>
      </c>
      <c r="T1889" s="13" t="n">
        <v>0</v>
      </c>
      <c r="U1889" s="3"/>
      <c r="V1889" s="13" t="e">
        <f aca="false">(Q1889*SUM(D1889:F1889)+R1889*SUM(G1889:I1889)+S1889*SUM(J1889:L1889)+T1889*SUM(M1889:O1889))/SUM(Q1889:T1889)</f>
        <v>#DIV/0!</v>
      </c>
      <c r="W1889" s="13" t="n">
        <v>0</v>
      </c>
      <c r="X1889" s="13" t="n">
        <v>1.81</v>
      </c>
      <c r="Y1889" s="13" t="n">
        <f aca="false">IF(W1889=0,X1889,W1889)</f>
        <v>1.81</v>
      </c>
    </row>
    <row r="1890" customFormat="false" ht="12.75" hidden="false" customHeight="false" outlineLevel="0" collapsed="false">
      <c r="A1890" s="3" t="n">
        <v>37063</v>
      </c>
      <c r="B1890" s="3" t="s">
        <v>1200</v>
      </c>
      <c r="C1890" s="3" t="s">
        <v>1223</v>
      </c>
      <c r="D1890" s="13" t="n">
        <v>2.42</v>
      </c>
      <c r="E1890" s="13" t="n">
        <v>1.36</v>
      </c>
      <c r="F1890" s="13" t="n">
        <v>0.113</v>
      </c>
      <c r="G1890" s="13" t="n">
        <v>0.68</v>
      </c>
      <c r="H1890" s="13" t="n">
        <v>0.529</v>
      </c>
      <c r="I1890" s="13" t="n">
        <v>0.0378</v>
      </c>
      <c r="J1890" s="13" t="n">
        <v>2</v>
      </c>
      <c r="K1890" s="13" t="n">
        <v>0.529</v>
      </c>
      <c r="L1890" s="13" t="n">
        <v>5.63</v>
      </c>
      <c r="M1890" s="13" t="n">
        <v>0.831</v>
      </c>
      <c r="N1890" s="13" t="n">
        <v>1.62</v>
      </c>
      <c r="O1890" s="13" t="n">
        <v>1.1</v>
      </c>
      <c r="P1890" s="3"/>
      <c r="Q1890" s="13" t="n">
        <v>0</v>
      </c>
      <c r="R1890" s="13" t="n">
        <v>0</v>
      </c>
      <c r="S1890" s="13" t="n">
        <v>0</v>
      </c>
      <c r="T1890" s="13" t="n">
        <v>0</v>
      </c>
      <c r="U1890" s="3"/>
      <c r="V1890" s="13" t="e">
        <f aca="false">(Q1890*SUM(D1890:F1890)+R1890*SUM(G1890:I1890)+S1890*SUM(J1890:L1890)+T1890*SUM(M1890:O1890))/SUM(Q1890:T1890)</f>
        <v>#DIV/0!</v>
      </c>
      <c r="W1890" s="13" t="n">
        <v>0</v>
      </c>
      <c r="X1890" s="13" t="n">
        <v>1.81</v>
      </c>
      <c r="Y1890" s="13" t="n">
        <f aca="false">IF(W1890=0,X1890,W1890)</f>
        <v>1.81</v>
      </c>
    </row>
    <row r="1891" customFormat="false" ht="12.75" hidden="false" customHeight="false" outlineLevel="0" collapsed="false">
      <c r="A1891" s="3" t="n">
        <v>37065</v>
      </c>
      <c r="B1891" s="3" t="s">
        <v>1200</v>
      </c>
      <c r="C1891" s="3" t="s">
        <v>1224</v>
      </c>
      <c r="D1891" s="13" t="n">
        <v>2.42</v>
      </c>
      <c r="E1891" s="13" t="n">
        <v>1.36</v>
      </c>
      <c r="F1891" s="13" t="n">
        <v>0.113</v>
      </c>
      <c r="G1891" s="13" t="n">
        <v>0.68</v>
      </c>
      <c r="H1891" s="13" t="n">
        <v>0.529</v>
      </c>
      <c r="I1891" s="13" t="n">
        <v>0.0378</v>
      </c>
      <c r="J1891" s="13" t="n">
        <v>2</v>
      </c>
      <c r="K1891" s="13" t="n">
        <v>0.529</v>
      </c>
      <c r="L1891" s="13" t="n">
        <v>5.63</v>
      </c>
      <c r="M1891" s="13" t="n">
        <v>0.831</v>
      </c>
      <c r="N1891" s="13" t="n">
        <v>1.62</v>
      </c>
      <c r="O1891" s="13" t="n">
        <v>1.1</v>
      </c>
      <c r="P1891" s="3"/>
      <c r="Q1891" s="13" t="n">
        <v>0</v>
      </c>
      <c r="R1891" s="13" t="n">
        <v>0</v>
      </c>
      <c r="S1891" s="13" t="n">
        <v>0</v>
      </c>
      <c r="T1891" s="13" t="n">
        <v>0</v>
      </c>
      <c r="U1891" s="3"/>
      <c r="V1891" s="13" t="e">
        <f aca="false">(Q1891*SUM(D1891:F1891)+R1891*SUM(G1891:I1891)+S1891*SUM(J1891:L1891)+T1891*SUM(M1891:O1891))/SUM(Q1891:T1891)</f>
        <v>#DIV/0!</v>
      </c>
      <c r="W1891" s="13" t="n">
        <v>0</v>
      </c>
      <c r="X1891" s="13" t="n">
        <v>1.81</v>
      </c>
      <c r="Y1891" s="13" t="n">
        <f aca="false">IF(W1891=0,X1891,W1891)</f>
        <v>1.81</v>
      </c>
    </row>
    <row r="1892" customFormat="false" ht="12.75" hidden="false" customHeight="false" outlineLevel="0" collapsed="false">
      <c r="A1892" s="3" t="n">
        <v>37067</v>
      </c>
      <c r="B1892" s="3" t="s">
        <v>1200</v>
      </c>
      <c r="C1892" s="3" t="s">
        <v>385</v>
      </c>
      <c r="D1892" s="13" t="n">
        <v>2.42</v>
      </c>
      <c r="E1892" s="13" t="n">
        <v>1.36</v>
      </c>
      <c r="F1892" s="13" t="n">
        <v>0.113</v>
      </c>
      <c r="G1892" s="13" t="n">
        <v>0.68</v>
      </c>
      <c r="H1892" s="13" t="n">
        <v>0.529</v>
      </c>
      <c r="I1892" s="13" t="n">
        <v>0.0378</v>
      </c>
      <c r="J1892" s="13" t="n">
        <v>2</v>
      </c>
      <c r="K1892" s="13" t="n">
        <v>0.529</v>
      </c>
      <c r="L1892" s="13" t="n">
        <v>5.63</v>
      </c>
      <c r="M1892" s="13" t="n">
        <v>0.831</v>
      </c>
      <c r="N1892" s="13" t="n">
        <v>1.62</v>
      </c>
      <c r="O1892" s="13" t="n">
        <v>1.1</v>
      </c>
      <c r="P1892" s="3"/>
      <c r="Q1892" s="13" t="n">
        <v>0</v>
      </c>
      <c r="R1892" s="13" t="n">
        <v>0</v>
      </c>
      <c r="S1892" s="13" t="n">
        <v>0</v>
      </c>
      <c r="T1892" s="13" t="n">
        <v>0</v>
      </c>
      <c r="U1892" s="3"/>
      <c r="V1892" s="13" t="e">
        <f aca="false">(Q1892*SUM(D1892:F1892)+R1892*SUM(G1892:I1892)+S1892*SUM(J1892:L1892)+T1892*SUM(M1892:O1892))/SUM(Q1892:T1892)</f>
        <v>#DIV/0!</v>
      </c>
      <c r="W1892" s="13" t="n">
        <v>0</v>
      </c>
      <c r="X1892" s="13" t="n">
        <v>1.81</v>
      </c>
      <c r="Y1892" s="13" t="n">
        <f aca="false">IF(W1892=0,X1892,W1892)</f>
        <v>1.81</v>
      </c>
    </row>
    <row r="1893" customFormat="false" ht="12.75" hidden="false" customHeight="false" outlineLevel="0" collapsed="false">
      <c r="A1893" s="3" t="n">
        <v>37069</v>
      </c>
      <c r="B1893" s="3" t="s">
        <v>1200</v>
      </c>
      <c r="C1893" s="3" t="s">
        <v>56</v>
      </c>
      <c r="D1893" s="13" t="n">
        <v>2.42</v>
      </c>
      <c r="E1893" s="13" t="n">
        <v>1.36</v>
      </c>
      <c r="F1893" s="13" t="n">
        <v>0.113</v>
      </c>
      <c r="G1893" s="13" t="n">
        <v>0.68</v>
      </c>
      <c r="H1893" s="13" t="n">
        <v>0.529</v>
      </c>
      <c r="I1893" s="13" t="n">
        <v>0.0378</v>
      </c>
      <c r="J1893" s="13" t="n">
        <v>2</v>
      </c>
      <c r="K1893" s="13" t="n">
        <v>0.529</v>
      </c>
      <c r="L1893" s="13" t="n">
        <v>5.63</v>
      </c>
      <c r="M1893" s="13" t="n">
        <v>0.831</v>
      </c>
      <c r="N1893" s="13" t="n">
        <v>1.62</v>
      </c>
      <c r="O1893" s="13" t="n">
        <v>1.1</v>
      </c>
      <c r="P1893" s="3"/>
      <c r="Q1893" s="13" t="n">
        <v>0</v>
      </c>
      <c r="R1893" s="13" t="n">
        <v>0</v>
      </c>
      <c r="S1893" s="13" t="n">
        <v>0</v>
      </c>
      <c r="T1893" s="13" t="n">
        <v>0</v>
      </c>
      <c r="U1893" s="3"/>
      <c r="V1893" s="13" t="e">
        <f aca="false">(Q1893*SUM(D1893:F1893)+R1893*SUM(G1893:I1893)+S1893*SUM(J1893:L1893)+T1893*SUM(M1893:O1893))/SUM(Q1893:T1893)</f>
        <v>#DIV/0!</v>
      </c>
      <c r="W1893" s="13" t="n">
        <v>0</v>
      </c>
      <c r="X1893" s="13" t="n">
        <v>1.81</v>
      </c>
      <c r="Y1893" s="13" t="n">
        <f aca="false">IF(W1893=0,X1893,W1893)</f>
        <v>1.81</v>
      </c>
    </row>
    <row r="1894" customFormat="false" ht="12.75" hidden="false" customHeight="false" outlineLevel="0" collapsed="false">
      <c r="A1894" s="3" t="n">
        <v>37071</v>
      </c>
      <c r="B1894" s="3" t="s">
        <v>1200</v>
      </c>
      <c r="C1894" s="3" t="s">
        <v>1225</v>
      </c>
      <c r="D1894" s="13" t="n">
        <v>2.42</v>
      </c>
      <c r="E1894" s="13" t="n">
        <v>1.36</v>
      </c>
      <c r="F1894" s="13" t="n">
        <v>0.113</v>
      </c>
      <c r="G1894" s="13" t="n">
        <v>0.68</v>
      </c>
      <c r="H1894" s="13" t="n">
        <v>0.529</v>
      </c>
      <c r="I1894" s="13" t="n">
        <v>0.0378</v>
      </c>
      <c r="J1894" s="13" t="n">
        <v>2</v>
      </c>
      <c r="K1894" s="13" t="n">
        <v>0.529</v>
      </c>
      <c r="L1894" s="13" t="n">
        <v>5.63</v>
      </c>
      <c r="M1894" s="13" t="n">
        <v>0.831</v>
      </c>
      <c r="N1894" s="13" t="n">
        <v>1.62</v>
      </c>
      <c r="O1894" s="13" t="n">
        <v>1.1</v>
      </c>
      <c r="P1894" s="3"/>
      <c r="Q1894" s="13" t="n">
        <v>14.4</v>
      </c>
      <c r="R1894" s="13" t="n">
        <v>1260</v>
      </c>
      <c r="S1894" s="13" t="n">
        <v>16.1</v>
      </c>
      <c r="T1894" s="13" t="n">
        <v>317</v>
      </c>
      <c r="U1894" s="3"/>
      <c r="V1894" s="13" t="n">
        <f aca="false">(Q1894*SUM(D1894:F1894)+R1894*SUM(G1894:I1894)+S1894*SUM(J1894:L1894)+T1894*SUM(M1894:O1894))/SUM(Q1894:T1894)</f>
        <v>1.79412385692068</v>
      </c>
      <c r="W1894" s="13" t="n">
        <v>1.79412385692068</v>
      </c>
      <c r="X1894" s="13" t="n">
        <v>1.81</v>
      </c>
      <c r="Y1894" s="13" t="n">
        <f aca="false">IF(W1894=0,X1894,W1894)</f>
        <v>1.79412385692068</v>
      </c>
    </row>
    <row r="1895" customFormat="false" ht="12.75" hidden="false" customHeight="false" outlineLevel="0" collapsed="false">
      <c r="A1895" s="3" t="n">
        <v>37073</v>
      </c>
      <c r="B1895" s="3" t="s">
        <v>1200</v>
      </c>
      <c r="C1895" s="3" t="s">
        <v>1226</v>
      </c>
      <c r="D1895" s="13" t="n">
        <v>2.42</v>
      </c>
      <c r="E1895" s="13" t="n">
        <v>1.36</v>
      </c>
      <c r="F1895" s="13" t="n">
        <v>0.113</v>
      </c>
      <c r="G1895" s="13" t="n">
        <v>0.68</v>
      </c>
      <c r="H1895" s="13" t="n">
        <v>0.529</v>
      </c>
      <c r="I1895" s="13" t="n">
        <v>0.0378</v>
      </c>
      <c r="J1895" s="13" t="n">
        <v>2</v>
      </c>
      <c r="K1895" s="13" t="n">
        <v>0.529</v>
      </c>
      <c r="L1895" s="13" t="n">
        <v>5.63</v>
      </c>
      <c r="M1895" s="13" t="n">
        <v>0.831</v>
      </c>
      <c r="N1895" s="13" t="n">
        <v>1.62</v>
      </c>
      <c r="O1895" s="13" t="n">
        <v>1.1</v>
      </c>
      <c r="P1895" s="3"/>
      <c r="Q1895" s="13" t="n">
        <v>0</v>
      </c>
      <c r="R1895" s="13" t="n">
        <v>0</v>
      </c>
      <c r="S1895" s="13" t="n">
        <v>0</v>
      </c>
      <c r="T1895" s="13" t="n">
        <v>0</v>
      </c>
      <c r="U1895" s="3"/>
      <c r="V1895" s="13" t="e">
        <f aca="false">(Q1895*SUM(D1895:F1895)+R1895*SUM(G1895:I1895)+S1895*SUM(J1895:L1895)+T1895*SUM(M1895:O1895))/SUM(Q1895:T1895)</f>
        <v>#DIV/0!</v>
      </c>
      <c r="W1895" s="13" t="n">
        <v>0</v>
      </c>
      <c r="X1895" s="13" t="n">
        <v>1.81</v>
      </c>
      <c r="Y1895" s="13" t="n">
        <f aca="false">IF(W1895=0,X1895,W1895)</f>
        <v>1.81</v>
      </c>
    </row>
    <row r="1896" customFormat="false" ht="12.75" hidden="false" customHeight="false" outlineLevel="0" collapsed="false">
      <c r="A1896" s="3" t="n">
        <v>37075</v>
      </c>
      <c r="B1896" s="3" t="s">
        <v>1200</v>
      </c>
      <c r="C1896" s="3" t="s">
        <v>99</v>
      </c>
      <c r="D1896" s="13" t="n">
        <v>2.42</v>
      </c>
      <c r="E1896" s="13" t="n">
        <v>1.36</v>
      </c>
      <c r="F1896" s="13" t="n">
        <v>0.113</v>
      </c>
      <c r="G1896" s="13" t="n">
        <v>0.68</v>
      </c>
      <c r="H1896" s="13" t="n">
        <v>0.529</v>
      </c>
      <c r="I1896" s="13" t="n">
        <v>0.0378</v>
      </c>
      <c r="J1896" s="13" t="n">
        <v>2</v>
      </c>
      <c r="K1896" s="13" t="n">
        <v>0.529</v>
      </c>
      <c r="L1896" s="13" t="n">
        <v>5.63</v>
      </c>
      <c r="M1896" s="13" t="n">
        <v>0.831</v>
      </c>
      <c r="N1896" s="13" t="n">
        <v>1.62</v>
      </c>
      <c r="O1896" s="13" t="n">
        <v>1.1</v>
      </c>
      <c r="P1896" s="3"/>
      <c r="Q1896" s="13" t="n">
        <v>0</v>
      </c>
      <c r="R1896" s="13" t="n">
        <v>0</v>
      </c>
      <c r="S1896" s="13" t="n">
        <v>0</v>
      </c>
      <c r="T1896" s="13" t="n">
        <v>0</v>
      </c>
      <c r="U1896" s="3"/>
      <c r="V1896" s="13" t="e">
        <f aca="false">(Q1896*SUM(D1896:F1896)+R1896*SUM(G1896:I1896)+S1896*SUM(J1896:L1896)+T1896*SUM(M1896:O1896))/SUM(Q1896:T1896)</f>
        <v>#DIV/0!</v>
      </c>
      <c r="W1896" s="13" t="n">
        <v>0</v>
      </c>
      <c r="X1896" s="13" t="n">
        <v>1.81</v>
      </c>
      <c r="Y1896" s="13" t="n">
        <f aca="false">IF(W1896=0,X1896,W1896)</f>
        <v>1.81</v>
      </c>
    </row>
    <row r="1897" customFormat="false" ht="12.75" hidden="false" customHeight="false" outlineLevel="0" collapsed="false">
      <c r="A1897" s="3" t="n">
        <v>37077</v>
      </c>
      <c r="B1897" s="3" t="s">
        <v>1200</v>
      </c>
      <c r="C1897" s="3" t="s">
        <v>1227</v>
      </c>
      <c r="D1897" s="13" t="n">
        <v>2.42</v>
      </c>
      <c r="E1897" s="13" t="n">
        <v>1.36</v>
      </c>
      <c r="F1897" s="13" t="n">
        <v>0.113</v>
      </c>
      <c r="G1897" s="13" t="n">
        <v>0.68</v>
      </c>
      <c r="H1897" s="13" t="n">
        <v>0.529</v>
      </c>
      <c r="I1897" s="13" t="n">
        <v>0.0378</v>
      </c>
      <c r="J1897" s="13" t="n">
        <v>2</v>
      </c>
      <c r="K1897" s="13" t="n">
        <v>0.529</v>
      </c>
      <c r="L1897" s="13" t="n">
        <v>5.63</v>
      </c>
      <c r="M1897" s="13" t="n">
        <v>0.831</v>
      </c>
      <c r="N1897" s="13" t="n">
        <v>1.62</v>
      </c>
      <c r="O1897" s="13" t="n">
        <v>1.1</v>
      </c>
      <c r="P1897" s="3"/>
      <c r="Q1897" s="13" t="n">
        <v>6.16</v>
      </c>
      <c r="R1897" s="13" t="n">
        <v>540</v>
      </c>
      <c r="S1897" s="13" t="n">
        <v>6.72</v>
      </c>
      <c r="T1897" s="13" t="n">
        <v>136</v>
      </c>
      <c r="U1897" s="3"/>
      <c r="V1897" s="13" t="n">
        <f aca="false">(Q1897*SUM(D1897:F1897)+R1897*SUM(G1897:I1897)+S1897*SUM(J1897:L1897)+T1897*SUM(M1897:O1897))/SUM(Q1897:T1897)</f>
        <v>1.79279026826153</v>
      </c>
      <c r="W1897" s="13" t="n">
        <v>1.79279026826153</v>
      </c>
      <c r="X1897" s="13" t="n">
        <v>1.81</v>
      </c>
      <c r="Y1897" s="13" t="n">
        <f aca="false">IF(W1897=0,X1897,W1897)</f>
        <v>1.79279026826153</v>
      </c>
    </row>
    <row r="1898" customFormat="false" ht="12.75" hidden="false" customHeight="false" outlineLevel="0" collapsed="false">
      <c r="A1898" s="3" t="n">
        <v>37079</v>
      </c>
      <c r="B1898" s="3" t="s">
        <v>1200</v>
      </c>
      <c r="C1898" s="3" t="s">
        <v>58</v>
      </c>
      <c r="D1898" s="13" t="n">
        <v>2.42</v>
      </c>
      <c r="E1898" s="13" t="n">
        <v>1.36</v>
      </c>
      <c r="F1898" s="13" t="n">
        <v>0.113</v>
      </c>
      <c r="G1898" s="13" t="n">
        <v>0.68</v>
      </c>
      <c r="H1898" s="13" t="n">
        <v>0.529</v>
      </c>
      <c r="I1898" s="13" t="n">
        <v>0.0378</v>
      </c>
      <c r="J1898" s="13" t="n">
        <v>2</v>
      </c>
      <c r="K1898" s="13" t="n">
        <v>0.529</v>
      </c>
      <c r="L1898" s="13" t="n">
        <v>5.63</v>
      </c>
      <c r="M1898" s="13" t="n">
        <v>0.831</v>
      </c>
      <c r="N1898" s="13" t="n">
        <v>1.62</v>
      </c>
      <c r="O1898" s="13" t="n">
        <v>1.1</v>
      </c>
      <c r="P1898" s="3"/>
      <c r="Q1898" s="13" t="n">
        <v>0</v>
      </c>
      <c r="R1898" s="13" t="n">
        <v>0</v>
      </c>
      <c r="S1898" s="13" t="n">
        <v>0</v>
      </c>
      <c r="T1898" s="13" t="n">
        <v>0</v>
      </c>
      <c r="U1898" s="3"/>
      <c r="V1898" s="13" t="e">
        <f aca="false">(Q1898*SUM(D1898:F1898)+R1898*SUM(G1898:I1898)+S1898*SUM(J1898:L1898)+T1898*SUM(M1898:O1898))/SUM(Q1898:T1898)</f>
        <v>#DIV/0!</v>
      </c>
      <c r="W1898" s="13" t="n">
        <v>0</v>
      </c>
      <c r="X1898" s="13" t="n">
        <v>1.81</v>
      </c>
      <c r="Y1898" s="13" t="n">
        <f aca="false">IF(W1898=0,X1898,W1898)</f>
        <v>1.81</v>
      </c>
    </row>
    <row r="1899" customFormat="false" ht="12.75" hidden="false" customHeight="false" outlineLevel="0" collapsed="false">
      <c r="A1899" s="3" t="n">
        <v>37081</v>
      </c>
      <c r="B1899" s="3" t="s">
        <v>1200</v>
      </c>
      <c r="C1899" s="3" t="s">
        <v>1228</v>
      </c>
      <c r="D1899" s="13" t="n">
        <v>2.42</v>
      </c>
      <c r="E1899" s="13" t="n">
        <v>1.36</v>
      </c>
      <c r="F1899" s="13" t="n">
        <v>0.113</v>
      </c>
      <c r="G1899" s="13" t="n">
        <v>0.68</v>
      </c>
      <c r="H1899" s="13" t="n">
        <v>0.529</v>
      </c>
      <c r="I1899" s="13" t="n">
        <v>0.0378</v>
      </c>
      <c r="J1899" s="13" t="n">
        <v>2</v>
      </c>
      <c r="K1899" s="13" t="n">
        <v>0.529</v>
      </c>
      <c r="L1899" s="13" t="n">
        <v>5.63</v>
      </c>
      <c r="M1899" s="13" t="n">
        <v>0.831</v>
      </c>
      <c r="N1899" s="13" t="n">
        <v>1.62</v>
      </c>
      <c r="O1899" s="13" t="n">
        <v>1.1</v>
      </c>
      <c r="P1899" s="3"/>
      <c r="Q1899" s="13" t="n">
        <v>21.4</v>
      </c>
      <c r="R1899" s="13" t="n">
        <v>1850</v>
      </c>
      <c r="S1899" s="13" t="n">
        <v>23.3</v>
      </c>
      <c r="T1899" s="13" t="n">
        <v>466</v>
      </c>
      <c r="U1899" s="3"/>
      <c r="V1899" s="13" t="n">
        <f aca="false">(Q1899*SUM(D1899:F1899)+R1899*SUM(G1899:I1899)+S1899*SUM(J1899:L1899)+T1899*SUM(M1899:O1899))/SUM(Q1899:T1899)</f>
        <v>1.79385813529885</v>
      </c>
      <c r="W1899" s="13" t="n">
        <v>1.79385813529885</v>
      </c>
      <c r="X1899" s="13" t="n">
        <v>1.81</v>
      </c>
      <c r="Y1899" s="13" t="n">
        <f aca="false">IF(W1899=0,X1899,W1899)</f>
        <v>1.79385813529885</v>
      </c>
    </row>
    <row r="1900" customFormat="false" ht="12.75" hidden="false" customHeight="false" outlineLevel="0" collapsed="false">
      <c r="A1900" s="3" t="n">
        <v>37083</v>
      </c>
      <c r="B1900" s="3" t="s">
        <v>1200</v>
      </c>
      <c r="C1900" s="3" t="s">
        <v>1229</v>
      </c>
      <c r="D1900" s="13" t="n">
        <v>2.42</v>
      </c>
      <c r="E1900" s="13" t="n">
        <v>1.36</v>
      </c>
      <c r="F1900" s="13" t="n">
        <v>0.113</v>
      </c>
      <c r="G1900" s="13" t="n">
        <v>0.68</v>
      </c>
      <c r="H1900" s="13" t="n">
        <v>0.529</v>
      </c>
      <c r="I1900" s="13" t="n">
        <v>0.0378</v>
      </c>
      <c r="J1900" s="13" t="n">
        <v>2</v>
      </c>
      <c r="K1900" s="13" t="n">
        <v>0.529</v>
      </c>
      <c r="L1900" s="13" t="n">
        <v>5.63</v>
      </c>
      <c r="M1900" s="13" t="n">
        <v>0.831</v>
      </c>
      <c r="N1900" s="13" t="n">
        <v>1.62</v>
      </c>
      <c r="O1900" s="13" t="n">
        <v>1.1</v>
      </c>
      <c r="P1900" s="3"/>
      <c r="Q1900" s="13" t="n">
        <v>0</v>
      </c>
      <c r="R1900" s="13" t="n">
        <v>0</v>
      </c>
      <c r="S1900" s="13" t="n">
        <v>0</v>
      </c>
      <c r="T1900" s="13" t="n">
        <v>0</v>
      </c>
      <c r="U1900" s="3"/>
      <c r="V1900" s="13" t="e">
        <f aca="false">(Q1900*SUM(D1900:F1900)+R1900*SUM(G1900:I1900)+S1900*SUM(J1900:L1900)+T1900*SUM(M1900:O1900))/SUM(Q1900:T1900)</f>
        <v>#DIV/0!</v>
      </c>
      <c r="W1900" s="13" t="n">
        <v>0</v>
      </c>
      <c r="X1900" s="13" t="n">
        <v>1.81</v>
      </c>
      <c r="Y1900" s="13" t="n">
        <f aca="false">IF(W1900=0,X1900,W1900)</f>
        <v>1.81</v>
      </c>
    </row>
    <row r="1901" customFormat="false" ht="12.75" hidden="false" customHeight="false" outlineLevel="0" collapsed="false">
      <c r="A1901" s="3" t="n">
        <v>37085</v>
      </c>
      <c r="B1901" s="3" t="s">
        <v>1200</v>
      </c>
      <c r="C1901" s="3" t="s">
        <v>1230</v>
      </c>
      <c r="D1901" s="13" t="n">
        <v>2.42</v>
      </c>
      <c r="E1901" s="13" t="n">
        <v>1.36</v>
      </c>
      <c r="F1901" s="13" t="n">
        <v>0.113</v>
      </c>
      <c r="G1901" s="13" t="n">
        <v>0.68</v>
      </c>
      <c r="H1901" s="13" t="n">
        <v>0.529</v>
      </c>
      <c r="I1901" s="13" t="n">
        <v>0.0378</v>
      </c>
      <c r="J1901" s="13" t="n">
        <v>2</v>
      </c>
      <c r="K1901" s="13" t="n">
        <v>0.529</v>
      </c>
      <c r="L1901" s="13" t="n">
        <v>5.63</v>
      </c>
      <c r="M1901" s="13" t="n">
        <v>0.831</v>
      </c>
      <c r="N1901" s="13" t="n">
        <v>1.62</v>
      </c>
      <c r="O1901" s="13" t="n">
        <v>1.1</v>
      </c>
      <c r="P1901" s="3"/>
      <c r="Q1901" s="13" t="n">
        <v>0</v>
      </c>
      <c r="R1901" s="13" t="n">
        <v>0</v>
      </c>
      <c r="S1901" s="13" t="n">
        <v>0</v>
      </c>
      <c r="T1901" s="13" t="n">
        <v>0</v>
      </c>
      <c r="U1901" s="3"/>
      <c r="V1901" s="13" t="e">
        <f aca="false">(Q1901*SUM(D1901:F1901)+R1901*SUM(G1901:I1901)+S1901*SUM(J1901:L1901)+T1901*SUM(M1901:O1901))/SUM(Q1901:T1901)</f>
        <v>#DIV/0!</v>
      </c>
      <c r="W1901" s="13" t="n">
        <v>0</v>
      </c>
      <c r="X1901" s="13" t="n">
        <v>1.81</v>
      </c>
      <c r="Y1901" s="13" t="n">
        <f aca="false">IF(W1901=0,X1901,W1901)</f>
        <v>1.81</v>
      </c>
    </row>
    <row r="1902" customFormat="false" ht="12.75" hidden="false" customHeight="false" outlineLevel="0" collapsed="false">
      <c r="A1902" s="3" t="n">
        <v>37087</v>
      </c>
      <c r="B1902" s="3" t="s">
        <v>1200</v>
      </c>
      <c r="C1902" s="3" t="s">
        <v>1231</v>
      </c>
      <c r="D1902" s="13" t="n">
        <v>2.42</v>
      </c>
      <c r="E1902" s="13" t="n">
        <v>1.36</v>
      </c>
      <c r="F1902" s="13" t="n">
        <v>0.113</v>
      </c>
      <c r="G1902" s="13" t="n">
        <v>0.68</v>
      </c>
      <c r="H1902" s="13" t="n">
        <v>0.529</v>
      </c>
      <c r="I1902" s="13" t="n">
        <v>0.0378</v>
      </c>
      <c r="J1902" s="13" t="n">
        <v>2</v>
      </c>
      <c r="K1902" s="13" t="n">
        <v>0.529</v>
      </c>
      <c r="L1902" s="13" t="n">
        <v>5.63</v>
      </c>
      <c r="M1902" s="13" t="n">
        <v>0.831</v>
      </c>
      <c r="N1902" s="13" t="n">
        <v>1.62</v>
      </c>
      <c r="O1902" s="13" t="n">
        <v>1.1</v>
      </c>
      <c r="P1902" s="3"/>
      <c r="Q1902" s="13" t="n">
        <v>19</v>
      </c>
      <c r="R1902" s="13" t="n">
        <v>1600</v>
      </c>
      <c r="S1902" s="13" t="n">
        <v>19.8</v>
      </c>
      <c r="T1902" s="13" t="n">
        <v>403</v>
      </c>
      <c r="U1902" s="3"/>
      <c r="V1902" s="13" t="n">
        <f aca="false">(Q1902*SUM(D1902:F1902)+R1902*SUM(G1902:I1902)+S1902*SUM(J1902:L1902)+T1902*SUM(M1902:O1902))/SUM(Q1902:T1902)</f>
        <v>1.79324527377804</v>
      </c>
      <c r="W1902" s="13" t="n">
        <v>1.79324527377804</v>
      </c>
      <c r="X1902" s="13" t="n">
        <v>1.81</v>
      </c>
      <c r="Y1902" s="13" t="n">
        <f aca="false">IF(W1902=0,X1902,W1902)</f>
        <v>1.79324527377804</v>
      </c>
    </row>
    <row r="1903" customFormat="false" ht="12.75" hidden="false" customHeight="false" outlineLevel="0" collapsed="false">
      <c r="A1903" s="3" t="n">
        <v>37089</v>
      </c>
      <c r="B1903" s="3" t="s">
        <v>1200</v>
      </c>
      <c r="C1903" s="3" t="s">
        <v>503</v>
      </c>
      <c r="D1903" s="13" t="n">
        <v>2.42</v>
      </c>
      <c r="E1903" s="13" t="n">
        <v>1.36</v>
      </c>
      <c r="F1903" s="13" t="n">
        <v>0.113</v>
      </c>
      <c r="G1903" s="13" t="n">
        <v>0.68</v>
      </c>
      <c r="H1903" s="13" t="n">
        <v>0.529</v>
      </c>
      <c r="I1903" s="13" t="n">
        <v>0.0378</v>
      </c>
      <c r="J1903" s="13" t="n">
        <v>2</v>
      </c>
      <c r="K1903" s="13" t="n">
        <v>0.529</v>
      </c>
      <c r="L1903" s="13" t="n">
        <v>5.63</v>
      </c>
      <c r="M1903" s="13" t="n">
        <v>0.831</v>
      </c>
      <c r="N1903" s="13" t="n">
        <v>1.62</v>
      </c>
      <c r="O1903" s="13" t="n">
        <v>1.1</v>
      </c>
      <c r="P1903" s="3"/>
      <c r="Q1903" s="13" t="n">
        <v>23.8</v>
      </c>
      <c r="R1903" s="13" t="n">
        <v>2030</v>
      </c>
      <c r="S1903" s="13" t="n">
        <v>25.4</v>
      </c>
      <c r="T1903" s="13" t="n">
        <v>510</v>
      </c>
      <c r="U1903" s="3"/>
      <c r="V1903" s="13" t="n">
        <f aca="false">(Q1903*SUM(D1903:F1903)+R1903*SUM(G1903:I1903)+S1903*SUM(J1903:L1903)+T1903*SUM(M1903:O1903))/SUM(Q1903:T1903)</f>
        <v>1.79279545805654</v>
      </c>
      <c r="W1903" s="13" t="n">
        <v>1.79279545805654</v>
      </c>
      <c r="X1903" s="13" t="n">
        <v>1.81</v>
      </c>
      <c r="Y1903" s="13" t="n">
        <f aca="false">IF(W1903=0,X1903,W1903)</f>
        <v>1.79279545805654</v>
      </c>
    </row>
    <row r="1904" customFormat="false" ht="12.75" hidden="false" customHeight="false" outlineLevel="0" collapsed="false">
      <c r="A1904" s="3" t="n">
        <v>37091</v>
      </c>
      <c r="B1904" s="3" t="s">
        <v>1200</v>
      </c>
      <c r="C1904" s="3" t="s">
        <v>1232</v>
      </c>
      <c r="D1904" s="13" t="n">
        <v>2.42</v>
      </c>
      <c r="E1904" s="13" t="n">
        <v>1.36</v>
      </c>
      <c r="F1904" s="13" t="n">
        <v>0.113</v>
      </c>
      <c r="G1904" s="13" t="n">
        <v>0.68</v>
      </c>
      <c r="H1904" s="13" t="n">
        <v>0.529</v>
      </c>
      <c r="I1904" s="13" t="n">
        <v>0.0378</v>
      </c>
      <c r="J1904" s="13" t="n">
        <v>2</v>
      </c>
      <c r="K1904" s="13" t="n">
        <v>0.529</v>
      </c>
      <c r="L1904" s="13" t="n">
        <v>5.63</v>
      </c>
      <c r="M1904" s="13" t="n">
        <v>0.831</v>
      </c>
      <c r="N1904" s="13" t="n">
        <v>1.62</v>
      </c>
      <c r="O1904" s="13" t="n">
        <v>1.1</v>
      </c>
      <c r="P1904" s="3"/>
      <c r="Q1904" s="13" t="n">
        <v>0</v>
      </c>
      <c r="R1904" s="13" t="n">
        <v>0</v>
      </c>
      <c r="S1904" s="13" t="n">
        <v>0</v>
      </c>
      <c r="T1904" s="13" t="n">
        <v>0</v>
      </c>
      <c r="U1904" s="3"/>
      <c r="V1904" s="13" t="e">
        <f aca="false">(Q1904*SUM(D1904:F1904)+R1904*SUM(G1904:I1904)+S1904*SUM(J1904:L1904)+T1904*SUM(M1904:O1904))/SUM(Q1904:T1904)</f>
        <v>#DIV/0!</v>
      </c>
      <c r="W1904" s="13" t="n">
        <v>0</v>
      </c>
      <c r="X1904" s="13" t="n">
        <v>1.81</v>
      </c>
      <c r="Y1904" s="13" t="n">
        <f aca="false">IF(W1904=0,X1904,W1904)</f>
        <v>1.81</v>
      </c>
    </row>
    <row r="1905" customFormat="false" ht="12.75" hidden="false" customHeight="false" outlineLevel="0" collapsed="false">
      <c r="A1905" s="3" t="n">
        <v>37093</v>
      </c>
      <c r="B1905" s="3" t="s">
        <v>1200</v>
      </c>
      <c r="C1905" s="3" t="s">
        <v>1233</v>
      </c>
      <c r="D1905" s="13" t="n">
        <v>2.42</v>
      </c>
      <c r="E1905" s="13" t="n">
        <v>1.36</v>
      </c>
      <c r="F1905" s="13" t="n">
        <v>0.113</v>
      </c>
      <c r="G1905" s="13" t="n">
        <v>0.68</v>
      </c>
      <c r="H1905" s="13" t="n">
        <v>0.529</v>
      </c>
      <c r="I1905" s="13" t="n">
        <v>0.0378</v>
      </c>
      <c r="J1905" s="13" t="n">
        <v>2</v>
      </c>
      <c r="K1905" s="13" t="n">
        <v>0.529</v>
      </c>
      <c r="L1905" s="13" t="n">
        <v>5.63</v>
      </c>
      <c r="M1905" s="13" t="n">
        <v>0.831</v>
      </c>
      <c r="N1905" s="13" t="n">
        <v>1.62</v>
      </c>
      <c r="O1905" s="13" t="n">
        <v>1.1</v>
      </c>
      <c r="P1905" s="3"/>
      <c r="Q1905" s="13" t="n">
        <v>0</v>
      </c>
      <c r="R1905" s="13" t="n">
        <v>0</v>
      </c>
      <c r="S1905" s="13" t="n">
        <v>0</v>
      </c>
      <c r="T1905" s="13" t="n">
        <v>0</v>
      </c>
      <c r="U1905" s="3"/>
      <c r="V1905" s="13" t="e">
        <f aca="false">(Q1905*SUM(D1905:F1905)+R1905*SUM(G1905:I1905)+S1905*SUM(J1905:L1905)+T1905*SUM(M1905:O1905))/SUM(Q1905:T1905)</f>
        <v>#DIV/0!</v>
      </c>
      <c r="W1905" s="13" t="n">
        <v>0</v>
      </c>
      <c r="X1905" s="13" t="n">
        <v>1.81</v>
      </c>
      <c r="Y1905" s="13" t="n">
        <f aca="false">IF(W1905=0,X1905,W1905)</f>
        <v>1.81</v>
      </c>
    </row>
    <row r="1906" customFormat="false" ht="12.75" hidden="false" customHeight="false" outlineLevel="0" collapsed="false">
      <c r="A1906" s="3" t="n">
        <v>37095</v>
      </c>
      <c r="B1906" s="3" t="s">
        <v>1200</v>
      </c>
      <c r="C1906" s="3" t="s">
        <v>1234</v>
      </c>
      <c r="D1906" s="13" t="n">
        <v>2.42</v>
      </c>
      <c r="E1906" s="13" t="n">
        <v>1.36</v>
      </c>
      <c r="F1906" s="13" t="n">
        <v>0.113</v>
      </c>
      <c r="G1906" s="13" t="n">
        <v>0.68</v>
      </c>
      <c r="H1906" s="13" t="n">
        <v>0.529</v>
      </c>
      <c r="I1906" s="13" t="n">
        <v>0.0378</v>
      </c>
      <c r="J1906" s="13" t="n">
        <v>2</v>
      </c>
      <c r="K1906" s="13" t="n">
        <v>0.529</v>
      </c>
      <c r="L1906" s="13" t="n">
        <v>5.63</v>
      </c>
      <c r="M1906" s="13" t="n">
        <v>0.831</v>
      </c>
      <c r="N1906" s="13" t="n">
        <v>1.62</v>
      </c>
      <c r="O1906" s="13" t="n">
        <v>1.1</v>
      </c>
      <c r="P1906" s="3"/>
      <c r="Q1906" s="13" t="n">
        <v>0</v>
      </c>
      <c r="R1906" s="13" t="n">
        <v>0</v>
      </c>
      <c r="S1906" s="13" t="n">
        <v>0</v>
      </c>
      <c r="T1906" s="13" t="n">
        <v>0</v>
      </c>
      <c r="U1906" s="3"/>
      <c r="V1906" s="13" t="e">
        <f aca="false">(Q1906*SUM(D1906:F1906)+R1906*SUM(G1906:I1906)+S1906*SUM(J1906:L1906)+T1906*SUM(M1906:O1906))/SUM(Q1906:T1906)</f>
        <v>#DIV/0!</v>
      </c>
      <c r="W1906" s="13" t="n">
        <v>0</v>
      </c>
      <c r="X1906" s="13" t="n">
        <v>1.81</v>
      </c>
      <c r="Y1906" s="13" t="n">
        <f aca="false">IF(W1906=0,X1906,W1906)</f>
        <v>1.81</v>
      </c>
    </row>
    <row r="1907" customFormat="false" ht="12.75" hidden="false" customHeight="false" outlineLevel="0" collapsed="false">
      <c r="A1907" s="3" t="n">
        <v>37097</v>
      </c>
      <c r="B1907" s="3" t="s">
        <v>1200</v>
      </c>
      <c r="C1907" s="3" t="s">
        <v>1235</v>
      </c>
      <c r="D1907" s="13" t="n">
        <v>2.42</v>
      </c>
      <c r="E1907" s="13" t="n">
        <v>1.36</v>
      </c>
      <c r="F1907" s="13" t="n">
        <v>0.113</v>
      </c>
      <c r="G1907" s="13" t="n">
        <v>0.68</v>
      </c>
      <c r="H1907" s="13" t="n">
        <v>0.529</v>
      </c>
      <c r="I1907" s="13" t="n">
        <v>0.0378</v>
      </c>
      <c r="J1907" s="13" t="n">
        <v>2</v>
      </c>
      <c r="K1907" s="13" t="n">
        <v>0.529</v>
      </c>
      <c r="L1907" s="13" t="n">
        <v>5.63</v>
      </c>
      <c r="M1907" s="13" t="n">
        <v>0.831</v>
      </c>
      <c r="N1907" s="13" t="n">
        <v>1.62</v>
      </c>
      <c r="O1907" s="13" t="n">
        <v>1.1</v>
      </c>
      <c r="P1907" s="3"/>
      <c r="Q1907" s="13" t="n">
        <v>115</v>
      </c>
      <c r="R1907" s="13" t="n">
        <v>9900</v>
      </c>
      <c r="S1907" s="13" t="n">
        <v>124</v>
      </c>
      <c r="T1907" s="13" t="n">
        <v>2490</v>
      </c>
      <c r="U1907" s="3"/>
      <c r="V1907" s="13" t="n">
        <f aca="false">(Q1907*SUM(D1907:F1907)+R1907*SUM(G1907:I1907)+S1907*SUM(J1907:L1907)+T1907*SUM(M1907:O1907))/SUM(Q1907:T1907)</f>
        <v>1.79307316493784</v>
      </c>
      <c r="W1907" s="13" t="n">
        <v>1.79307316493784</v>
      </c>
      <c r="X1907" s="13" t="n">
        <v>1.81</v>
      </c>
      <c r="Y1907" s="13" t="n">
        <f aca="false">IF(W1907=0,X1907,W1907)</f>
        <v>1.79307316493784</v>
      </c>
    </row>
    <row r="1908" customFormat="false" ht="12.75" hidden="false" customHeight="false" outlineLevel="0" collapsed="false">
      <c r="A1908" s="3" t="n">
        <v>37099</v>
      </c>
      <c r="B1908" s="3" t="s">
        <v>1200</v>
      </c>
      <c r="C1908" s="3" t="s">
        <v>62</v>
      </c>
      <c r="D1908" s="13" t="n">
        <v>2.42</v>
      </c>
      <c r="E1908" s="13" t="n">
        <v>1.36</v>
      </c>
      <c r="F1908" s="13" t="n">
        <v>0.113</v>
      </c>
      <c r="G1908" s="13" t="n">
        <v>0.68</v>
      </c>
      <c r="H1908" s="13" t="n">
        <v>0.529</v>
      </c>
      <c r="I1908" s="13" t="n">
        <v>0.0378</v>
      </c>
      <c r="J1908" s="13" t="n">
        <v>2</v>
      </c>
      <c r="K1908" s="13" t="n">
        <v>0.529</v>
      </c>
      <c r="L1908" s="13" t="n">
        <v>5.63</v>
      </c>
      <c r="M1908" s="13" t="n">
        <v>0.831</v>
      </c>
      <c r="N1908" s="13" t="n">
        <v>1.62</v>
      </c>
      <c r="O1908" s="13" t="n">
        <v>1.1</v>
      </c>
      <c r="P1908" s="3"/>
      <c r="Q1908" s="13" t="n">
        <v>0</v>
      </c>
      <c r="R1908" s="13" t="n">
        <v>0</v>
      </c>
      <c r="S1908" s="13" t="n">
        <v>0</v>
      </c>
      <c r="T1908" s="13" t="n">
        <v>0</v>
      </c>
      <c r="U1908" s="3"/>
      <c r="V1908" s="13" t="e">
        <f aca="false">(Q1908*SUM(D1908:F1908)+R1908*SUM(G1908:I1908)+S1908*SUM(J1908:L1908)+T1908*SUM(M1908:O1908))/SUM(Q1908:T1908)</f>
        <v>#DIV/0!</v>
      </c>
      <c r="W1908" s="13" t="n">
        <v>0</v>
      </c>
      <c r="X1908" s="13" t="n">
        <v>1.81</v>
      </c>
      <c r="Y1908" s="13" t="n">
        <f aca="false">IF(W1908=0,X1908,W1908)</f>
        <v>1.81</v>
      </c>
    </row>
    <row r="1909" customFormat="false" ht="12.75" hidden="false" customHeight="false" outlineLevel="0" collapsed="false">
      <c r="A1909" s="3" t="n">
        <v>37101</v>
      </c>
      <c r="B1909" s="3" t="s">
        <v>1200</v>
      </c>
      <c r="C1909" s="3" t="s">
        <v>1236</v>
      </c>
      <c r="D1909" s="13" t="n">
        <v>2.42</v>
      </c>
      <c r="E1909" s="13" t="n">
        <v>1.36</v>
      </c>
      <c r="F1909" s="13" t="n">
        <v>0.113</v>
      </c>
      <c r="G1909" s="13" t="n">
        <v>0.68</v>
      </c>
      <c r="H1909" s="13" t="n">
        <v>0.529</v>
      </c>
      <c r="I1909" s="13" t="n">
        <v>0.0378</v>
      </c>
      <c r="J1909" s="13" t="n">
        <v>2</v>
      </c>
      <c r="K1909" s="13" t="n">
        <v>0.529</v>
      </c>
      <c r="L1909" s="13" t="n">
        <v>5.63</v>
      </c>
      <c r="M1909" s="13" t="n">
        <v>0.831</v>
      </c>
      <c r="N1909" s="13" t="n">
        <v>1.62</v>
      </c>
      <c r="O1909" s="13" t="n">
        <v>1.1</v>
      </c>
      <c r="P1909" s="3"/>
      <c r="Q1909" s="13" t="n">
        <v>0</v>
      </c>
      <c r="R1909" s="13" t="n">
        <v>0</v>
      </c>
      <c r="S1909" s="13" t="n">
        <v>0</v>
      </c>
      <c r="T1909" s="13" t="n">
        <v>0</v>
      </c>
      <c r="U1909" s="3"/>
      <c r="V1909" s="13" t="e">
        <f aca="false">(Q1909*SUM(D1909:F1909)+R1909*SUM(G1909:I1909)+S1909*SUM(J1909:L1909)+T1909*SUM(M1909:O1909))/SUM(Q1909:T1909)</f>
        <v>#DIV/0!</v>
      </c>
      <c r="W1909" s="13" t="n">
        <v>0</v>
      </c>
      <c r="X1909" s="13" t="n">
        <v>1.81</v>
      </c>
      <c r="Y1909" s="13" t="n">
        <f aca="false">IF(W1909=0,X1909,W1909)</f>
        <v>1.81</v>
      </c>
    </row>
    <row r="1910" customFormat="false" ht="12.75" hidden="false" customHeight="false" outlineLevel="0" collapsed="false">
      <c r="A1910" s="3" t="n">
        <v>37103</v>
      </c>
      <c r="B1910" s="3" t="s">
        <v>1200</v>
      </c>
      <c r="C1910" s="3" t="s">
        <v>403</v>
      </c>
      <c r="D1910" s="13" t="n">
        <v>2.42</v>
      </c>
      <c r="E1910" s="13" t="n">
        <v>1.36</v>
      </c>
      <c r="F1910" s="13" t="n">
        <v>0.113</v>
      </c>
      <c r="G1910" s="13" t="n">
        <v>0.68</v>
      </c>
      <c r="H1910" s="13" t="n">
        <v>0.529</v>
      </c>
      <c r="I1910" s="13" t="n">
        <v>0.0378</v>
      </c>
      <c r="J1910" s="13" t="n">
        <v>2</v>
      </c>
      <c r="K1910" s="13" t="n">
        <v>0.529</v>
      </c>
      <c r="L1910" s="13" t="n">
        <v>5.63</v>
      </c>
      <c r="M1910" s="13" t="n">
        <v>0.831</v>
      </c>
      <c r="N1910" s="13" t="n">
        <v>1.62</v>
      </c>
      <c r="O1910" s="13" t="n">
        <v>1.1</v>
      </c>
      <c r="P1910" s="3"/>
      <c r="Q1910" s="13" t="n">
        <v>0</v>
      </c>
      <c r="R1910" s="13" t="n">
        <v>0</v>
      </c>
      <c r="S1910" s="13" t="n">
        <v>0</v>
      </c>
      <c r="T1910" s="13" t="n">
        <v>0</v>
      </c>
      <c r="U1910" s="3"/>
      <c r="V1910" s="13" t="e">
        <f aca="false">(Q1910*SUM(D1910:F1910)+R1910*SUM(G1910:I1910)+S1910*SUM(J1910:L1910)+T1910*SUM(M1910:O1910))/SUM(Q1910:T1910)</f>
        <v>#DIV/0!</v>
      </c>
      <c r="W1910" s="13" t="n">
        <v>0</v>
      </c>
      <c r="X1910" s="13" t="n">
        <v>1.81</v>
      </c>
      <c r="Y1910" s="13" t="n">
        <f aca="false">IF(W1910=0,X1910,W1910)</f>
        <v>1.81</v>
      </c>
    </row>
    <row r="1911" customFormat="false" ht="12.75" hidden="false" customHeight="false" outlineLevel="0" collapsed="false">
      <c r="A1911" s="3" t="n">
        <v>37105</v>
      </c>
      <c r="B1911" s="3" t="s">
        <v>1200</v>
      </c>
      <c r="C1911" s="3" t="s">
        <v>67</v>
      </c>
      <c r="D1911" s="13" t="n">
        <v>2.42</v>
      </c>
      <c r="E1911" s="13" t="n">
        <v>1.36</v>
      </c>
      <c r="F1911" s="13" t="n">
        <v>0.113</v>
      </c>
      <c r="G1911" s="13" t="n">
        <v>0.68</v>
      </c>
      <c r="H1911" s="13" t="n">
        <v>0.529</v>
      </c>
      <c r="I1911" s="13" t="n">
        <v>0.0378</v>
      </c>
      <c r="J1911" s="13" t="n">
        <v>2</v>
      </c>
      <c r="K1911" s="13" t="n">
        <v>0.529</v>
      </c>
      <c r="L1911" s="13" t="n">
        <v>5.63</v>
      </c>
      <c r="M1911" s="13" t="n">
        <v>0.831</v>
      </c>
      <c r="N1911" s="13" t="n">
        <v>1.62</v>
      </c>
      <c r="O1911" s="13" t="n">
        <v>1.1</v>
      </c>
      <c r="P1911" s="3"/>
      <c r="Q1911" s="13" t="n">
        <v>0</v>
      </c>
      <c r="R1911" s="13" t="n">
        <v>0</v>
      </c>
      <c r="S1911" s="13" t="n">
        <v>0</v>
      </c>
      <c r="T1911" s="13" t="n">
        <v>0</v>
      </c>
      <c r="U1911" s="3"/>
      <c r="V1911" s="13" t="e">
        <f aca="false">(Q1911*SUM(D1911:F1911)+R1911*SUM(G1911:I1911)+S1911*SUM(J1911:L1911)+T1911*SUM(M1911:O1911))/SUM(Q1911:T1911)</f>
        <v>#DIV/0!</v>
      </c>
      <c r="W1911" s="13" t="n">
        <v>0</v>
      </c>
      <c r="X1911" s="13" t="n">
        <v>1.81</v>
      </c>
      <c r="Y1911" s="13" t="n">
        <f aca="false">IF(W1911=0,X1911,W1911)</f>
        <v>1.81</v>
      </c>
    </row>
    <row r="1912" customFormat="false" ht="12.75" hidden="false" customHeight="false" outlineLevel="0" collapsed="false">
      <c r="A1912" s="3" t="n">
        <v>37107</v>
      </c>
      <c r="B1912" s="3" t="s">
        <v>1200</v>
      </c>
      <c r="C1912" s="3" t="s">
        <v>1237</v>
      </c>
      <c r="D1912" s="13" t="n">
        <v>2.42</v>
      </c>
      <c r="E1912" s="13" t="n">
        <v>1.36</v>
      </c>
      <c r="F1912" s="13" t="n">
        <v>0.113</v>
      </c>
      <c r="G1912" s="13" t="n">
        <v>0.68</v>
      </c>
      <c r="H1912" s="13" t="n">
        <v>0.529</v>
      </c>
      <c r="I1912" s="13" t="n">
        <v>0.0378</v>
      </c>
      <c r="J1912" s="13" t="n">
        <v>2</v>
      </c>
      <c r="K1912" s="13" t="n">
        <v>0.529</v>
      </c>
      <c r="L1912" s="13" t="n">
        <v>5.63</v>
      </c>
      <c r="M1912" s="13" t="n">
        <v>0.831</v>
      </c>
      <c r="N1912" s="13" t="n">
        <v>1.62</v>
      </c>
      <c r="O1912" s="13" t="n">
        <v>1.1</v>
      </c>
      <c r="P1912" s="3"/>
      <c r="Q1912" s="13" t="n">
        <v>0</v>
      </c>
      <c r="R1912" s="13" t="n">
        <v>0</v>
      </c>
      <c r="S1912" s="13" t="n">
        <v>0</v>
      </c>
      <c r="T1912" s="13" t="n">
        <v>0</v>
      </c>
      <c r="U1912" s="3"/>
      <c r="V1912" s="13" t="e">
        <f aca="false">(Q1912*SUM(D1912:F1912)+R1912*SUM(G1912:I1912)+S1912*SUM(J1912:L1912)+T1912*SUM(M1912:O1912))/SUM(Q1912:T1912)</f>
        <v>#DIV/0!</v>
      </c>
      <c r="W1912" s="13" t="n">
        <v>0</v>
      </c>
      <c r="X1912" s="13" t="n">
        <v>1.81</v>
      </c>
      <c r="Y1912" s="13" t="n">
        <f aca="false">IF(W1912=0,X1912,W1912)</f>
        <v>1.81</v>
      </c>
    </row>
    <row r="1913" customFormat="false" ht="12.75" hidden="false" customHeight="false" outlineLevel="0" collapsed="false">
      <c r="A1913" s="3" t="n">
        <v>37109</v>
      </c>
      <c r="B1913" s="3" t="s">
        <v>1200</v>
      </c>
      <c r="C1913" s="3" t="s">
        <v>139</v>
      </c>
      <c r="D1913" s="13" t="n">
        <v>2.42</v>
      </c>
      <c r="E1913" s="13" t="n">
        <v>1.36</v>
      </c>
      <c r="F1913" s="13" t="n">
        <v>0.113</v>
      </c>
      <c r="G1913" s="13" t="n">
        <v>0.68</v>
      </c>
      <c r="H1913" s="13" t="n">
        <v>0.529</v>
      </c>
      <c r="I1913" s="13" t="n">
        <v>0.0378</v>
      </c>
      <c r="J1913" s="13" t="n">
        <v>2</v>
      </c>
      <c r="K1913" s="13" t="n">
        <v>0.529</v>
      </c>
      <c r="L1913" s="13" t="n">
        <v>5.63</v>
      </c>
      <c r="M1913" s="13" t="n">
        <v>0.831</v>
      </c>
      <c r="N1913" s="13" t="n">
        <v>1.62</v>
      </c>
      <c r="O1913" s="13" t="n">
        <v>1.1</v>
      </c>
      <c r="P1913" s="3"/>
      <c r="Q1913" s="13" t="n">
        <v>20.5</v>
      </c>
      <c r="R1913" s="13" t="n">
        <v>1790</v>
      </c>
      <c r="S1913" s="13" t="n">
        <v>22.6</v>
      </c>
      <c r="T1913" s="13" t="n">
        <v>451</v>
      </c>
      <c r="U1913" s="3"/>
      <c r="V1913" s="13" t="n">
        <f aca="false">(Q1913*SUM(D1913:F1913)+R1913*SUM(G1913:I1913)+S1913*SUM(J1913:L1913)+T1913*SUM(M1913:O1913))/SUM(Q1913:T1913)</f>
        <v>1.79391134363644</v>
      </c>
      <c r="W1913" s="13" t="n">
        <v>1.79391134363644</v>
      </c>
      <c r="X1913" s="13" t="n">
        <v>1.81</v>
      </c>
      <c r="Y1913" s="13" t="n">
        <f aca="false">IF(W1913=0,X1913,W1913)</f>
        <v>1.79391134363644</v>
      </c>
    </row>
    <row r="1914" customFormat="false" ht="12.75" hidden="false" customHeight="false" outlineLevel="0" collapsed="false">
      <c r="A1914" s="3" t="n">
        <v>37111</v>
      </c>
      <c r="B1914" s="3" t="s">
        <v>1200</v>
      </c>
      <c r="C1914" s="3" t="s">
        <v>1238</v>
      </c>
      <c r="D1914" s="13" t="n">
        <v>2.42</v>
      </c>
      <c r="E1914" s="13" t="n">
        <v>1.36</v>
      </c>
      <c r="F1914" s="13" t="n">
        <v>0.113</v>
      </c>
      <c r="G1914" s="13" t="n">
        <v>0.68</v>
      </c>
      <c r="H1914" s="13" t="n">
        <v>0.529</v>
      </c>
      <c r="I1914" s="13" t="n">
        <v>0.0378</v>
      </c>
      <c r="J1914" s="13" t="n">
        <v>2</v>
      </c>
      <c r="K1914" s="13" t="n">
        <v>0.529</v>
      </c>
      <c r="L1914" s="13" t="n">
        <v>5.63</v>
      </c>
      <c r="M1914" s="13" t="n">
        <v>0.831</v>
      </c>
      <c r="N1914" s="13" t="n">
        <v>1.62</v>
      </c>
      <c r="O1914" s="13" t="n">
        <v>1.1</v>
      </c>
      <c r="P1914" s="3"/>
      <c r="Q1914" s="13" t="n">
        <v>0</v>
      </c>
      <c r="R1914" s="13" t="n">
        <v>0</v>
      </c>
      <c r="S1914" s="13" t="n">
        <v>0</v>
      </c>
      <c r="T1914" s="13" t="n">
        <v>0</v>
      </c>
      <c r="U1914" s="3"/>
      <c r="V1914" s="13" t="e">
        <f aca="false">(Q1914*SUM(D1914:F1914)+R1914*SUM(G1914:I1914)+S1914*SUM(J1914:L1914)+T1914*SUM(M1914:O1914))/SUM(Q1914:T1914)</f>
        <v>#DIV/0!</v>
      </c>
      <c r="W1914" s="13" t="n">
        <v>0</v>
      </c>
      <c r="X1914" s="13" t="n">
        <v>1.81</v>
      </c>
      <c r="Y1914" s="13" t="n">
        <f aca="false">IF(W1914=0,X1914,W1914)</f>
        <v>1.81</v>
      </c>
    </row>
    <row r="1915" customFormat="false" ht="12.75" hidden="false" customHeight="false" outlineLevel="0" collapsed="false">
      <c r="A1915" s="3" t="n">
        <v>37113</v>
      </c>
      <c r="B1915" s="3" t="s">
        <v>1200</v>
      </c>
      <c r="C1915" s="3" t="s">
        <v>70</v>
      </c>
      <c r="D1915" s="13" t="n">
        <v>2.42</v>
      </c>
      <c r="E1915" s="13" t="n">
        <v>1.36</v>
      </c>
      <c r="F1915" s="13" t="n">
        <v>0.113</v>
      </c>
      <c r="G1915" s="13" t="n">
        <v>0.68</v>
      </c>
      <c r="H1915" s="13" t="n">
        <v>0.529</v>
      </c>
      <c r="I1915" s="13" t="n">
        <v>0.0378</v>
      </c>
      <c r="J1915" s="13" t="n">
        <v>2</v>
      </c>
      <c r="K1915" s="13" t="n">
        <v>0.529</v>
      </c>
      <c r="L1915" s="13" t="n">
        <v>5.63</v>
      </c>
      <c r="M1915" s="13" t="n">
        <v>0.831</v>
      </c>
      <c r="N1915" s="13" t="n">
        <v>1.62</v>
      </c>
      <c r="O1915" s="13" t="n">
        <v>1.1</v>
      </c>
      <c r="P1915" s="3"/>
      <c r="Q1915" s="13" t="n">
        <v>0</v>
      </c>
      <c r="R1915" s="13" t="n">
        <v>0</v>
      </c>
      <c r="S1915" s="13" t="n">
        <v>0</v>
      </c>
      <c r="T1915" s="13" t="n">
        <v>0</v>
      </c>
      <c r="U1915" s="3"/>
      <c r="V1915" s="13" t="e">
        <f aca="false">(Q1915*SUM(D1915:F1915)+R1915*SUM(G1915:I1915)+S1915*SUM(J1915:L1915)+T1915*SUM(M1915:O1915))/SUM(Q1915:T1915)</f>
        <v>#DIV/0!</v>
      </c>
      <c r="W1915" s="13" t="n">
        <v>0</v>
      </c>
      <c r="X1915" s="13" t="n">
        <v>1.81</v>
      </c>
      <c r="Y1915" s="13" t="n">
        <f aca="false">IF(W1915=0,X1915,W1915)</f>
        <v>1.81</v>
      </c>
    </row>
    <row r="1916" customFormat="false" ht="12.75" hidden="false" customHeight="false" outlineLevel="0" collapsed="false">
      <c r="A1916" s="3" t="n">
        <v>37115</v>
      </c>
      <c r="B1916" s="3" t="s">
        <v>1200</v>
      </c>
      <c r="C1916" s="3" t="s">
        <v>71</v>
      </c>
      <c r="D1916" s="13" t="n">
        <v>2.42</v>
      </c>
      <c r="E1916" s="13" t="n">
        <v>1.36</v>
      </c>
      <c r="F1916" s="13" t="n">
        <v>0.113</v>
      </c>
      <c r="G1916" s="13" t="n">
        <v>0.68</v>
      </c>
      <c r="H1916" s="13" t="n">
        <v>0.529</v>
      </c>
      <c r="I1916" s="13" t="n">
        <v>0.0378</v>
      </c>
      <c r="J1916" s="13" t="n">
        <v>2</v>
      </c>
      <c r="K1916" s="13" t="n">
        <v>0.529</v>
      </c>
      <c r="L1916" s="13" t="n">
        <v>5.63</v>
      </c>
      <c r="M1916" s="13" t="n">
        <v>0.831</v>
      </c>
      <c r="N1916" s="13" t="n">
        <v>1.62</v>
      </c>
      <c r="O1916" s="13" t="n">
        <v>1.1</v>
      </c>
      <c r="P1916" s="3"/>
      <c r="Q1916" s="13" t="n">
        <v>0</v>
      </c>
      <c r="R1916" s="13" t="n">
        <v>0</v>
      </c>
      <c r="S1916" s="13" t="n">
        <v>0</v>
      </c>
      <c r="T1916" s="13" t="n">
        <v>0</v>
      </c>
      <c r="U1916" s="3"/>
      <c r="V1916" s="13" t="e">
        <f aca="false">(Q1916*SUM(D1916:F1916)+R1916*SUM(G1916:I1916)+S1916*SUM(J1916:L1916)+T1916*SUM(M1916:O1916))/SUM(Q1916:T1916)</f>
        <v>#DIV/0!</v>
      </c>
      <c r="W1916" s="13" t="n">
        <v>0</v>
      </c>
      <c r="X1916" s="13" t="n">
        <v>1.81</v>
      </c>
      <c r="Y1916" s="13" t="n">
        <f aca="false">IF(W1916=0,X1916,W1916)</f>
        <v>1.81</v>
      </c>
    </row>
    <row r="1917" customFormat="false" ht="12.75" hidden="false" customHeight="false" outlineLevel="0" collapsed="false">
      <c r="A1917" s="3" t="n">
        <v>37117</v>
      </c>
      <c r="B1917" s="3" t="s">
        <v>1200</v>
      </c>
      <c r="C1917" s="3" t="s">
        <v>323</v>
      </c>
      <c r="D1917" s="13" t="n">
        <v>2.42</v>
      </c>
      <c r="E1917" s="13" t="n">
        <v>1.36</v>
      </c>
      <c r="F1917" s="13" t="n">
        <v>0.113</v>
      </c>
      <c r="G1917" s="13" t="n">
        <v>0.68</v>
      </c>
      <c r="H1917" s="13" t="n">
        <v>0.529</v>
      </c>
      <c r="I1917" s="13" t="n">
        <v>0.0378</v>
      </c>
      <c r="J1917" s="13" t="n">
        <v>2</v>
      </c>
      <c r="K1917" s="13" t="n">
        <v>0.529</v>
      </c>
      <c r="L1917" s="13" t="n">
        <v>5.63</v>
      </c>
      <c r="M1917" s="13" t="n">
        <v>0.831</v>
      </c>
      <c r="N1917" s="13" t="n">
        <v>1.62</v>
      </c>
      <c r="O1917" s="13" t="n">
        <v>1.1</v>
      </c>
      <c r="P1917" s="3"/>
      <c r="Q1917" s="13" t="n">
        <v>0</v>
      </c>
      <c r="R1917" s="13" t="n">
        <v>0</v>
      </c>
      <c r="S1917" s="13" t="n">
        <v>0</v>
      </c>
      <c r="T1917" s="13" t="n">
        <v>0</v>
      </c>
      <c r="U1917" s="3"/>
      <c r="V1917" s="13" t="e">
        <f aca="false">(Q1917*SUM(D1917:F1917)+R1917*SUM(G1917:I1917)+S1917*SUM(J1917:L1917)+T1917*SUM(M1917:O1917))/SUM(Q1917:T1917)</f>
        <v>#DIV/0!</v>
      </c>
      <c r="W1917" s="13" t="n">
        <v>0</v>
      </c>
      <c r="X1917" s="13" t="n">
        <v>1.81</v>
      </c>
      <c r="Y1917" s="13" t="n">
        <f aca="false">IF(W1917=0,X1917,W1917)</f>
        <v>1.81</v>
      </c>
    </row>
    <row r="1918" customFormat="false" ht="12.75" hidden="false" customHeight="false" outlineLevel="0" collapsed="false">
      <c r="A1918" s="3" t="n">
        <v>37119</v>
      </c>
      <c r="B1918" s="3" t="s">
        <v>1200</v>
      </c>
      <c r="C1918" s="3" t="s">
        <v>1239</v>
      </c>
      <c r="D1918" s="13" t="n">
        <v>2.42</v>
      </c>
      <c r="E1918" s="13" t="n">
        <v>1.36</v>
      </c>
      <c r="F1918" s="13" t="n">
        <v>0.113</v>
      </c>
      <c r="G1918" s="13" t="n">
        <v>0.68</v>
      </c>
      <c r="H1918" s="13" t="n">
        <v>0.529</v>
      </c>
      <c r="I1918" s="13" t="n">
        <v>0.0378</v>
      </c>
      <c r="J1918" s="13" t="n">
        <v>2</v>
      </c>
      <c r="K1918" s="13" t="n">
        <v>0.529</v>
      </c>
      <c r="L1918" s="13" t="n">
        <v>5.63</v>
      </c>
      <c r="M1918" s="13" t="n">
        <v>0.831</v>
      </c>
      <c r="N1918" s="13" t="n">
        <v>1.62</v>
      </c>
      <c r="O1918" s="13" t="n">
        <v>1.1</v>
      </c>
      <c r="P1918" s="3"/>
      <c r="Q1918" s="13" t="n">
        <v>3.64</v>
      </c>
      <c r="R1918" s="13" t="n">
        <v>307</v>
      </c>
      <c r="S1918" s="13" t="n">
        <v>3.77</v>
      </c>
      <c r="T1918" s="13" t="n">
        <v>77.2</v>
      </c>
      <c r="U1918" s="3"/>
      <c r="V1918" s="13" t="n">
        <f aca="false">(Q1918*SUM(D1918:F1918)+R1918*SUM(G1918:I1918)+S1918*SUM(J1918:L1918)+T1918*SUM(M1918:O1918))/SUM(Q1918:T1918)</f>
        <v>1.7921778044483</v>
      </c>
      <c r="W1918" s="13" t="n">
        <v>1.7921778044483</v>
      </c>
      <c r="X1918" s="13" t="n">
        <v>1.81</v>
      </c>
      <c r="Y1918" s="13" t="n">
        <f aca="false">IF(W1918=0,X1918,W1918)</f>
        <v>1.7921778044483</v>
      </c>
    </row>
    <row r="1919" customFormat="false" ht="12.75" hidden="false" customHeight="false" outlineLevel="0" collapsed="false">
      <c r="A1919" s="3" t="n">
        <v>37121</v>
      </c>
      <c r="B1919" s="3" t="s">
        <v>1200</v>
      </c>
      <c r="C1919" s="3" t="s">
        <v>411</v>
      </c>
      <c r="D1919" s="13" t="n">
        <v>2.42</v>
      </c>
      <c r="E1919" s="13" t="n">
        <v>1.36</v>
      </c>
      <c r="F1919" s="13" t="n">
        <v>0.113</v>
      </c>
      <c r="G1919" s="13" t="n">
        <v>0.68</v>
      </c>
      <c r="H1919" s="13" t="n">
        <v>0.529</v>
      </c>
      <c r="I1919" s="13" t="n">
        <v>0.0378</v>
      </c>
      <c r="J1919" s="13" t="n">
        <v>2</v>
      </c>
      <c r="K1919" s="13" t="n">
        <v>0.529</v>
      </c>
      <c r="L1919" s="13" t="n">
        <v>5.63</v>
      </c>
      <c r="M1919" s="13" t="n">
        <v>0.831</v>
      </c>
      <c r="N1919" s="13" t="n">
        <v>1.62</v>
      </c>
      <c r="O1919" s="13" t="n">
        <v>1.1</v>
      </c>
      <c r="P1919" s="3"/>
      <c r="Q1919" s="13" t="n">
        <v>0</v>
      </c>
      <c r="R1919" s="13" t="n">
        <v>0</v>
      </c>
      <c r="S1919" s="13" t="n">
        <v>0</v>
      </c>
      <c r="T1919" s="13" t="n">
        <v>0</v>
      </c>
      <c r="U1919" s="3"/>
      <c r="V1919" s="13" t="e">
        <f aca="false">(Q1919*SUM(D1919:F1919)+R1919*SUM(G1919:I1919)+S1919*SUM(J1919:L1919)+T1919*SUM(M1919:O1919))/SUM(Q1919:T1919)</f>
        <v>#DIV/0!</v>
      </c>
      <c r="W1919" s="13" t="n">
        <v>0</v>
      </c>
      <c r="X1919" s="13" t="n">
        <v>1.81</v>
      </c>
      <c r="Y1919" s="13" t="n">
        <f aca="false">IF(W1919=0,X1919,W1919)</f>
        <v>1.81</v>
      </c>
    </row>
    <row r="1920" customFormat="false" ht="12.75" hidden="false" customHeight="false" outlineLevel="0" collapsed="false">
      <c r="A1920" s="3" t="n">
        <v>37123</v>
      </c>
      <c r="B1920" s="3" t="s">
        <v>1200</v>
      </c>
      <c r="C1920" s="3" t="s">
        <v>77</v>
      </c>
      <c r="D1920" s="13" t="n">
        <v>2.42</v>
      </c>
      <c r="E1920" s="13" t="n">
        <v>1.36</v>
      </c>
      <c r="F1920" s="13" t="n">
        <v>0.113</v>
      </c>
      <c r="G1920" s="13" t="n">
        <v>0.68</v>
      </c>
      <c r="H1920" s="13" t="n">
        <v>0.529</v>
      </c>
      <c r="I1920" s="13" t="n">
        <v>0.0378</v>
      </c>
      <c r="J1920" s="13" t="n">
        <v>2</v>
      </c>
      <c r="K1920" s="13" t="n">
        <v>0.529</v>
      </c>
      <c r="L1920" s="13" t="n">
        <v>5.63</v>
      </c>
      <c r="M1920" s="13" t="n">
        <v>0.831</v>
      </c>
      <c r="N1920" s="13" t="n">
        <v>1.62</v>
      </c>
      <c r="O1920" s="13" t="n">
        <v>1.1</v>
      </c>
      <c r="P1920" s="3"/>
      <c r="Q1920" s="13" t="n">
        <v>0</v>
      </c>
      <c r="R1920" s="13" t="n">
        <v>0</v>
      </c>
      <c r="S1920" s="13" t="n">
        <v>0</v>
      </c>
      <c r="T1920" s="13" t="n">
        <v>0</v>
      </c>
      <c r="U1920" s="3"/>
      <c r="V1920" s="13" t="e">
        <f aca="false">(Q1920*SUM(D1920:F1920)+R1920*SUM(G1920:I1920)+S1920*SUM(J1920:L1920)+T1920*SUM(M1920:O1920))/SUM(Q1920:T1920)</f>
        <v>#DIV/0!</v>
      </c>
      <c r="W1920" s="13" t="n">
        <v>0</v>
      </c>
      <c r="X1920" s="13" t="n">
        <v>1.81</v>
      </c>
      <c r="Y1920" s="13" t="n">
        <f aca="false">IF(W1920=0,X1920,W1920)</f>
        <v>1.81</v>
      </c>
    </row>
    <row r="1921" customFormat="false" ht="12.75" hidden="false" customHeight="false" outlineLevel="0" collapsed="false">
      <c r="A1921" s="3" t="n">
        <v>37125</v>
      </c>
      <c r="B1921" s="3" t="s">
        <v>1200</v>
      </c>
      <c r="C1921" s="3" t="s">
        <v>1240</v>
      </c>
      <c r="D1921" s="13" t="n">
        <v>2.42</v>
      </c>
      <c r="E1921" s="13" t="n">
        <v>1.36</v>
      </c>
      <c r="F1921" s="13" t="n">
        <v>0.113</v>
      </c>
      <c r="G1921" s="13" t="n">
        <v>0.68</v>
      </c>
      <c r="H1921" s="13" t="n">
        <v>0.529</v>
      </c>
      <c r="I1921" s="13" t="n">
        <v>0.0378</v>
      </c>
      <c r="J1921" s="13" t="n">
        <v>2</v>
      </c>
      <c r="K1921" s="13" t="n">
        <v>0.529</v>
      </c>
      <c r="L1921" s="13" t="n">
        <v>5.63</v>
      </c>
      <c r="M1921" s="13" t="n">
        <v>0.831</v>
      </c>
      <c r="N1921" s="13" t="n">
        <v>1.62</v>
      </c>
      <c r="O1921" s="13" t="n">
        <v>1.1</v>
      </c>
      <c r="P1921" s="3"/>
      <c r="Q1921" s="13" t="n">
        <v>0</v>
      </c>
      <c r="R1921" s="13" t="n">
        <v>0</v>
      </c>
      <c r="S1921" s="13" t="n">
        <v>0</v>
      </c>
      <c r="T1921" s="13" t="n">
        <v>0</v>
      </c>
      <c r="U1921" s="3"/>
      <c r="V1921" s="13" t="e">
        <f aca="false">(Q1921*SUM(D1921:F1921)+R1921*SUM(G1921:I1921)+S1921*SUM(J1921:L1921)+T1921*SUM(M1921:O1921))/SUM(Q1921:T1921)</f>
        <v>#DIV/0!</v>
      </c>
      <c r="W1921" s="13" t="n">
        <v>0</v>
      </c>
      <c r="X1921" s="13" t="n">
        <v>1.81</v>
      </c>
      <c r="Y1921" s="13" t="n">
        <f aca="false">IF(W1921=0,X1921,W1921)</f>
        <v>1.81</v>
      </c>
    </row>
    <row r="1922" customFormat="false" ht="12.75" hidden="false" customHeight="false" outlineLevel="0" collapsed="false">
      <c r="A1922" s="3" t="n">
        <v>37127</v>
      </c>
      <c r="B1922" s="3" t="s">
        <v>1200</v>
      </c>
      <c r="C1922" s="3" t="s">
        <v>1241</v>
      </c>
      <c r="D1922" s="13" t="n">
        <v>2.42</v>
      </c>
      <c r="E1922" s="13" t="n">
        <v>1.36</v>
      </c>
      <c r="F1922" s="13" t="n">
        <v>0.113</v>
      </c>
      <c r="G1922" s="13" t="n">
        <v>0.68</v>
      </c>
      <c r="H1922" s="13" t="n">
        <v>0.529</v>
      </c>
      <c r="I1922" s="13" t="n">
        <v>0.0378</v>
      </c>
      <c r="J1922" s="13" t="n">
        <v>2</v>
      </c>
      <c r="K1922" s="13" t="n">
        <v>0.529</v>
      </c>
      <c r="L1922" s="13" t="n">
        <v>5.63</v>
      </c>
      <c r="M1922" s="13" t="n">
        <v>0.831</v>
      </c>
      <c r="N1922" s="13" t="n">
        <v>1.62</v>
      </c>
      <c r="O1922" s="13" t="n">
        <v>1.1</v>
      </c>
      <c r="P1922" s="3"/>
      <c r="Q1922" s="13" t="n">
        <v>0</v>
      </c>
      <c r="R1922" s="13" t="n">
        <v>0</v>
      </c>
      <c r="S1922" s="13" t="n">
        <v>0</v>
      </c>
      <c r="T1922" s="13" t="n">
        <v>0</v>
      </c>
      <c r="U1922" s="3"/>
      <c r="V1922" s="13" t="e">
        <f aca="false">(Q1922*SUM(D1922:F1922)+R1922*SUM(G1922:I1922)+S1922*SUM(J1922:L1922)+T1922*SUM(M1922:O1922))/SUM(Q1922:T1922)</f>
        <v>#DIV/0!</v>
      </c>
      <c r="W1922" s="13" t="n">
        <v>0</v>
      </c>
      <c r="X1922" s="13" t="n">
        <v>1.81</v>
      </c>
      <c r="Y1922" s="13" t="n">
        <f aca="false">IF(W1922=0,X1922,W1922)</f>
        <v>1.81</v>
      </c>
    </row>
    <row r="1923" customFormat="false" ht="12.75" hidden="false" customHeight="false" outlineLevel="0" collapsed="false">
      <c r="A1923" s="3" t="n">
        <v>37129</v>
      </c>
      <c r="B1923" s="3" t="s">
        <v>1200</v>
      </c>
      <c r="C1923" s="3" t="s">
        <v>1242</v>
      </c>
      <c r="D1923" s="13" t="n">
        <v>2.42</v>
      </c>
      <c r="E1923" s="13" t="n">
        <v>1.36</v>
      </c>
      <c r="F1923" s="13" t="n">
        <v>0.113</v>
      </c>
      <c r="G1923" s="13" t="n">
        <v>0.68</v>
      </c>
      <c r="H1923" s="13" t="n">
        <v>0.529</v>
      </c>
      <c r="I1923" s="13" t="n">
        <v>0.0378</v>
      </c>
      <c r="J1923" s="13" t="n">
        <v>2</v>
      </c>
      <c r="K1923" s="13" t="n">
        <v>0.529</v>
      </c>
      <c r="L1923" s="13" t="n">
        <v>5.63</v>
      </c>
      <c r="M1923" s="13" t="n">
        <v>0.831</v>
      </c>
      <c r="N1923" s="13" t="n">
        <v>1.62</v>
      </c>
      <c r="O1923" s="13" t="n">
        <v>1.1</v>
      </c>
      <c r="P1923" s="3"/>
      <c r="Q1923" s="13" t="n">
        <v>0</v>
      </c>
      <c r="R1923" s="13" t="n">
        <v>0</v>
      </c>
      <c r="S1923" s="13" t="n">
        <v>0</v>
      </c>
      <c r="T1923" s="13" t="n">
        <v>0</v>
      </c>
      <c r="U1923" s="3"/>
      <c r="V1923" s="13" t="e">
        <f aca="false">(Q1923*SUM(D1923:F1923)+R1923*SUM(G1923:I1923)+S1923*SUM(J1923:L1923)+T1923*SUM(M1923:O1923))/SUM(Q1923:T1923)</f>
        <v>#DIV/0!</v>
      </c>
      <c r="W1923" s="13" t="n">
        <v>0</v>
      </c>
      <c r="X1923" s="13" t="n">
        <v>1.81</v>
      </c>
      <c r="Y1923" s="13" t="n">
        <f aca="false">IF(W1923=0,X1923,W1923)</f>
        <v>1.81</v>
      </c>
    </row>
    <row r="1924" customFormat="false" ht="12.75" hidden="false" customHeight="false" outlineLevel="0" collapsed="false">
      <c r="A1924" s="3" t="n">
        <v>37131</v>
      </c>
      <c r="B1924" s="3" t="s">
        <v>1200</v>
      </c>
      <c r="C1924" s="3" t="s">
        <v>1243</v>
      </c>
      <c r="D1924" s="13" t="n">
        <v>2.42</v>
      </c>
      <c r="E1924" s="13" t="n">
        <v>1.36</v>
      </c>
      <c r="F1924" s="13" t="n">
        <v>0.113</v>
      </c>
      <c r="G1924" s="13" t="n">
        <v>0.68</v>
      </c>
      <c r="H1924" s="13" t="n">
        <v>0.529</v>
      </c>
      <c r="I1924" s="13" t="n">
        <v>0.0378</v>
      </c>
      <c r="J1924" s="13" t="n">
        <v>2</v>
      </c>
      <c r="K1924" s="13" t="n">
        <v>0.529</v>
      </c>
      <c r="L1924" s="13" t="n">
        <v>5.63</v>
      </c>
      <c r="M1924" s="13" t="n">
        <v>0.831</v>
      </c>
      <c r="N1924" s="13" t="n">
        <v>1.62</v>
      </c>
      <c r="O1924" s="13" t="n">
        <v>1.1</v>
      </c>
      <c r="P1924" s="3"/>
      <c r="Q1924" s="13" t="n">
        <v>0</v>
      </c>
      <c r="R1924" s="13" t="n">
        <v>0</v>
      </c>
      <c r="S1924" s="13" t="n">
        <v>0</v>
      </c>
      <c r="T1924" s="13" t="n">
        <v>0</v>
      </c>
      <c r="U1924" s="3"/>
      <c r="V1924" s="13" t="e">
        <f aca="false">(Q1924*SUM(D1924:F1924)+R1924*SUM(G1924:I1924)+S1924*SUM(J1924:L1924)+T1924*SUM(M1924:O1924))/SUM(Q1924:T1924)</f>
        <v>#DIV/0!</v>
      </c>
      <c r="W1924" s="13" t="n">
        <v>0</v>
      </c>
      <c r="X1924" s="13" t="n">
        <v>1.81</v>
      </c>
      <c r="Y1924" s="13" t="n">
        <f aca="false">IF(W1924=0,X1924,W1924)</f>
        <v>1.81</v>
      </c>
    </row>
    <row r="1925" customFormat="false" ht="12.75" hidden="false" customHeight="false" outlineLevel="0" collapsed="false">
      <c r="A1925" s="3" t="n">
        <v>37133</v>
      </c>
      <c r="B1925" s="3" t="s">
        <v>1200</v>
      </c>
      <c r="C1925" s="3" t="s">
        <v>1244</v>
      </c>
      <c r="D1925" s="13" t="n">
        <v>2.42</v>
      </c>
      <c r="E1925" s="13" t="n">
        <v>1.36</v>
      </c>
      <c r="F1925" s="13" t="n">
        <v>0.113</v>
      </c>
      <c r="G1925" s="13" t="n">
        <v>0.68</v>
      </c>
      <c r="H1925" s="13" t="n">
        <v>0.529</v>
      </c>
      <c r="I1925" s="13" t="n">
        <v>0.0378</v>
      </c>
      <c r="J1925" s="13" t="n">
        <v>2</v>
      </c>
      <c r="K1925" s="13" t="n">
        <v>0.529</v>
      </c>
      <c r="L1925" s="13" t="n">
        <v>5.63</v>
      </c>
      <c r="M1925" s="13" t="n">
        <v>0.831</v>
      </c>
      <c r="N1925" s="13" t="n">
        <v>1.62</v>
      </c>
      <c r="O1925" s="13" t="n">
        <v>1.1</v>
      </c>
      <c r="P1925" s="3"/>
      <c r="Q1925" s="13" t="n">
        <v>0</v>
      </c>
      <c r="R1925" s="13" t="n">
        <v>0</v>
      </c>
      <c r="S1925" s="13" t="n">
        <v>0</v>
      </c>
      <c r="T1925" s="13" t="n">
        <v>0</v>
      </c>
      <c r="U1925" s="3"/>
      <c r="V1925" s="13" t="e">
        <f aca="false">(Q1925*SUM(D1925:F1925)+R1925*SUM(G1925:I1925)+S1925*SUM(J1925:L1925)+T1925*SUM(M1925:O1925))/SUM(Q1925:T1925)</f>
        <v>#DIV/0!</v>
      </c>
      <c r="W1925" s="13" t="n">
        <v>0</v>
      </c>
      <c r="X1925" s="13" t="n">
        <v>1.81</v>
      </c>
      <c r="Y1925" s="13" t="n">
        <f aca="false">IF(W1925=0,X1925,W1925)</f>
        <v>1.81</v>
      </c>
    </row>
    <row r="1926" customFormat="false" ht="12.75" hidden="false" customHeight="false" outlineLevel="0" collapsed="false">
      <c r="A1926" s="3" t="n">
        <v>37135</v>
      </c>
      <c r="B1926" s="3" t="s">
        <v>1200</v>
      </c>
      <c r="C1926" s="3" t="s">
        <v>196</v>
      </c>
      <c r="D1926" s="13" t="n">
        <v>2.42</v>
      </c>
      <c r="E1926" s="13" t="n">
        <v>1.36</v>
      </c>
      <c r="F1926" s="13" t="n">
        <v>0.113</v>
      </c>
      <c r="G1926" s="13" t="n">
        <v>0.68</v>
      </c>
      <c r="H1926" s="13" t="n">
        <v>0.529</v>
      </c>
      <c r="I1926" s="13" t="n">
        <v>0.0378</v>
      </c>
      <c r="J1926" s="13" t="n">
        <v>2</v>
      </c>
      <c r="K1926" s="13" t="n">
        <v>0.529</v>
      </c>
      <c r="L1926" s="13" t="n">
        <v>5.63</v>
      </c>
      <c r="M1926" s="13" t="n">
        <v>0.831</v>
      </c>
      <c r="N1926" s="13" t="n">
        <v>1.62</v>
      </c>
      <c r="O1926" s="13" t="n">
        <v>1.1</v>
      </c>
      <c r="P1926" s="3"/>
      <c r="Q1926" s="13" t="n">
        <v>21.6</v>
      </c>
      <c r="R1926" s="13" t="n">
        <v>1810</v>
      </c>
      <c r="S1926" s="13" t="n">
        <v>22.3</v>
      </c>
      <c r="T1926" s="13" t="n">
        <v>456</v>
      </c>
      <c r="U1926" s="3"/>
      <c r="V1926" s="13" t="n">
        <f aca="false">(Q1926*SUM(D1926:F1926)+R1926*SUM(G1926:I1926)+S1926*SUM(J1926:L1926)+T1926*SUM(M1926:O1926))/SUM(Q1926:T1926)</f>
        <v>1.79315056928871</v>
      </c>
      <c r="W1926" s="13" t="n">
        <v>1.79315056928871</v>
      </c>
      <c r="X1926" s="13" t="n">
        <v>1.81</v>
      </c>
      <c r="Y1926" s="13" t="n">
        <f aca="false">IF(W1926=0,X1926,W1926)</f>
        <v>1.79315056928871</v>
      </c>
    </row>
    <row r="1927" customFormat="false" ht="12.75" hidden="false" customHeight="false" outlineLevel="0" collapsed="false">
      <c r="A1927" s="3" t="n">
        <v>37137</v>
      </c>
      <c r="B1927" s="3" t="s">
        <v>1200</v>
      </c>
      <c r="C1927" s="3" t="s">
        <v>1245</v>
      </c>
      <c r="D1927" s="13" t="n">
        <v>2.42</v>
      </c>
      <c r="E1927" s="13" t="n">
        <v>1.36</v>
      </c>
      <c r="F1927" s="13" t="n">
        <v>0.113</v>
      </c>
      <c r="G1927" s="13" t="n">
        <v>0.68</v>
      </c>
      <c r="H1927" s="13" t="n">
        <v>0.529</v>
      </c>
      <c r="I1927" s="13" t="n">
        <v>0.0378</v>
      </c>
      <c r="J1927" s="13" t="n">
        <v>2</v>
      </c>
      <c r="K1927" s="13" t="n">
        <v>0.529</v>
      </c>
      <c r="L1927" s="13" t="n">
        <v>5.63</v>
      </c>
      <c r="M1927" s="13" t="n">
        <v>0.831</v>
      </c>
      <c r="N1927" s="13" t="n">
        <v>1.62</v>
      </c>
      <c r="O1927" s="13" t="n">
        <v>1.1</v>
      </c>
      <c r="P1927" s="3"/>
      <c r="Q1927" s="13" t="n">
        <v>0</v>
      </c>
      <c r="R1927" s="13" t="n">
        <v>0</v>
      </c>
      <c r="S1927" s="13" t="n">
        <v>0</v>
      </c>
      <c r="T1927" s="13" t="n">
        <v>0</v>
      </c>
      <c r="U1927" s="3"/>
      <c r="V1927" s="13" t="e">
        <f aca="false">(Q1927*SUM(D1927:F1927)+R1927*SUM(G1927:I1927)+S1927*SUM(J1927:L1927)+T1927*SUM(M1927:O1927))/SUM(Q1927:T1927)</f>
        <v>#DIV/0!</v>
      </c>
      <c r="W1927" s="13" t="n">
        <v>0</v>
      </c>
      <c r="X1927" s="13" t="n">
        <v>1.81</v>
      </c>
      <c r="Y1927" s="13" t="n">
        <f aca="false">IF(W1927=0,X1927,W1927)</f>
        <v>1.81</v>
      </c>
    </row>
    <row r="1928" customFormat="false" ht="12.75" hidden="false" customHeight="false" outlineLevel="0" collapsed="false">
      <c r="A1928" s="3" t="n">
        <v>37139</v>
      </c>
      <c r="B1928" s="3" t="s">
        <v>1200</v>
      </c>
      <c r="C1928" s="3" t="s">
        <v>1246</v>
      </c>
      <c r="D1928" s="13" t="n">
        <v>2.42</v>
      </c>
      <c r="E1928" s="13" t="n">
        <v>1.36</v>
      </c>
      <c r="F1928" s="13" t="n">
        <v>0.113</v>
      </c>
      <c r="G1928" s="13" t="n">
        <v>0.68</v>
      </c>
      <c r="H1928" s="13" t="n">
        <v>0.529</v>
      </c>
      <c r="I1928" s="13" t="n">
        <v>0.0378</v>
      </c>
      <c r="J1928" s="13" t="n">
        <v>2</v>
      </c>
      <c r="K1928" s="13" t="n">
        <v>0.529</v>
      </c>
      <c r="L1928" s="13" t="n">
        <v>5.63</v>
      </c>
      <c r="M1928" s="13" t="n">
        <v>0.831</v>
      </c>
      <c r="N1928" s="13" t="n">
        <v>1.62</v>
      </c>
      <c r="O1928" s="13" t="n">
        <v>1.1</v>
      </c>
      <c r="P1928" s="3"/>
      <c r="Q1928" s="13" t="n">
        <v>0</v>
      </c>
      <c r="R1928" s="13" t="n">
        <v>0</v>
      </c>
      <c r="S1928" s="13" t="n">
        <v>0</v>
      </c>
      <c r="T1928" s="13" t="n">
        <v>0</v>
      </c>
      <c r="U1928" s="3"/>
      <c r="V1928" s="13" t="e">
        <f aca="false">(Q1928*SUM(D1928:F1928)+R1928*SUM(G1928:I1928)+S1928*SUM(J1928:L1928)+T1928*SUM(M1928:O1928))/SUM(Q1928:T1928)</f>
        <v>#DIV/0!</v>
      </c>
      <c r="W1928" s="13" t="n">
        <v>0</v>
      </c>
      <c r="X1928" s="13" t="n">
        <v>1.81</v>
      </c>
      <c r="Y1928" s="13" t="n">
        <f aca="false">IF(W1928=0,X1928,W1928)</f>
        <v>1.81</v>
      </c>
    </row>
    <row r="1929" customFormat="false" ht="12.75" hidden="false" customHeight="false" outlineLevel="0" collapsed="false">
      <c r="A1929" s="3" t="n">
        <v>37141</v>
      </c>
      <c r="B1929" s="3" t="s">
        <v>1200</v>
      </c>
      <c r="C1929" s="3" t="s">
        <v>1247</v>
      </c>
      <c r="D1929" s="13" t="n">
        <v>2.42</v>
      </c>
      <c r="E1929" s="13" t="n">
        <v>1.36</v>
      </c>
      <c r="F1929" s="13" t="n">
        <v>0.113</v>
      </c>
      <c r="G1929" s="13" t="n">
        <v>0.68</v>
      </c>
      <c r="H1929" s="13" t="n">
        <v>0.529</v>
      </c>
      <c r="I1929" s="13" t="n">
        <v>0.0378</v>
      </c>
      <c r="J1929" s="13" t="n">
        <v>2</v>
      </c>
      <c r="K1929" s="13" t="n">
        <v>0.529</v>
      </c>
      <c r="L1929" s="13" t="n">
        <v>5.63</v>
      </c>
      <c r="M1929" s="13" t="n">
        <v>0.831</v>
      </c>
      <c r="N1929" s="13" t="n">
        <v>1.62</v>
      </c>
      <c r="O1929" s="13" t="n">
        <v>1.1</v>
      </c>
      <c r="P1929" s="3"/>
      <c r="Q1929" s="13" t="n">
        <v>0</v>
      </c>
      <c r="R1929" s="13" t="n">
        <v>0</v>
      </c>
      <c r="S1929" s="13" t="n">
        <v>0</v>
      </c>
      <c r="T1929" s="13" t="n">
        <v>0</v>
      </c>
      <c r="U1929" s="3"/>
      <c r="V1929" s="13" t="e">
        <f aca="false">(Q1929*SUM(D1929:F1929)+R1929*SUM(G1929:I1929)+S1929*SUM(J1929:L1929)+T1929*SUM(M1929:O1929))/SUM(Q1929:T1929)</f>
        <v>#DIV/0!</v>
      </c>
      <c r="W1929" s="13" t="n">
        <v>0</v>
      </c>
      <c r="X1929" s="13" t="n">
        <v>1.81</v>
      </c>
      <c r="Y1929" s="13" t="n">
        <f aca="false">IF(W1929=0,X1929,W1929)</f>
        <v>1.81</v>
      </c>
    </row>
    <row r="1930" customFormat="false" ht="12.75" hidden="false" customHeight="false" outlineLevel="0" collapsed="false">
      <c r="A1930" s="3" t="n">
        <v>37143</v>
      </c>
      <c r="B1930" s="3" t="s">
        <v>1200</v>
      </c>
      <c r="C1930" s="3" t="s">
        <v>1248</v>
      </c>
      <c r="D1930" s="13" t="n">
        <v>2.42</v>
      </c>
      <c r="E1930" s="13" t="n">
        <v>1.36</v>
      </c>
      <c r="F1930" s="13" t="n">
        <v>0.113</v>
      </c>
      <c r="G1930" s="13" t="n">
        <v>0.68</v>
      </c>
      <c r="H1930" s="13" t="n">
        <v>0.529</v>
      </c>
      <c r="I1930" s="13" t="n">
        <v>0.0378</v>
      </c>
      <c r="J1930" s="13" t="n">
        <v>2</v>
      </c>
      <c r="K1930" s="13" t="n">
        <v>0.529</v>
      </c>
      <c r="L1930" s="13" t="n">
        <v>5.63</v>
      </c>
      <c r="M1930" s="13" t="n">
        <v>0.831</v>
      </c>
      <c r="N1930" s="13" t="n">
        <v>1.62</v>
      </c>
      <c r="O1930" s="13" t="n">
        <v>1.1</v>
      </c>
      <c r="P1930" s="3"/>
      <c r="Q1930" s="13" t="n">
        <v>0</v>
      </c>
      <c r="R1930" s="13" t="n">
        <v>0</v>
      </c>
      <c r="S1930" s="13" t="n">
        <v>0</v>
      </c>
      <c r="T1930" s="13" t="n">
        <v>0</v>
      </c>
      <c r="U1930" s="3"/>
      <c r="V1930" s="13" t="e">
        <f aca="false">(Q1930*SUM(D1930:F1930)+R1930*SUM(G1930:I1930)+S1930*SUM(J1930:L1930)+T1930*SUM(M1930:O1930))/SUM(Q1930:T1930)</f>
        <v>#DIV/0!</v>
      </c>
      <c r="W1930" s="13" t="n">
        <v>0</v>
      </c>
      <c r="X1930" s="13" t="n">
        <v>1.81</v>
      </c>
      <c r="Y1930" s="13" t="n">
        <f aca="false">IF(W1930=0,X1930,W1930)</f>
        <v>1.81</v>
      </c>
    </row>
    <row r="1931" customFormat="false" ht="12.75" hidden="false" customHeight="false" outlineLevel="0" collapsed="false">
      <c r="A1931" s="3" t="n">
        <v>37145</v>
      </c>
      <c r="B1931" s="3" t="s">
        <v>1200</v>
      </c>
      <c r="C1931" s="3" t="s">
        <v>1249</v>
      </c>
      <c r="D1931" s="13" t="n">
        <v>2.42</v>
      </c>
      <c r="E1931" s="13" t="n">
        <v>1.36</v>
      </c>
      <c r="F1931" s="13" t="n">
        <v>0.113</v>
      </c>
      <c r="G1931" s="13" t="n">
        <v>0.68</v>
      </c>
      <c r="H1931" s="13" t="n">
        <v>0.529</v>
      </c>
      <c r="I1931" s="13" t="n">
        <v>0.0378</v>
      </c>
      <c r="J1931" s="13" t="n">
        <v>2</v>
      </c>
      <c r="K1931" s="13" t="n">
        <v>0.529</v>
      </c>
      <c r="L1931" s="13" t="n">
        <v>5.63</v>
      </c>
      <c r="M1931" s="13" t="n">
        <v>0.831</v>
      </c>
      <c r="N1931" s="13" t="n">
        <v>1.62</v>
      </c>
      <c r="O1931" s="13" t="n">
        <v>1.1</v>
      </c>
      <c r="P1931" s="3"/>
      <c r="Q1931" s="13" t="n">
        <v>0</v>
      </c>
      <c r="R1931" s="13" t="n">
        <v>0</v>
      </c>
      <c r="S1931" s="13" t="n">
        <v>0</v>
      </c>
      <c r="T1931" s="13" t="n">
        <v>0</v>
      </c>
      <c r="U1931" s="3"/>
      <c r="V1931" s="13" t="e">
        <f aca="false">(Q1931*SUM(D1931:F1931)+R1931*SUM(G1931:I1931)+S1931*SUM(J1931:L1931)+T1931*SUM(M1931:O1931))/SUM(Q1931:T1931)</f>
        <v>#DIV/0!</v>
      </c>
      <c r="W1931" s="13" t="n">
        <v>0</v>
      </c>
      <c r="X1931" s="13" t="n">
        <v>1.81</v>
      </c>
      <c r="Y1931" s="13" t="n">
        <f aca="false">IF(W1931=0,X1931,W1931)</f>
        <v>1.81</v>
      </c>
    </row>
    <row r="1932" customFormat="false" ht="12.75" hidden="false" customHeight="false" outlineLevel="0" collapsed="false">
      <c r="A1932" s="3" t="n">
        <v>37147</v>
      </c>
      <c r="B1932" s="3" t="s">
        <v>1200</v>
      </c>
      <c r="C1932" s="3" t="s">
        <v>1250</v>
      </c>
      <c r="D1932" s="13" t="n">
        <v>2.42</v>
      </c>
      <c r="E1932" s="13" t="n">
        <v>1.36</v>
      </c>
      <c r="F1932" s="13" t="n">
        <v>0.113</v>
      </c>
      <c r="G1932" s="13" t="n">
        <v>0.68</v>
      </c>
      <c r="H1932" s="13" t="n">
        <v>0.529</v>
      </c>
      <c r="I1932" s="13" t="n">
        <v>0.0378</v>
      </c>
      <c r="J1932" s="13" t="n">
        <v>2</v>
      </c>
      <c r="K1932" s="13" t="n">
        <v>0.529</v>
      </c>
      <c r="L1932" s="13" t="n">
        <v>5.63</v>
      </c>
      <c r="M1932" s="13" t="n">
        <v>0.831</v>
      </c>
      <c r="N1932" s="13" t="n">
        <v>1.62</v>
      </c>
      <c r="O1932" s="13" t="n">
        <v>1.1</v>
      </c>
      <c r="P1932" s="3"/>
      <c r="Q1932" s="13" t="n">
        <v>0</v>
      </c>
      <c r="R1932" s="13" t="n">
        <v>0</v>
      </c>
      <c r="S1932" s="13" t="n">
        <v>0</v>
      </c>
      <c r="T1932" s="13" t="n">
        <v>0</v>
      </c>
      <c r="U1932" s="3"/>
      <c r="V1932" s="13" t="e">
        <f aca="false">(Q1932*SUM(D1932:F1932)+R1932*SUM(G1932:I1932)+S1932*SUM(J1932:L1932)+T1932*SUM(M1932:O1932))/SUM(Q1932:T1932)</f>
        <v>#DIV/0!</v>
      </c>
      <c r="W1932" s="13" t="n">
        <v>0</v>
      </c>
      <c r="X1932" s="13" t="n">
        <v>1.81</v>
      </c>
      <c r="Y1932" s="13" t="n">
        <f aca="false">IF(W1932=0,X1932,W1932)</f>
        <v>1.81</v>
      </c>
    </row>
    <row r="1933" customFormat="false" ht="12.75" hidden="false" customHeight="false" outlineLevel="0" collapsed="false">
      <c r="A1933" s="3" t="n">
        <v>37149</v>
      </c>
      <c r="B1933" s="3" t="s">
        <v>1200</v>
      </c>
      <c r="C1933" s="3" t="s">
        <v>150</v>
      </c>
      <c r="D1933" s="13" t="n">
        <v>2.42</v>
      </c>
      <c r="E1933" s="13" t="n">
        <v>1.36</v>
      </c>
      <c r="F1933" s="13" t="n">
        <v>0.113</v>
      </c>
      <c r="G1933" s="13" t="n">
        <v>0.68</v>
      </c>
      <c r="H1933" s="13" t="n">
        <v>0.529</v>
      </c>
      <c r="I1933" s="13" t="n">
        <v>0.0378</v>
      </c>
      <c r="J1933" s="13" t="n">
        <v>2</v>
      </c>
      <c r="K1933" s="13" t="n">
        <v>0.529</v>
      </c>
      <c r="L1933" s="13" t="n">
        <v>5.63</v>
      </c>
      <c r="M1933" s="13" t="n">
        <v>0.831</v>
      </c>
      <c r="N1933" s="13" t="n">
        <v>1.62</v>
      </c>
      <c r="O1933" s="13" t="n">
        <v>1.1</v>
      </c>
      <c r="P1933" s="3"/>
      <c r="Q1933" s="13" t="n">
        <v>0</v>
      </c>
      <c r="R1933" s="13" t="n">
        <v>0</v>
      </c>
      <c r="S1933" s="13" t="n">
        <v>0</v>
      </c>
      <c r="T1933" s="13" t="n">
        <v>0</v>
      </c>
      <c r="U1933" s="3"/>
      <c r="V1933" s="13" t="e">
        <f aca="false">(Q1933*SUM(D1933:F1933)+R1933*SUM(G1933:I1933)+S1933*SUM(J1933:L1933)+T1933*SUM(M1933:O1933))/SUM(Q1933:T1933)</f>
        <v>#DIV/0!</v>
      </c>
      <c r="W1933" s="13" t="n">
        <v>0</v>
      </c>
      <c r="X1933" s="13" t="n">
        <v>1.81</v>
      </c>
      <c r="Y1933" s="13" t="n">
        <f aca="false">IF(W1933=0,X1933,W1933)</f>
        <v>1.81</v>
      </c>
    </row>
    <row r="1934" customFormat="false" ht="12.75" hidden="false" customHeight="false" outlineLevel="0" collapsed="false">
      <c r="A1934" s="3" t="n">
        <v>37151</v>
      </c>
      <c r="B1934" s="3" t="s">
        <v>1200</v>
      </c>
      <c r="C1934" s="3" t="s">
        <v>82</v>
      </c>
      <c r="D1934" s="13" t="n">
        <v>2.42</v>
      </c>
      <c r="E1934" s="13" t="n">
        <v>1.36</v>
      </c>
      <c r="F1934" s="13" t="n">
        <v>0.113</v>
      </c>
      <c r="G1934" s="13" t="n">
        <v>0.68</v>
      </c>
      <c r="H1934" s="13" t="n">
        <v>0.529</v>
      </c>
      <c r="I1934" s="13" t="n">
        <v>0.0378</v>
      </c>
      <c r="J1934" s="13" t="n">
        <v>2</v>
      </c>
      <c r="K1934" s="13" t="n">
        <v>0.529</v>
      </c>
      <c r="L1934" s="13" t="n">
        <v>5.63</v>
      </c>
      <c r="M1934" s="13" t="n">
        <v>0.831</v>
      </c>
      <c r="N1934" s="13" t="n">
        <v>1.62</v>
      </c>
      <c r="O1934" s="13" t="n">
        <v>1.1</v>
      </c>
      <c r="P1934" s="3"/>
      <c r="Q1934" s="13" t="n">
        <v>53.6</v>
      </c>
      <c r="R1934" s="13" t="n">
        <v>4540</v>
      </c>
      <c r="S1934" s="13" t="n">
        <v>56.5</v>
      </c>
      <c r="T1934" s="13" t="n">
        <v>1140</v>
      </c>
      <c r="U1934" s="3"/>
      <c r="V1934" s="13" t="n">
        <f aca="false">(Q1934*SUM(D1934:F1934)+R1934*SUM(G1934:I1934)+S1934*SUM(J1934:L1934)+T1934*SUM(M1934:O1934))/SUM(Q1934:T1934)</f>
        <v>1.79241469059256</v>
      </c>
      <c r="W1934" s="13" t="n">
        <v>1.79241469059256</v>
      </c>
      <c r="X1934" s="13" t="n">
        <v>1.81</v>
      </c>
      <c r="Y1934" s="13" t="n">
        <f aca="false">IF(W1934=0,X1934,W1934)</f>
        <v>1.79241469059256</v>
      </c>
    </row>
    <row r="1935" customFormat="false" ht="12.75" hidden="false" customHeight="false" outlineLevel="0" collapsed="false">
      <c r="A1935" s="3" t="n">
        <v>37153</v>
      </c>
      <c r="B1935" s="3" t="s">
        <v>1200</v>
      </c>
      <c r="C1935" s="3" t="s">
        <v>421</v>
      </c>
      <c r="D1935" s="13" t="n">
        <v>2.42</v>
      </c>
      <c r="E1935" s="13" t="n">
        <v>1.36</v>
      </c>
      <c r="F1935" s="13" t="n">
        <v>0.113</v>
      </c>
      <c r="G1935" s="13" t="n">
        <v>0.68</v>
      </c>
      <c r="H1935" s="13" t="n">
        <v>0.529</v>
      </c>
      <c r="I1935" s="13" t="n">
        <v>0.0378</v>
      </c>
      <c r="J1935" s="13" t="n">
        <v>2</v>
      </c>
      <c r="K1935" s="13" t="n">
        <v>0.529</v>
      </c>
      <c r="L1935" s="13" t="n">
        <v>5.63</v>
      </c>
      <c r="M1935" s="13" t="n">
        <v>0.831</v>
      </c>
      <c r="N1935" s="13" t="n">
        <v>1.62</v>
      </c>
      <c r="O1935" s="13" t="n">
        <v>1.1</v>
      </c>
      <c r="P1935" s="3"/>
      <c r="Q1935" s="13" t="n">
        <v>0</v>
      </c>
      <c r="R1935" s="13" t="n">
        <v>0</v>
      </c>
      <c r="S1935" s="13" t="n">
        <v>0</v>
      </c>
      <c r="T1935" s="13" t="n">
        <v>0</v>
      </c>
      <c r="U1935" s="3"/>
      <c r="V1935" s="13" t="e">
        <f aca="false">(Q1935*SUM(D1935:F1935)+R1935*SUM(G1935:I1935)+S1935*SUM(J1935:L1935)+T1935*SUM(M1935:O1935))/SUM(Q1935:T1935)</f>
        <v>#DIV/0!</v>
      </c>
      <c r="W1935" s="13" t="n">
        <v>0</v>
      </c>
      <c r="X1935" s="13" t="n">
        <v>1.81</v>
      </c>
      <c r="Y1935" s="13" t="n">
        <f aca="false">IF(W1935=0,X1935,W1935)</f>
        <v>1.81</v>
      </c>
    </row>
    <row r="1936" customFormat="false" ht="12.75" hidden="false" customHeight="false" outlineLevel="0" collapsed="false">
      <c r="A1936" s="3" t="n">
        <v>37155</v>
      </c>
      <c r="B1936" s="3" t="s">
        <v>1200</v>
      </c>
      <c r="C1936" s="3" t="s">
        <v>1251</v>
      </c>
      <c r="D1936" s="13" t="n">
        <v>2.42</v>
      </c>
      <c r="E1936" s="13" t="n">
        <v>1.36</v>
      </c>
      <c r="F1936" s="13" t="n">
        <v>0.113</v>
      </c>
      <c r="G1936" s="13" t="n">
        <v>0.68</v>
      </c>
      <c r="H1936" s="13" t="n">
        <v>0.529</v>
      </c>
      <c r="I1936" s="13" t="n">
        <v>0.0378</v>
      </c>
      <c r="J1936" s="13" t="n">
        <v>2</v>
      </c>
      <c r="K1936" s="13" t="n">
        <v>0.529</v>
      </c>
      <c r="L1936" s="13" t="n">
        <v>5.63</v>
      </c>
      <c r="M1936" s="13" t="n">
        <v>0.831</v>
      </c>
      <c r="N1936" s="13" t="n">
        <v>1.62</v>
      </c>
      <c r="O1936" s="13" t="n">
        <v>1.1</v>
      </c>
      <c r="P1936" s="3"/>
      <c r="Q1936" s="13" t="n">
        <v>0</v>
      </c>
      <c r="R1936" s="13" t="n">
        <v>0</v>
      </c>
      <c r="S1936" s="13" t="n">
        <v>0</v>
      </c>
      <c r="T1936" s="13" t="n">
        <v>0</v>
      </c>
      <c r="U1936" s="3"/>
      <c r="V1936" s="13" t="e">
        <f aca="false">(Q1936*SUM(D1936:F1936)+R1936*SUM(G1936:I1936)+S1936*SUM(J1936:L1936)+T1936*SUM(M1936:O1936))/SUM(Q1936:T1936)</f>
        <v>#DIV/0!</v>
      </c>
      <c r="W1936" s="13" t="n">
        <v>0</v>
      </c>
      <c r="X1936" s="13" t="n">
        <v>1.81</v>
      </c>
      <c r="Y1936" s="13" t="n">
        <f aca="false">IF(W1936=0,X1936,W1936)</f>
        <v>1.81</v>
      </c>
    </row>
    <row r="1937" customFormat="false" ht="12.75" hidden="false" customHeight="false" outlineLevel="0" collapsed="false">
      <c r="A1937" s="3" t="n">
        <v>37157</v>
      </c>
      <c r="B1937" s="3" t="s">
        <v>1200</v>
      </c>
      <c r="C1937" s="3" t="s">
        <v>1131</v>
      </c>
      <c r="D1937" s="13" t="n">
        <v>2.42</v>
      </c>
      <c r="E1937" s="13" t="n">
        <v>1.36</v>
      </c>
      <c r="F1937" s="13" t="n">
        <v>0.113</v>
      </c>
      <c r="G1937" s="13" t="n">
        <v>0.68</v>
      </c>
      <c r="H1937" s="13" t="n">
        <v>0.529</v>
      </c>
      <c r="I1937" s="13" t="n">
        <v>0.0378</v>
      </c>
      <c r="J1937" s="13" t="n">
        <v>2</v>
      </c>
      <c r="K1937" s="13" t="n">
        <v>0.529</v>
      </c>
      <c r="L1937" s="13" t="n">
        <v>5.63</v>
      </c>
      <c r="M1937" s="13" t="n">
        <v>0.831</v>
      </c>
      <c r="N1937" s="13" t="n">
        <v>1.62</v>
      </c>
      <c r="O1937" s="13" t="n">
        <v>1.1</v>
      </c>
      <c r="P1937" s="3"/>
      <c r="Q1937" s="13" t="n">
        <v>8.59</v>
      </c>
      <c r="R1937" s="13" t="n">
        <v>740</v>
      </c>
      <c r="S1937" s="13" t="n">
        <v>9.26</v>
      </c>
      <c r="T1937" s="13" t="n">
        <v>186</v>
      </c>
      <c r="U1937" s="3"/>
      <c r="V1937" s="13" t="n">
        <f aca="false">(Q1937*SUM(D1937:F1937)+R1937*SUM(G1937:I1937)+S1937*SUM(J1937:L1937)+T1937*SUM(M1937:O1937))/SUM(Q1937:T1937)</f>
        <v>1.79277555755682</v>
      </c>
      <c r="W1937" s="13" t="n">
        <v>1.79277555755682</v>
      </c>
      <c r="X1937" s="13" t="n">
        <v>1.81</v>
      </c>
      <c r="Y1937" s="13" t="n">
        <f aca="false">IF(W1937=0,X1937,W1937)</f>
        <v>1.79277555755682</v>
      </c>
    </row>
    <row r="1938" customFormat="false" ht="12.75" hidden="false" customHeight="false" outlineLevel="0" collapsed="false">
      <c r="A1938" s="3" t="n">
        <v>37159</v>
      </c>
      <c r="B1938" s="3" t="s">
        <v>1200</v>
      </c>
      <c r="C1938" s="3" t="s">
        <v>743</v>
      </c>
      <c r="D1938" s="13" t="n">
        <v>2.42</v>
      </c>
      <c r="E1938" s="13" t="n">
        <v>1.36</v>
      </c>
      <c r="F1938" s="13" t="n">
        <v>0.113</v>
      </c>
      <c r="G1938" s="13" t="n">
        <v>0.68</v>
      </c>
      <c r="H1938" s="13" t="n">
        <v>0.529</v>
      </c>
      <c r="I1938" s="13" t="n">
        <v>0.0378</v>
      </c>
      <c r="J1938" s="13" t="n">
        <v>2</v>
      </c>
      <c r="K1938" s="13" t="n">
        <v>0.529</v>
      </c>
      <c r="L1938" s="13" t="n">
        <v>5.63</v>
      </c>
      <c r="M1938" s="13" t="n">
        <v>0.831</v>
      </c>
      <c r="N1938" s="13" t="n">
        <v>1.62</v>
      </c>
      <c r="O1938" s="13" t="n">
        <v>1.1</v>
      </c>
      <c r="P1938" s="3"/>
      <c r="Q1938" s="13" t="n">
        <v>29.1</v>
      </c>
      <c r="R1938" s="13" t="n">
        <v>2490</v>
      </c>
      <c r="S1938" s="13" t="n">
        <v>31.4</v>
      </c>
      <c r="T1938" s="13" t="n">
        <v>626</v>
      </c>
      <c r="U1938" s="3"/>
      <c r="V1938" s="13" t="n">
        <f aca="false">(Q1938*SUM(D1938:F1938)+R1938*SUM(G1938:I1938)+S1938*SUM(J1938:L1938)+T1938*SUM(M1938:O1938))/SUM(Q1938:T1938)</f>
        <v>1.7934635290414</v>
      </c>
      <c r="W1938" s="13" t="n">
        <v>1.7934635290414</v>
      </c>
      <c r="X1938" s="13" t="n">
        <v>1.81</v>
      </c>
      <c r="Y1938" s="13" t="n">
        <f aca="false">IF(W1938=0,X1938,W1938)</f>
        <v>1.7934635290414</v>
      </c>
    </row>
    <row r="1939" customFormat="false" ht="12.75" hidden="false" customHeight="false" outlineLevel="0" collapsed="false">
      <c r="A1939" s="3" t="n">
        <v>37161</v>
      </c>
      <c r="B1939" s="3" t="s">
        <v>1200</v>
      </c>
      <c r="C1939" s="3" t="s">
        <v>1252</v>
      </c>
      <c r="D1939" s="13" t="n">
        <v>2.42</v>
      </c>
      <c r="E1939" s="13" t="n">
        <v>1.36</v>
      </c>
      <c r="F1939" s="13" t="n">
        <v>0.113</v>
      </c>
      <c r="G1939" s="13" t="n">
        <v>0.68</v>
      </c>
      <c r="H1939" s="13" t="n">
        <v>0.529</v>
      </c>
      <c r="I1939" s="13" t="n">
        <v>0.0378</v>
      </c>
      <c r="J1939" s="13" t="n">
        <v>2</v>
      </c>
      <c r="K1939" s="13" t="n">
        <v>0.529</v>
      </c>
      <c r="L1939" s="13" t="n">
        <v>5.63</v>
      </c>
      <c r="M1939" s="13" t="n">
        <v>0.831</v>
      </c>
      <c r="N1939" s="13" t="n">
        <v>1.62</v>
      </c>
      <c r="O1939" s="13" t="n">
        <v>1.1</v>
      </c>
      <c r="P1939" s="3"/>
      <c r="Q1939" s="13" t="n">
        <v>0</v>
      </c>
      <c r="R1939" s="13" t="n">
        <v>0</v>
      </c>
      <c r="S1939" s="13" t="n">
        <v>0</v>
      </c>
      <c r="T1939" s="13" t="n">
        <v>0</v>
      </c>
      <c r="U1939" s="3"/>
      <c r="V1939" s="13" t="e">
        <f aca="false">(Q1939*SUM(D1939:F1939)+R1939*SUM(G1939:I1939)+S1939*SUM(J1939:L1939)+T1939*SUM(M1939:O1939))/SUM(Q1939:T1939)</f>
        <v>#DIV/0!</v>
      </c>
      <c r="W1939" s="13" t="n">
        <v>0</v>
      </c>
      <c r="X1939" s="13" t="n">
        <v>1.81</v>
      </c>
      <c r="Y1939" s="13" t="n">
        <f aca="false">IF(W1939=0,X1939,W1939)</f>
        <v>1.81</v>
      </c>
    </row>
    <row r="1940" customFormat="false" ht="12.75" hidden="false" customHeight="false" outlineLevel="0" collapsed="false">
      <c r="A1940" s="3" t="n">
        <v>37163</v>
      </c>
      <c r="B1940" s="3" t="s">
        <v>1200</v>
      </c>
      <c r="C1940" s="3" t="s">
        <v>1253</v>
      </c>
      <c r="D1940" s="13" t="n">
        <v>2.42</v>
      </c>
      <c r="E1940" s="13" t="n">
        <v>1.36</v>
      </c>
      <c r="F1940" s="13" t="n">
        <v>0.113</v>
      </c>
      <c r="G1940" s="13" t="n">
        <v>0.68</v>
      </c>
      <c r="H1940" s="13" t="n">
        <v>0.529</v>
      </c>
      <c r="I1940" s="13" t="n">
        <v>0.0378</v>
      </c>
      <c r="J1940" s="13" t="n">
        <v>2</v>
      </c>
      <c r="K1940" s="13" t="n">
        <v>0.529</v>
      </c>
      <c r="L1940" s="13" t="n">
        <v>5.63</v>
      </c>
      <c r="M1940" s="13" t="n">
        <v>0.831</v>
      </c>
      <c r="N1940" s="13" t="n">
        <v>1.62</v>
      </c>
      <c r="O1940" s="13" t="n">
        <v>1.1</v>
      </c>
      <c r="P1940" s="3"/>
      <c r="Q1940" s="13" t="n">
        <v>0</v>
      </c>
      <c r="R1940" s="13" t="n">
        <v>0</v>
      </c>
      <c r="S1940" s="13" t="n">
        <v>0</v>
      </c>
      <c r="T1940" s="13" t="n">
        <v>0</v>
      </c>
      <c r="U1940" s="3"/>
      <c r="V1940" s="13" t="e">
        <f aca="false">(Q1940*SUM(D1940:F1940)+R1940*SUM(G1940:I1940)+S1940*SUM(J1940:L1940)+T1940*SUM(M1940:O1940))/SUM(Q1940:T1940)</f>
        <v>#DIV/0!</v>
      </c>
      <c r="W1940" s="13" t="n">
        <v>0</v>
      </c>
      <c r="X1940" s="13" t="n">
        <v>1.81</v>
      </c>
      <c r="Y1940" s="13" t="n">
        <f aca="false">IF(W1940=0,X1940,W1940)</f>
        <v>1.81</v>
      </c>
    </row>
    <row r="1941" customFormat="false" ht="12.75" hidden="false" customHeight="false" outlineLevel="0" collapsed="false">
      <c r="A1941" s="3" t="n">
        <v>37165</v>
      </c>
      <c r="B1941" s="3" t="s">
        <v>1200</v>
      </c>
      <c r="C1941" s="3" t="s">
        <v>1029</v>
      </c>
      <c r="D1941" s="13" t="n">
        <v>2.42</v>
      </c>
      <c r="E1941" s="13" t="n">
        <v>1.36</v>
      </c>
      <c r="F1941" s="13" t="n">
        <v>0.113</v>
      </c>
      <c r="G1941" s="13" t="n">
        <v>0.68</v>
      </c>
      <c r="H1941" s="13" t="n">
        <v>0.529</v>
      </c>
      <c r="I1941" s="13" t="n">
        <v>0.0378</v>
      </c>
      <c r="J1941" s="13" t="n">
        <v>2</v>
      </c>
      <c r="K1941" s="13" t="n">
        <v>0.529</v>
      </c>
      <c r="L1941" s="13" t="n">
        <v>5.63</v>
      </c>
      <c r="M1941" s="13" t="n">
        <v>0.831</v>
      </c>
      <c r="N1941" s="13" t="n">
        <v>1.62</v>
      </c>
      <c r="O1941" s="13" t="n">
        <v>1.1</v>
      </c>
      <c r="P1941" s="3"/>
      <c r="Q1941" s="13" t="n">
        <v>0</v>
      </c>
      <c r="R1941" s="13" t="n">
        <v>0</v>
      </c>
      <c r="S1941" s="13" t="n">
        <v>0</v>
      </c>
      <c r="T1941" s="13" t="n">
        <v>0</v>
      </c>
      <c r="U1941" s="3"/>
      <c r="V1941" s="13" t="e">
        <f aca="false">(Q1941*SUM(D1941:F1941)+R1941*SUM(G1941:I1941)+S1941*SUM(J1941:L1941)+T1941*SUM(M1941:O1941))/SUM(Q1941:T1941)</f>
        <v>#DIV/0!</v>
      </c>
      <c r="W1941" s="13" t="n">
        <v>0</v>
      </c>
      <c r="X1941" s="13" t="n">
        <v>1.81</v>
      </c>
      <c r="Y1941" s="13" t="n">
        <f aca="false">IF(W1941=0,X1941,W1941)</f>
        <v>1.81</v>
      </c>
    </row>
    <row r="1942" customFormat="false" ht="12.75" hidden="false" customHeight="false" outlineLevel="0" collapsed="false">
      <c r="A1942" s="3" t="n">
        <v>37167</v>
      </c>
      <c r="B1942" s="3" t="s">
        <v>1200</v>
      </c>
      <c r="C1942" s="3" t="s">
        <v>1254</v>
      </c>
      <c r="D1942" s="13" t="n">
        <v>2.42</v>
      </c>
      <c r="E1942" s="13" t="n">
        <v>1.36</v>
      </c>
      <c r="F1942" s="13" t="n">
        <v>0.113</v>
      </c>
      <c r="G1942" s="13" t="n">
        <v>0.68</v>
      </c>
      <c r="H1942" s="13" t="n">
        <v>0.529</v>
      </c>
      <c r="I1942" s="13" t="n">
        <v>0.0378</v>
      </c>
      <c r="J1942" s="13" t="n">
        <v>2</v>
      </c>
      <c r="K1942" s="13" t="n">
        <v>0.529</v>
      </c>
      <c r="L1942" s="13" t="n">
        <v>5.63</v>
      </c>
      <c r="M1942" s="13" t="n">
        <v>0.831</v>
      </c>
      <c r="N1942" s="13" t="n">
        <v>1.62</v>
      </c>
      <c r="O1942" s="13" t="n">
        <v>1.1</v>
      </c>
      <c r="P1942" s="3"/>
      <c r="Q1942" s="13" t="n">
        <v>11.9</v>
      </c>
      <c r="R1942" s="13" t="n">
        <v>977</v>
      </c>
      <c r="S1942" s="13" t="n">
        <v>11.9</v>
      </c>
      <c r="T1942" s="13" t="n">
        <v>245</v>
      </c>
      <c r="U1942" s="3"/>
      <c r="V1942" s="13" t="n">
        <f aca="false">(Q1942*SUM(D1942:F1942)+R1942*SUM(G1942:I1942)+S1942*SUM(J1942:L1942)+T1942*SUM(M1942:O1942))/SUM(Q1942:T1942)</f>
        <v>1.79124851501044</v>
      </c>
      <c r="W1942" s="13" t="n">
        <v>1.79124851501044</v>
      </c>
      <c r="X1942" s="13" t="n">
        <v>1.81</v>
      </c>
      <c r="Y1942" s="13" t="n">
        <f aca="false">IF(W1942=0,X1942,W1942)</f>
        <v>1.79124851501044</v>
      </c>
    </row>
    <row r="1943" customFormat="false" ht="12.75" hidden="false" customHeight="false" outlineLevel="0" collapsed="false">
      <c r="A1943" s="3" t="n">
        <v>37169</v>
      </c>
      <c r="B1943" s="3" t="s">
        <v>1200</v>
      </c>
      <c r="C1943" s="3" t="s">
        <v>1255</v>
      </c>
      <c r="D1943" s="13" t="n">
        <v>2.42</v>
      </c>
      <c r="E1943" s="13" t="n">
        <v>1.36</v>
      </c>
      <c r="F1943" s="13" t="n">
        <v>0.113</v>
      </c>
      <c r="G1943" s="13" t="n">
        <v>0.68</v>
      </c>
      <c r="H1943" s="13" t="n">
        <v>0.529</v>
      </c>
      <c r="I1943" s="13" t="n">
        <v>0.0378</v>
      </c>
      <c r="J1943" s="13" t="n">
        <v>2</v>
      </c>
      <c r="K1943" s="13" t="n">
        <v>0.529</v>
      </c>
      <c r="L1943" s="13" t="n">
        <v>5.63</v>
      </c>
      <c r="M1943" s="13" t="n">
        <v>0.831</v>
      </c>
      <c r="N1943" s="13" t="n">
        <v>1.62</v>
      </c>
      <c r="O1943" s="13" t="n">
        <v>1.1</v>
      </c>
      <c r="P1943" s="3"/>
      <c r="Q1943" s="13" t="n">
        <v>0</v>
      </c>
      <c r="R1943" s="13" t="n">
        <v>0</v>
      </c>
      <c r="S1943" s="13" t="n">
        <v>0</v>
      </c>
      <c r="T1943" s="13" t="n">
        <v>0</v>
      </c>
      <c r="U1943" s="3"/>
      <c r="V1943" s="13" t="e">
        <f aca="false">(Q1943*SUM(D1943:F1943)+R1943*SUM(G1943:I1943)+S1943*SUM(J1943:L1943)+T1943*SUM(M1943:O1943))/SUM(Q1943:T1943)</f>
        <v>#DIV/0!</v>
      </c>
      <c r="W1943" s="13" t="n">
        <v>0</v>
      </c>
      <c r="X1943" s="13" t="n">
        <v>1.81</v>
      </c>
      <c r="Y1943" s="13" t="n">
        <f aca="false">IF(W1943=0,X1943,W1943)</f>
        <v>1.81</v>
      </c>
    </row>
    <row r="1944" customFormat="false" ht="12.75" hidden="false" customHeight="false" outlineLevel="0" collapsed="false">
      <c r="A1944" s="3" t="n">
        <v>37171</v>
      </c>
      <c r="B1944" s="3" t="s">
        <v>1200</v>
      </c>
      <c r="C1944" s="3" t="s">
        <v>1256</v>
      </c>
      <c r="D1944" s="13" t="n">
        <v>2.42</v>
      </c>
      <c r="E1944" s="13" t="n">
        <v>1.36</v>
      </c>
      <c r="F1944" s="13" t="n">
        <v>0.113</v>
      </c>
      <c r="G1944" s="13" t="n">
        <v>0.68</v>
      </c>
      <c r="H1944" s="13" t="n">
        <v>0.529</v>
      </c>
      <c r="I1944" s="13" t="n">
        <v>0.0378</v>
      </c>
      <c r="J1944" s="13" t="n">
        <v>2</v>
      </c>
      <c r="K1944" s="13" t="n">
        <v>0.529</v>
      </c>
      <c r="L1944" s="13" t="n">
        <v>5.63</v>
      </c>
      <c r="M1944" s="13" t="n">
        <v>0.831</v>
      </c>
      <c r="N1944" s="13" t="n">
        <v>1.62</v>
      </c>
      <c r="O1944" s="13" t="n">
        <v>1.1</v>
      </c>
      <c r="P1944" s="3"/>
      <c r="Q1944" s="13" t="n">
        <v>16.9</v>
      </c>
      <c r="R1944" s="13" t="n">
        <v>1430</v>
      </c>
      <c r="S1944" s="13" t="n">
        <v>17.9</v>
      </c>
      <c r="T1944" s="13" t="n">
        <v>359</v>
      </c>
      <c r="U1944" s="3"/>
      <c r="V1944" s="13" t="n">
        <f aca="false">(Q1944*SUM(D1944:F1944)+R1944*SUM(G1944:I1944)+S1944*SUM(J1944:L1944)+T1944*SUM(M1944:O1944))/SUM(Q1944:T1944)</f>
        <v>1.79272442153745</v>
      </c>
      <c r="W1944" s="13" t="n">
        <v>1.79272442153745</v>
      </c>
      <c r="X1944" s="13" t="n">
        <v>1.81</v>
      </c>
      <c r="Y1944" s="13" t="n">
        <f aca="false">IF(W1944=0,X1944,W1944)</f>
        <v>1.79272442153745</v>
      </c>
    </row>
    <row r="1945" customFormat="false" ht="12.75" hidden="false" customHeight="false" outlineLevel="0" collapsed="false">
      <c r="A1945" s="3" t="n">
        <v>37173</v>
      </c>
      <c r="B1945" s="3" t="s">
        <v>1200</v>
      </c>
      <c r="C1945" s="3" t="s">
        <v>1257</v>
      </c>
      <c r="D1945" s="13" t="n">
        <v>2.42</v>
      </c>
      <c r="E1945" s="13" t="n">
        <v>1.36</v>
      </c>
      <c r="F1945" s="13" t="n">
        <v>0.113</v>
      </c>
      <c r="G1945" s="13" t="n">
        <v>0.68</v>
      </c>
      <c r="H1945" s="13" t="n">
        <v>0.529</v>
      </c>
      <c r="I1945" s="13" t="n">
        <v>0.0378</v>
      </c>
      <c r="J1945" s="13" t="n">
        <v>2</v>
      </c>
      <c r="K1945" s="13" t="n">
        <v>0.529</v>
      </c>
      <c r="L1945" s="13" t="n">
        <v>5.63</v>
      </c>
      <c r="M1945" s="13" t="n">
        <v>0.831</v>
      </c>
      <c r="N1945" s="13" t="n">
        <v>1.62</v>
      </c>
      <c r="O1945" s="13" t="n">
        <v>1.1</v>
      </c>
      <c r="P1945" s="3"/>
      <c r="Q1945" s="13" t="n">
        <v>0</v>
      </c>
      <c r="R1945" s="13" t="n">
        <v>0</v>
      </c>
      <c r="S1945" s="13" t="n">
        <v>0</v>
      </c>
      <c r="T1945" s="13" t="n">
        <v>0</v>
      </c>
      <c r="U1945" s="3"/>
      <c r="V1945" s="13" t="e">
        <f aca="false">(Q1945*SUM(D1945:F1945)+R1945*SUM(G1945:I1945)+S1945*SUM(J1945:L1945)+T1945*SUM(M1945:O1945))/SUM(Q1945:T1945)</f>
        <v>#DIV/0!</v>
      </c>
      <c r="W1945" s="13" t="n">
        <v>0</v>
      </c>
      <c r="X1945" s="13" t="n">
        <v>1.81</v>
      </c>
      <c r="Y1945" s="13" t="n">
        <f aca="false">IF(W1945=0,X1945,W1945)</f>
        <v>1.81</v>
      </c>
    </row>
    <row r="1946" customFormat="false" ht="12.75" hidden="false" customHeight="false" outlineLevel="0" collapsed="false">
      <c r="A1946" s="3" t="n">
        <v>37175</v>
      </c>
      <c r="B1946" s="3" t="s">
        <v>1200</v>
      </c>
      <c r="C1946" s="3" t="s">
        <v>1258</v>
      </c>
      <c r="D1946" s="13" t="n">
        <v>2.42</v>
      </c>
      <c r="E1946" s="13" t="n">
        <v>1.36</v>
      </c>
      <c r="F1946" s="13" t="n">
        <v>0.113</v>
      </c>
      <c r="G1946" s="13" t="n">
        <v>0.68</v>
      </c>
      <c r="H1946" s="13" t="n">
        <v>0.529</v>
      </c>
      <c r="I1946" s="13" t="n">
        <v>0.0378</v>
      </c>
      <c r="J1946" s="13" t="n">
        <v>2</v>
      </c>
      <c r="K1946" s="13" t="n">
        <v>0.529</v>
      </c>
      <c r="L1946" s="13" t="n">
        <v>5.63</v>
      </c>
      <c r="M1946" s="13" t="n">
        <v>0.831</v>
      </c>
      <c r="N1946" s="13" t="n">
        <v>1.62</v>
      </c>
      <c r="O1946" s="13" t="n">
        <v>1.1</v>
      </c>
      <c r="P1946" s="3"/>
      <c r="Q1946" s="13" t="n">
        <v>0</v>
      </c>
      <c r="R1946" s="13" t="n">
        <v>0</v>
      </c>
      <c r="S1946" s="13" t="n">
        <v>0</v>
      </c>
      <c r="T1946" s="13" t="n">
        <v>0</v>
      </c>
      <c r="U1946" s="3"/>
      <c r="V1946" s="13" t="e">
        <f aca="false">(Q1946*SUM(D1946:F1946)+R1946*SUM(G1946:I1946)+S1946*SUM(J1946:L1946)+T1946*SUM(M1946:O1946))/SUM(Q1946:T1946)</f>
        <v>#DIV/0!</v>
      </c>
      <c r="W1946" s="13" t="n">
        <v>0</v>
      </c>
      <c r="X1946" s="13" t="n">
        <v>1.81</v>
      </c>
      <c r="Y1946" s="13" t="n">
        <f aca="false">IF(W1946=0,X1946,W1946)</f>
        <v>1.81</v>
      </c>
    </row>
    <row r="1947" customFormat="false" ht="12.75" hidden="false" customHeight="false" outlineLevel="0" collapsed="false">
      <c r="A1947" s="3" t="n">
        <v>37177</v>
      </c>
      <c r="B1947" s="3" t="s">
        <v>1200</v>
      </c>
      <c r="C1947" s="3" t="s">
        <v>1259</v>
      </c>
      <c r="D1947" s="13" t="n">
        <v>2.42</v>
      </c>
      <c r="E1947" s="13" t="n">
        <v>1.36</v>
      </c>
      <c r="F1947" s="13" t="n">
        <v>0.113</v>
      </c>
      <c r="G1947" s="13" t="n">
        <v>0.68</v>
      </c>
      <c r="H1947" s="13" t="n">
        <v>0.529</v>
      </c>
      <c r="I1947" s="13" t="n">
        <v>0.0378</v>
      </c>
      <c r="J1947" s="13" t="n">
        <v>2</v>
      </c>
      <c r="K1947" s="13" t="n">
        <v>0.529</v>
      </c>
      <c r="L1947" s="13" t="n">
        <v>5.63</v>
      </c>
      <c r="M1947" s="13" t="n">
        <v>0.831</v>
      </c>
      <c r="N1947" s="13" t="n">
        <v>1.62</v>
      </c>
      <c r="O1947" s="13" t="n">
        <v>1.1</v>
      </c>
      <c r="P1947" s="3"/>
      <c r="Q1947" s="13" t="n">
        <v>0</v>
      </c>
      <c r="R1947" s="13" t="n">
        <v>0</v>
      </c>
      <c r="S1947" s="13" t="n">
        <v>0</v>
      </c>
      <c r="T1947" s="13" t="n">
        <v>0</v>
      </c>
      <c r="U1947" s="3"/>
      <c r="V1947" s="13" t="e">
        <f aca="false">(Q1947*SUM(D1947:F1947)+R1947*SUM(G1947:I1947)+S1947*SUM(J1947:L1947)+T1947*SUM(M1947:O1947))/SUM(Q1947:T1947)</f>
        <v>#DIV/0!</v>
      </c>
      <c r="W1947" s="13" t="n">
        <v>0</v>
      </c>
      <c r="X1947" s="13" t="n">
        <v>1.81</v>
      </c>
      <c r="Y1947" s="13" t="n">
        <f aca="false">IF(W1947=0,X1947,W1947)</f>
        <v>1.81</v>
      </c>
    </row>
    <row r="1948" customFormat="false" ht="12.75" hidden="false" customHeight="false" outlineLevel="0" collapsed="false">
      <c r="A1948" s="3" t="n">
        <v>37179</v>
      </c>
      <c r="B1948" s="3" t="s">
        <v>1200</v>
      </c>
      <c r="C1948" s="3" t="s">
        <v>162</v>
      </c>
      <c r="D1948" s="13" t="n">
        <v>2.42</v>
      </c>
      <c r="E1948" s="13" t="n">
        <v>1.36</v>
      </c>
      <c r="F1948" s="13" t="n">
        <v>0.113</v>
      </c>
      <c r="G1948" s="13" t="n">
        <v>0.68</v>
      </c>
      <c r="H1948" s="13" t="n">
        <v>0.529</v>
      </c>
      <c r="I1948" s="13" t="n">
        <v>0.0378</v>
      </c>
      <c r="J1948" s="13" t="n">
        <v>2</v>
      </c>
      <c r="K1948" s="13" t="n">
        <v>0.529</v>
      </c>
      <c r="L1948" s="13" t="n">
        <v>5.63</v>
      </c>
      <c r="M1948" s="13" t="n">
        <v>0.831</v>
      </c>
      <c r="N1948" s="13" t="n">
        <v>1.62</v>
      </c>
      <c r="O1948" s="13" t="n">
        <v>1.1</v>
      </c>
      <c r="P1948" s="3"/>
      <c r="Q1948" s="13" t="n">
        <v>0</v>
      </c>
      <c r="R1948" s="13" t="n">
        <v>0</v>
      </c>
      <c r="S1948" s="13" t="n">
        <v>0</v>
      </c>
      <c r="T1948" s="13" t="n">
        <v>0</v>
      </c>
      <c r="U1948" s="3"/>
      <c r="V1948" s="13" t="e">
        <f aca="false">(Q1948*SUM(D1948:F1948)+R1948*SUM(G1948:I1948)+S1948*SUM(J1948:L1948)+T1948*SUM(M1948:O1948))/SUM(Q1948:T1948)</f>
        <v>#DIV/0!</v>
      </c>
      <c r="W1948" s="13" t="n">
        <v>0</v>
      </c>
      <c r="X1948" s="13" t="n">
        <v>1.81</v>
      </c>
      <c r="Y1948" s="13" t="n">
        <f aca="false">IF(W1948=0,X1948,W1948)</f>
        <v>1.81</v>
      </c>
    </row>
    <row r="1949" customFormat="false" ht="12.75" hidden="false" customHeight="false" outlineLevel="0" collapsed="false">
      <c r="A1949" s="3" t="n">
        <v>37181</v>
      </c>
      <c r="B1949" s="3" t="s">
        <v>1200</v>
      </c>
      <c r="C1949" s="3" t="s">
        <v>1260</v>
      </c>
      <c r="D1949" s="13" t="n">
        <v>2.42</v>
      </c>
      <c r="E1949" s="13" t="n">
        <v>1.36</v>
      </c>
      <c r="F1949" s="13" t="n">
        <v>0.113</v>
      </c>
      <c r="G1949" s="13" t="n">
        <v>0.68</v>
      </c>
      <c r="H1949" s="13" t="n">
        <v>0.529</v>
      </c>
      <c r="I1949" s="13" t="n">
        <v>0.0378</v>
      </c>
      <c r="J1949" s="13" t="n">
        <v>2</v>
      </c>
      <c r="K1949" s="13" t="n">
        <v>0.529</v>
      </c>
      <c r="L1949" s="13" t="n">
        <v>5.63</v>
      </c>
      <c r="M1949" s="13" t="n">
        <v>0.831</v>
      </c>
      <c r="N1949" s="13" t="n">
        <v>1.62</v>
      </c>
      <c r="O1949" s="13" t="n">
        <v>1.1</v>
      </c>
      <c r="P1949" s="3"/>
      <c r="Q1949" s="13" t="n">
        <v>0</v>
      </c>
      <c r="R1949" s="13" t="n">
        <v>0</v>
      </c>
      <c r="S1949" s="13" t="n">
        <v>0</v>
      </c>
      <c r="T1949" s="13" t="n">
        <v>0</v>
      </c>
      <c r="U1949" s="3"/>
      <c r="V1949" s="13" t="e">
        <f aca="false">(Q1949*SUM(D1949:F1949)+R1949*SUM(G1949:I1949)+S1949*SUM(J1949:L1949)+T1949*SUM(M1949:O1949))/SUM(Q1949:T1949)</f>
        <v>#DIV/0!</v>
      </c>
      <c r="W1949" s="13" t="n">
        <v>0</v>
      </c>
      <c r="X1949" s="13" t="n">
        <v>1.81</v>
      </c>
      <c r="Y1949" s="13" t="n">
        <f aca="false">IF(W1949=0,X1949,W1949)</f>
        <v>1.81</v>
      </c>
    </row>
    <row r="1950" customFormat="false" ht="12.75" hidden="false" customHeight="false" outlineLevel="0" collapsed="false">
      <c r="A1950" s="3" t="n">
        <v>37183</v>
      </c>
      <c r="B1950" s="3" t="s">
        <v>1200</v>
      </c>
      <c r="C1950" s="3" t="s">
        <v>1261</v>
      </c>
      <c r="D1950" s="13" t="n">
        <v>2.42</v>
      </c>
      <c r="E1950" s="13" t="n">
        <v>1.36</v>
      </c>
      <c r="F1950" s="13" t="n">
        <v>0.113</v>
      </c>
      <c r="G1950" s="13" t="n">
        <v>0.68</v>
      </c>
      <c r="H1950" s="13" t="n">
        <v>0.529</v>
      </c>
      <c r="I1950" s="13" t="n">
        <v>0.0378</v>
      </c>
      <c r="J1950" s="13" t="n">
        <v>2</v>
      </c>
      <c r="K1950" s="13" t="n">
        <v>0.529</v>
      </c>
      <c r="L1950" s="13" t="n">
        <v>5.63</v>
      </c>
      <c r="M1950" s="13" t="n">
        <v>0.831</v>
      </c>
      <c r="N1950" s="13" t="n">
        <v>1.62</v>
      </c>
      <c r="O1950" s="13" t="n">
        <v>1.1</v>
      </c>
      <c r="P1950" s="3"/>
      <c r="Q1950" s="13" t="n">
        <v>0</v>
      </c>
      <c r="R1950" s="13" t="n">
        <v>0</v>
      </c>
      <c r="S1950" s="13" t="n">
        <v>0</v>
      </c>
      <c r="T1950" s="13" t="n">
        <v>0</v>
      </c>
      <c r="U1950" s="3"/>
      <c r="V1950" s="13" t="e">
        <f aca="false">(Q1950*SUM(D1950:F1950)+R1950*SUM(G1950:I1950)+S1950*SUM(J1950:L1950)+T1950*SUM(M1950:O1950))/SUM(Q1950:T1950)</f>
        <v>#DIV/0!</v>
      </c>
      <c r="W1950" s="13" t="n">
        <v>0</v>
      </c>
      <c r="X1950" s="13" t="n">
        <v>1.81</v>
      </c>
      <c r="Y1950" s="13" t="n">
        <f aca="false">IF(W1950=0,X1950,W1950)</f>
        <v>1.81</v>
      </c>
    </row>
    <row r="1951" customFormat="false" ht="12.75" hidden="false" customHeight="false" outlineLevel="0" collapsed="false">
      <c r="A1951" s="3" t="n">
        <v>37185</v>
      </c>
      <c r="B1951" s="3" t="s">
        <v>1200</v>
      </c>
      <c r="C1951" s="3" t="s">
        <v>443</v>
      </c>
      <c r="D1951" s="13" t="n">
        <v>2.42</v>
      </c>
      <c r="E1951" s="13" t="n">
        <v>1.36</v>
      </c>
      <c r="F1951" s="13" t="n">
        <v>0.113</v>
      </c>
      <c r="G1951" s="13" t="n">
        <v>0.68</v>
      </c>
      <c r="H1951" s="13" t="n">
        <v>0.529</v>
      </c>
      <c r="I1951" s="13" t="n">
        <v>0.0378</v>
      </c>
      <c r="J1951" s="13" t="n">
        <v>2</v>
      </c>
      <c r="K1951" s="13" t="n">
        <v>0.529</v>
      </c>
      <c r="L1951" s="13" t="n">
        <v>5.63</v>
      </c>
      <c r="M1951" s="13" t="n">
        <v>0.831</v>
      </c>
      <c r="N1951" s="13" t="n">
        <v>1.62</v>
      </c>
      <c r="O1951" s="13" t="n">
        <v>1.1</v>
      </c>
      <c r="P1951" s="3"/>
      <c r="Q1951" s="13" t="n">
        <v>9.34</v>
      </c>
      <c r="R1951" s="13" t="n">
        <v>793</v>
      </c>
      <c r="S1951" s="13" t="n">
        <v>10.3</v>
      </c>
      <c r="T1951" s="13" t="n">
        <v>200</v>
      </c>
      <c r="U1951" s="3"/>
      <c r="V1951" s="13" t="n">
        <f aca="false">(Q1951*SUM(D1951:F1951)+R1951*SUM(G1951:I1951)+S1951*SUM(J1951:L1951)+T1951*SUM(M1951:O1951))/SUM(Q1951:T1951)</f>
        <v>1.79660167483015</v>
      </c>
      <c r="W1951" s="13" t="n">
        <v>1.79660167483015</v>
      </c>
      <c r="X1951" s="13" t="n">
        <v>1.81</v>
      </c>
      <c r="Y1951" s="13" t="n">
        <f aca="false">IF(W1951=0,X1951,W1951)</f>
        <v>1.79660167483015</v>
      </c>
    </row>
    <row r="1952" customFormat="false" ht="12.75" hidden="false" customHeight="false" outlineLevel="0" collapsed="false">
      <c r="A1952" s="3" t="n">
        <v>37187</v>
      </c>
      <c r="B1952" s="3" t="s">
        <v>1200</v>
      </c>
      <c r="C1952" s="3" t="s">
        <v>91</v>
      </c>
      <c r="D1952" s="13" t="n">
        <v>2.42</v>
      </c>
      <c r="E1952" s="13" t="n">
        <v>1.36</v>
      </c>
      <c r="F1952" s="13" t="n">
        <v>0.113</v>
      </c>
      <c r="G1952" s="13" t="n">
        <v>0.68</v>
      </c>
      <c r="H1952" s="13" t="n">
        <v>0.529</v>
      </c>
      <c r="I1952" s="13" t="n">
        <v>0.0378</v>
      </c>
      <c r="J1952" s="13" t="n">
        <v>2</v>
      </c>
      <c r="K1952" s="13" t="n">
        <v>0.529</v>
      </c>
      <c r="L1952" s="13" t="n">
        <v>5.63</v>
      </c>
      <c r="M1952" s="13" t="n">
        <v>0.831</v>
      </c>
      <c r="N1952" s="13" t="n">
        <v>1.62</v>
      </c>
      <c r="O1952" s="13" t="n">
        <v>1.1</v>
      </c>
      <c r="P1952" s="3"/>
      <c r="Q1952" s="13" t="n">
        <v>0</v>
      </c>
      <c r="R1952" s="13" t="n">
        <v>0</v>
      </c>
      <c r="S1952" s="13" t="n">
        <v>0</v>
      </c>
      <c r="T1952" s="13" t="n">
        <v>0</v>
      </c>
      <c r="U1952" s="3"/>
      <c r="V1952" s="13" t="e">
        <f aca="false">(Q1952*SUM(D1952:F1952)+R1952*SUM(G1952:I1952)+S1952*SUM(J1952:L1952)+T1952*SUM(M1952:O1952))/SUM(Q1952:T1952)</f>
        <v>#DIV/0!</v>
      </c>
      <c r="W1952" s="13" t="n">
        <v>0</v>
      </c>
      <c r="X1952" s="13" t="n">
        <v>1.81</v>
      </c>
      <c r="Y1952" s="13" t="n">
        <f aca="false">IF(W1952=0,X1952,W1952)</f>
        <v>1.81</v>
      </c>
    </row>
    <row r="1953" customFormat="false" ht="12.75" hidden="false" customHeight="false" outlineLevel="0" collapsed="false">
      <c r="A1953" s="3" t="n">
        <v>37189</v>
      </c>
      <c r="B1953" s="3" t="s">
        <v>1200</v>
      </c>
      <c r="C1953" s="3" t="s">
        <v>1262</v>
      </c>
      <c r="D1953" s="13" t="n">
        <v>2.42</v>
      </c>
      <c r="E1953" s="13" t="n">
        <v>1.36</v>
      </c>
      <c r="F1953" s="13" t="n">
        <v>0.113</v>
      </c>
      <c r="G1953" s="13" t="n">
        <v>0.68</v>
      </c>
      <c r="H1953" s="13" t="n">
        <v>0.529</v>
      </c>
      <c r="I1953" s="13" t="n">
        <v>0.0378</v>
      </c>
      <c r="J1953" s="13" t="n">
        <v>2</v>
      </c>
      <c r="K1953" s="13" t="n">
        <v>0.529</v>
      </c>
      <c r="L1953" s="13" t="n">
        <v>5.63</v>
      </c>
      <c r="M1953" s="13" t="n">
        <v>0.831</v>
      </c>
      <c r="N1953" s="13" t="n">
        <v>1.62</v>
      </c>
      <c r="O1953" s="13" t="n">
        <v>1.1</v>
      </c>
      <c r="P1953" s="3"/>
      <c r="Q1953" s="13" t="n">
        <v>0</v>
      </c>
      <c r="R1953" s="13" t="n">
        <v>0</v>
      </c>
      <c r="S1953" s="13" t="n">
        <v>0</v>
      </c>
      <c r="T1953" s="13" t="n">
        <v>0</v>
      </c>
      <c r="U1953" s="3"/>
      <c r="V1953" s="13" t="e">
        <f aca="false">(Q1953*SUM(D1953:F1953)+R1953*SUM(G1953:I1953)+S1953*SUM(J1953:L1953)+T1953*SUM(M1953:O1953))/SUM(Q1953:T1953)</f>
        <v>#DIV/0!</v>
      </c>
      <c r="W1953" s="13" t="n">
        <v>0</v>
      </c>
      <c r="X1953" s="13" t="n">
        <v>1.81</v>
      </c>
      <c r="Y1953" s="13" t="n">
        <f aca="false">IF(W1953=0,X1953,W1953)</f>
        <v>1.81</v>
      </c>
    </row>
    <row r="1954" customFormat="false" ht="12.75" hidden="false" customHeight="false" outlineLevel="0" collapsed="false">
      <c r="A1954" s="3" t="n">
        <v>37191</v>
      </c>
      <c r="B1954" s="3" t="s">
        <v>1200</v>
      </c>
      <c r="C1954" s="3" t="s">
        <v>444</v>
      </c>
      <c r="D1954" s="13" t="n">
        <v>2.42</v>
      </c>
      <c r="E1954" s="13" t="n">
        <v>1.36</v>
      </c>
      <c r="F1954" s="13" t="n">
        <v>0.113</v>
      </c>
      <c r="G1954" s="13" t="n">
        <v>0.68</v>
      </c>
      <c r="H1954" s="13" t="n">
        <v>0.529</v>
      </c>
      <c r="I1954" s="13" t="n">
        <v>0.0378</v>
      </c>
      <c r="J1954" s="13" t="n">
        <v>2</v>
      </c>
      <c r="K1954" s="13" t="n">
        <v>0.529</v>
      </c>
      <c r="L1954" s="13" t="n">
        <v>5.63</v>
      </c>
      <c r="M1954" s="13" t="n">
        <v>0.831</v>
      </c>
      <c r="N1954" s="13" t="n">
        <v>1.62</v>
      </c>
      <c r="O1954" s="13" t="n">
        <v>1.1</v>
      </c>
      <c r="P1954" s="3"/>
      <c r="Q1954" s="13" t="n">
        <v>0</v>
      </c>
      <c r="R1954" s="13" t="n">
        <v>0</v>
      </c>
      <c r="S1954" s="13" t="n">
        <v>0</v>
      </c>
      <c r="T1954" s="13" t="n">
        <v>0</v>
      </c>
      <c r="U1954" s="3"/>
      <c r="V1954" s="13" t="e">
        <f aca="false">(Q1954*SUM(D1954:F1954)+R1954*SUM(G1954:I1954)+S1954*SUM(J1954:L1954)+T1954*SUM(M1954:O1954))/SUM(Q1954:T1954)</f>
        <v>#DIV/0!</v>
      </c>
      <c r="W1954" s="13" t="n">
        <v>0</v>
      </c>
      <c r="X1954" s="13" t="n">
        <v>1.81</v>
      </c>
      <c r="Y1954" s="13" t="n">
        <f aca="false">IF(W1954=0,X1954,W1954)</f>
        <v>1.81</v>
      </c>
    </row>
    <row r="1955" customFormat="false" ht="12.75" hidden="false" customHeight="false" outlineLevel="0" collapsed="false">
      <c r="A1955" s="3" t="n">
        <v>37193</v>
      </c>
      <c r="B1955" s="3" t="s">
        <v>1200</v>
      </c>
      <c r="C1955" s="3" t="s">
        <v>448</v>
      </c>
      <c r="D1955" s="13" t="n">
        <v>2.42</v>
      </c>
      <c r="E1955" s="13" t="n">
        <v>1.36</v>
      </c>
      <c r="F1955" s="13" t="n">
        <v>0.113</v>
      </c>
      <c r="G1955" s="13" t="n">
        <v>0.68</v>
      </c>
      <c r="H1955" s="13" t="n">
        <v>0.529</v>
      </c>
      <c r="I1955" s="13" t="n">
        <v>0.0378</v>
      </c>
      <c r="J1955" s="13" t="n">
        <v>2</v>
      </c>
      <c r="K1955" s="13" t="n">
        <v>0.529</v>
      </c>
      <c r="L1955" s="13" t="n">
        <v>5.63</v>
      </c>
      <c r="M1955" s="13" t="n">
        <v>0.831</v>
      </c>
      <c r="N1955" s="13" t="n">
        <v>1.62</v>
      </c>
      <c r="O1955" s="13" t="n">
        <v>1.1</v>
      </c>
      <c r="P1955" s="3"/>
      <c r="Q1955" s="13" t="n">
        <v>21.6</v>
      </c>
      <c r="R1955" s="13" t="n">
        <v>1870</v>
      </c>
      <c r="S1955" s="13" t="n">
        <v>23</v>
      </c>
      <c r="T1955" s="13" t="n">
        <v>472</v>
      </c>
      <c r="U1955" s="3"/>
      <c r="V1955" s="13" t="n">
        <f aca="false">(Q1955*SUM(D1955:F1955)+R1955*SUM(G1955:I1955)+S1955*SUM(J1955:L1955)+T1955*SUM(M1955:O1955))/SUM(Q1955:T1955)</f>
        <v>1.7930670409788</v>
      </c>
      <c r="W1955" s="13" t="n">
        <v>1.7930670409788</v>
      </c>
      <c r="X1955" s="13" t="n">
        <v>1.81</v>
      </c>
      <c r="Y1955" s="13" t="n">
        <f aca="false">IF(W1955=0,X1955,W1955)</f>
        <v>1.7930670409788</v>
      </c>
    </row>
    <row r="1956" customFormat="false" ht="12.75" hidden="false" customHeight="false" outlineLevel="0" collapsed="false">
      <c r="A1956" s="3" t="n">
        <v>37195</v>
      </c>
      <c r="B1956" s="3" t="s">
        <v>1200</v>
      </c>
      <c r="C1956" s="3" t="s">
        <v>690</v>
      </c>
      <c r="D1956" s="13" t="n">
        <v>2.42</v>
      </c>
      <c r="E1956" s="13" t="n">
        <v>1.36</v>
      </c>
      <c r="F1956" s="13" t="n">
        <v>0.113</v>
      </c>
      <c r="G1956" s="13" t="n">
        <v>0.68</v>
      </c>
      <c r="H1956" s="13" t="n">
        <v>0.529</v>
      </c>
      <c r="I1956" s="13" t="n">
        <v>0.0378</v>
      </c>
      <c r="J1956" s="13" t="n">
        <v>2</v>
      </c>
      <c r="K1956" s="13" t="n">
        <v>0.529</v>
      </c>
      <c r="L1956" s="13" t="n">
        <v>5.63</v>
      </c>
      <c r="M1956" s="13" t="n">
        <v>0.831</v>
      </c>
      <c r="N1956" s="13" t="n">
        <v>1.62</v>
      </c>
      <c r="O1956" s="13" t="n">
        <v>1.1</v>
      </c>
      <c r="P1956" s="3"/>
      <c r="Q1956" s="13" t="n">
        <v>0</v>
      </c>
      <c r="R1956" s="13" t="n">
        <v>0</v>
      </c>
      <c r="S1956" s="13" t="n">
        <v>0</v>
      </c>
      <c r="T1956" s="13" t="n">
        <v>0</v>
      </c>
      <c r="U1956" s="3"/>
      <c r="V1956" s="13" t="e">
        <f aca="false">(Q1956*SUM(D1956:F1956)+R1956*SUM(G1956:I1956)+S1956*SUM(J1956:L1956)+T1956*SUM(M1956:O1956))/SUM(Q1956:T1956)</f>
        <v>#DIV/0!</v>
      </c>
      <c r="W1956" s="13" t="n">
        <v>0</v>
      </c>
      <c r="X1956" s="13" t="n">
        <v>1.81</v>
      </c>
      <c r="Y1956" s="13" t="n">
        <f aca="false">IF(W1956=0,X1956,W1956)</f>
        <v>1.81</v>
      </c>
    </row>
    <row r="1957" customFormat="false" ht="12.75" hidden="false" customHeight="false" outlineLevel="0" collapsed="false">
      <c r="A1957" s="3" t="n">
        <v>37197</v>
      </c>
      <c r="B1957" s="3" t="s">
        <v>1200</v>
      </c>
      <c r="C1957" s="3" t="s">
        <v>1263</v>
      </c>
      <c r="D1957" s="13" t="n">
        <v>2.42</v>
      </c>
      <c r="E1957" s="13" t="n">
        <v>1.36</v>
      </c>
      <c r="F1957" s="13" t="n">
        <v>0.113</v>
      </c>
      <c r="G1957" s="13" t="n">
        <v>0.68</v>
      </c>
      <c r="H1957" s="13" t="n">
        <v>0.529</v>
      </c>
      <c r="I1957" s="13" t="n">
        <v>0.0378</v>
      </c>
      <c r="J1957" s="13" t="n">
        <v>2</v>
      </c>
      <c r="K1957" s="13" t="n">
        <v>0.529</v>
      </c>
      <c r="L1957" s="13" t="n">
        <v>5.63</v>
      </c>
      <c r="M1957" s="13" t="n">
        <v>0.831</v>
      </c>
      <c r="N1957" s="13" t="n">
        <v>1.62</v>
      </c>
      <c r="O1957" s="13" t="n">
        <v>1.1</v>
      </c>
      <c r="P1957" s="3"/>
      <c r="Q1957" s="13" t="n">
        <v>31.2</v>
      </c>
      <c r="R1957" s="13" t="n">
        <v>2660</v>
      </c>
      <c r="S1957" s="13" t="n">
        <v>32.9</v>
      </c>
      <c r="T1957" s="13" t="n">
        <v>670</v>
      </c>
      <c r="U1957" s="3"/>
      <c r="V1957" s="13" t="n">
        <f aca="false">(Q1957*SUM(D1957:F1957)+R1957*SUM(G1957:I1957)+S1957*SUM(J1957:L1957)+T1957*SUM(M1957:O1957))/SUM(Q1957:T1957)</f>
        <v>1.79297919919861</v>
      </c>
      <c r="W1957" s="13" t="n">
        <v>1.79297919919861</v>
      </c>
      <c r="X1957" s="13" t="n">
        <v>1.81</v>
      </c>
      <c r="Y1957" s="13" t="n">
        <f aca="false">IF(W1957=0,X1957,W1957)</f>
        <v>1.79297919919861</v>
      </c>
    </row>
    <row r="1958" customFormat="false" ht="12.75" hidden="false" customHeight="false" outlineLevel="0" collapsed="false">
      <c r="A1958" s="3" t="n">
        <v>37199</v>
      </c>
      <c r="B1958" s="3" t="s">
        <v>1200</v>
      </c>
      <c r="C1958" s="3" t="s">
        <v>1264</v>
      </c>
      <c r="D1958" s="13" t="n">
        <v>2.42</v>
      </c>
      <c r="E1958" s="13" t="n">
        <v>1.36</v>
      </c>
      <c r="F1958" s="13" t="n">
        <v>0.113</v>
      </c>
      <c r="G1958" s="13" t="n">
        <v>0.68</v>
      </c>
      <c r="H1958" s="13" t="n">
        <v>0.529</v>
      </c>
      <c r="I1958" s="13" t="n">
        <v>0.0378</v>
      </c>
      <c r="J1958" s="13" t="n">
        <v>2</v>
      </c>
      <c r="K1958" s="13" t="n">
        <v>0.529</v>
      </c>
      <c r="L1958" s="13" t="n">
        <v>5.63</v>
      </c>
      <c r="M1958" s="13" t="n">
        <v>0.831</v>
      </c>
      <c r="N1958" s="13" t="n">
        <v>1.62</v>
      </c>
      <c r="O1958" s="13" t="n">
        <v>1.1</v>
      </c>
      <c r="P1958" s="3"/>
      <c r="Q1958" s="13" t="n">
        <v>0</v>
      </c>
      <c r="R1958" s="13" t="n">
        <v>0</v>
      </c>
      <c r="S1958" s="13" t="n">
        <v>0</v>
      </c>
      <c r="T1958" s="13" t="n">
        <v>0</v>
      </c>
      <c r="U1958" s="3"/>
      <c r="V1958" s="13" t="e">
        <f aca="false">(Q1958*SUM(D1958:F1958)+R1958*SUM(G1958:I1958)+S1958*SUM(J1958:L1958)+T1958*SUM(M1958:O1958))/SUM(Q1958:T1958)</f>
        <v>#DIV/0!</v>
      </c>
      <c r="W1958" s="13" t="n">
        <v>0</v>
      </c>
      <c r="X1958" s="13" t="n">
        <v>1.81</v>
      </c>
      <c r="Y1958" s="13" t="n">
        <f aca="false">IF(W1958=0,X1958,W1958)</f>
        <v>1.81</v>
      </c>
    </row>
    <row r="1959" customFormat="false" ht="12.75" hidden="false" customHeight="false" outlineLevel="0" collapsed="false">
      <c r="A1959" s="3" t="n">
        <v>38001</v>
      </c>
      <c r="B1959" s="3" t="s">
        <v>1265</v>
      </c>
      <c r="C1959" s="3" t="s">
        <v>225</v>
      </c>
      <c r="D1959" s="13" t="n">
        <v>2.42</v>
      </c>
      <c r="E1959" s="13" t="n">
        <v>1.4</v>
      </c>
      <c r="F1959" s="13" t="n">
        <v>0.113</v>
      </c>
      <c r="G1959" s="13" t="n">
        <v>0.68</v>
      </c>
      <c r="H1959" s="13" t="n">
        <v>0.869</v>
      </c>
      <c r="I1959" s="13" t="n">
        <v>0.017</v>
      </c>
      <c r="J1959" s="13" t="n">
        <v>2</v>
      </c>
      <c r="K1959" s="13" t="n">
        <v>0.567</v>
      </c>
      <c r="L1959" s="13" t="n">
        <v>5.63</v>
      </c>
      <c r="M1959" s="13" t="n">
        <v>0.907</v>
      </c>
      <c r="N1959" s="13" t="n">
        <v>1.62</v>
      </c>
      <c r="O1959" s="13" t="n">
        <v>1.21</v>
      </c>
      <c r="P1959" s="3"/>
      <c r="Q1959" s="13" t="n">
        <v>0</v>
      </c>
      <c r="R1959" s="13" t="n">
        <v>0</v>
      </c>
      <c r="S1959" s="13" t="n">
        <v>0</v>
      </c>
      <c r="T1959" s="13" t="n">
        <v>0</v>
      </c>
      <c r="U1959" s="3"/>
      <c r="V1959" s="13" t="e">
        <f aca="false">(Q1959*SUM(D1959:F1959)+R1959*SUM(G1959:I1959)+S1959*SUM(J1959:L1959)+T1959*SUM(M1959:O1959))/SUM(Q1959:T1959)</f>
        <v>#DIV/0!</v>
      </c>
      <c r="W1959" s="13" t="n">
        <v>0</v>
      </c>
      <c r="X1959" s="13" t="n">
        <v>2.8</v>
      </c>
      <c r="Y1959" s="13" t="n">
        <f aca="false">IF(W1959=0,X1959,W1959)</f>
        <v>2.8</v>
      </c>
    </row>
    <row r="1960" customFormat="false" ht="12.75" hidden="false" customHeight="false" outlineLevel="0" collapsed="false">
      <c r="A1960" s="3" t="n">
        <v>38003</v>
      </c>
      <c r="B1960" s="3" t="s">
        <v>1265</v>
      </c>
      <c r="C1960" s="3" t="s">
        <v>1266</v>
      </c>
      <c r="D1960" s="13" t="n">
        <v>2.42</v>
      </c>
      <c r="E1960" s="13" t="n">
        <v>1.4</v>
      </c>
      <c r="F1960" s="13" t="n">
        <v>0.113</v>
      </c>
      <c r="G1960" s="13" t="n">
        <v>0.68</v>
      </c>
      <c r="H1960" s="13" t="n">
        <v>0.869</v>
      </c>
      <c r="I1960" s="13" t="n">
        <v>0.017</v>
      </c>
      <c r="J1960" s="13" t="n">
        <v>2</v>
      </c>
      <c r="K1960" s="13" t="n">
        <v>0.567</v>
      </c>
      <c r="L1960" s="13" t="n">
        <v>5.63</v>
      </c>
      <c r="M1960" s="13" t="n">
        <v>0.907</v>
      </c>
      <c r="N1960" s="13" t="n">
        <v>1.62</v>
      </c>
      <c r="O1960" s="13" t="n">
        <v>1.21</v>
      </c>
      <c r="P1960" s="3"/>
      <c r="Q1960" s="13" t="n">
        <v>0</v>
      </c>
      <c r="R1960" s="13" t="n">
        <v>0</v>
      </c>
      <c r="S1960" s="13" t="n">
        <v>0</v>
      </c>
      <c r="T1960" s="13" t="n">
        <v>0</v>
      </c>
      <c r="U1960" s="3"/>
      <c r="V1960" s="13" t="e">
        <f aca="false">(Q1960*SUM(D1960:F1960)+R1960*SUM(G1960:I1960)+S1960*SUM(J1960:L1960)+T1960*SUM(M1960:O1960))/SUM(Q1960:T1960)</f>
        <v>#DIV/0!</v>
      </c>
      <c r="W1960" s="13" t="n">
        <v>0</v>
      </c>
      <c r="X1960" s="13" t="n">
        <v>2.8</v>
      </c>
      <c r="Y1960" s="13" t="n">
        <f aca="false">IF(W1960=0,X1960,W1960)</f>
        <v>2.8</v>
      </c>
    </row>
    <row r="1961" customFormat="false" ht="12.75" hidden="false" customHeight="false" outlineLevel="0" collapsed="false">
      <c r="A1961" s="3" t="n">
        <v>38005</v>
      </c>
      <c r="B1961" s="3" t="s">
        <v>1265</v>
      </c>
      <c r="C1961" s="3" t="s">
        <v>1267</v>
      </c>
      <c r="D1961" s="13" t="n">
        <v>2.42</v>
      </c>
      <c r="E1961" s="13" t="n">
        <v>1.4</v>
      </c>
      <c r="F1961" s="13" t="n">
        <v>0.113</v>
      </c>
      <c r="G1961" s="13" t="n">
        <v>0.68</v>
      </c>
      <c r="H1961" s="13" t="n">
        <v>0.869</v>
      </c>
      <c r="I1961" s="13" t="n">
        <v>0.017</v>
      </c>
      <c r="J1961" s="13" t="n">
        <v>2</v>
      </c>
      <c r="K1961" s="13" t="n">
        <v>0.567</v>
      </c>
      <c r="L1961" s="13" t="n">
        <v>5.63</v>
      </c>
      <c r="M1961" s="13" t="n">
        <v>0.907</v>
      </c>
      <c r="N1961" s="13" t="n">
        <v>1.62</v>
      </c>
      <c r="O1961" s="13" t="n">
        <v>1.21</v>
      </c>
      <c r="P1961" s="3"/>
      <c r="Q1961" s="13" t="n">
        <v>0</v>
      </c>
      <c r="R1961" s="13" t="n">
        <v>0</v>
      </c>
      <c r="S1961" s="13" t="n">
        <v>0</v>
      </c>
      <c r="T1961" s="13" t="n">
        <v>0</v>
      </c>
      <c r="U1961" s="3"/>
      <c r="V1961" s="13" t="e">
        <f aca="false">(Q1961*SUM(D1961:F1961)+R1961*SUM(G1961:I1961)+S1961*SUM(J1961:L1961)+T1961*SUM(M1961:O1961))/SUM(Q1961:T1961)</f>
        <v>#DIV/0!</v>
      </c>
      <c r="W1961" s="13" t="n">
        <v>0</v>
      </c>
      <c r="X1961" s="13" t="n">
        <v>2.8</v>
      </c>
      <c r="Y1961" s="13" t="n">
        <f aca="false">IF(W1961=0,X1961,W1961)</f>
        <v>2.8</v>
      </c>
    </row>
    <row r="1962" customFormat="false" ht="12.75" hidden="false" customHeight="false" outlineLevel="0" collapsed="false">
      <c r="A1962" s="3" t="n">
        <v>38007</v>
      </c>
      <c r="B1962" s="3" t="s">
        <v>1265</v>
      </c>
      <c r="C1962" s="3" t="s">
        <v>1268</v>
      </c>
      <c r="D1962" s="13" t="n">
        <v>2.42</v>
      </c>
      <c r="E1962" s="13" t="n">
        <v>1.4</v>
      </c>
      <c r="F1962" s="13" t="n">
        <v>0.113</v>
      </c>
      <c r="G1962" s="13" t="n">
        <v>0.68</v>
      </c>
      <c r="H1962" s="13" t="n">
        <v>0.869</v>
      </c>
      <c r="I1962" s="13" t="n">
        <v>0.017</v>
      </c>
      <c r="J1962" s="13" t="n">
        <v>2</v>
      </c>
      <c r="K1962" s="13" t="n">
        <v>0.567</v>
      </c>
      <c r="L1962" s="13" t="n">
        <v>5.63</v>
      </c>
      <c r="M1962" s="13" t="n">
        <v>0.907</v>
      </c>
      <c r="N1962" s="13" t="n">
        <v>1.62</v>
      </c>
      <c r="O1962" s="13" t="n">
        <v>1.21</v>
      </c>
      <c r="P1962" s="3"/>
      <c r="Q1962" s="13" t="n">
        <v>0</v>
      </c>
      <c r="R1962" s="13" t="n">
        <v>0</v>
      </c>
      <c r="S1962" s="13" t="n">
        <v>0</v>
      </c>
      <c r="T1962" s="13" t="n">
        <v>0</v>
      </c>
      <c r="U1962" s="3"/>
      <c r="V1962" s="13" t="e">
        <f aca="false">(Q1962*SUM(D1962:F1962)+R1962*SUM(G1962:I1962)+S1962*SUM(J1962:L1962)+T1962*SUM(M1962:O1962))/SUM(Q1962:T1962)</f>
        <v>#DIV/0!</v>
      </c>
      <c r="W1962" s="13" t="n">
        <v>0</v>
      </c>
      <c r="X1962" s="13" t="n">
        <v>2.8</v>
      </c>
      <c r="Y1962" s="13" t="n">
        <f aca="false">IF(W1962=0,X1962,W1962)</f>
        <v>2.8</v>
      </c>
    </row>
    <row r="1963" customFormat="false" ht="12.75" hidden="false" customHeight="false" outlineLevel="0" collapsed="false">
      <c r="A1963" s="3" t="n">
        <v>38009</v>
      </c>
      <c r="B1963" s="3" t="s">
        <v>1265</v>
      </c>
      <c r="C1963" s="3" t="s">
        <v>1269</v>
      </c>
      <c r="D1963" s="13" t="n">
        <v>2.42</v>
      </c>
      <c r="E1963" s="13" t="n">
        <v>1.4</v>
      </c>
      <c r="F1963" s="13" t="n">
        <v>0.113</v>
      </c>
      <c r="G1963" s="13" t="n">
        <v>0.68</v>
      </c>
      <c r="H1963" s="13" t="n">
        <v>0.869</v>
      </c>
      <c r="I1963" s="13" t="n">
        <v>0.017</v>
      </c>
      <c r="J1963" s="13" t="n">
        <v>2</v>
      </c>
      <c r="K1963" s="13" t="n">
        <v>0.567</v>
      </c>
      <c r="L1963" s="13" t="n">
        <v>5.63</v>
      </c>
      <c r="M1963" s="13" t="n">
        <v>0.907</v>
      </c>
      <c r="N1963" s="13" t="n">
        <v>1.62</v>
      </c>
      <c r="O1963" s="13" t="n">
        <v>1.21</v>
      </c>
      <c r="P1963" s="3"/>
      <c r="Q1963" s="13" t="n">
        <v>0</v>
      </c>
      <c r="R1963" s="13" t="n">
        <v>0</v>
      </c>
      <c r="S1963" s="13" t="n">
        <v>0</v>
      </c>
      <c r="T1963" s="13" t="n">
        <v>0</v>
      </c>
      <c r="U1963" s="3"/>
      <c r="V1963" s="13" t="e">
        <f aca="false">(Q1963*SUM(D1963:F1963)+R1963*SUM(G1963:I1963)+S1963*SUM(J1963:L1963)+T1963*SUM(M1963:O1963))/SUM(Q1963:T1963)</f>
        <v>#DIV/0!</v>
      </c>
      <c r="W1963" s="13" t="n">
        <v>0</v>
      </c>
      <c r="X1963" s="13" t="n">
        <v>2.8</v>
      </c>
      <c r="Y1963" s="13" t="n">
        <f aca="false">IF(W1963=0,X1963,W1963)</f>
        <v>2.8</v>
      </c>
    </row>
    <row r="1964" customFormat="false" ht="12.75" hidden="false" customHeight="false" outlineLevel="0" collapsed="false">
      <c r="A1964" s="3" t="n">
        <v>38011</v>
      </c>
      <c r="B1964" s="3" t="s">
        <v>1265</v>
      </c>
      <c r="C1964" s="3" t="s">
        <v>1270</v>
      </c>
      <c r="D1964" s="13" t="n">
        <v>2.42</v>
      </c>
      <c r="E1964" s="13" t="n">
        <v>1.4</v>
      </c>
      <c r="F1964" s="13" t="n">
        <v>0.113</v>
      </c>
      <c r="G1964" s="13" t="n">
        <v>0.68</v>
      </c>
      <c r="H1964" s="13" t="n">
        <v>0.869</v>
      </c>
      <c r="I1964" s="13" t="n">
        <v>0.017</v>
      </c>
      <c r="J1964" s="13" t="n">
        <v>2</v>
      </c>
      <c r="K1964" s="13" t="n">
        <v>0.567</v>
      </c>
      <c r="L1964" s="13" t="n">
        <v>5.63</v>
      </c>
      <c r="M1964" s="13" t="n">
        <v>0.907</v>
      </c>
      <c r="N1964" s="13" t="n">
        <v>1.62</v>
      </c>
      <c r="O1964" s="13" t="n">
        <v>1.21</v>
      </c>
      <c r="P1964" s="3"/>
      <c r="Q1964" s="13" t="n">
        <v>0</v>
      </c>
      <c r="R1964" s="13" t="n">
        <v>0</v>
      </c>
      <c r="S1964" s="13" t="n">
        <v>0</v>
      </c>
      <c r="T1964" s="13" t="n">
        <v>0</v>
      </c>
      <c r="U1964" s="3"/>
      <c r="V1964" s="13" t="e">
        <f aca="false">(Q1964*SUM(D1964:F1964)+R1964*SUM(G1964:I1964)+S1964*SUM(J1964:L1964)+T1964*SUM(M1964:O1964))/SUM(Q1964:T1964)</f>
        <v>#DIV/0!</v>
      </c>
      <c r="W1964" s="13" t="n">
        <v>0</v>
      </c>
      <c r="X1964" s="13" t="n">
        <v>2.8</v>
      </c>
      <c r="Y1964" s="13" t="n">
        <f aca="false">IF(W1964=0,X1964,W1964)</f>
        <v>2.8</v>
      </c>
    </row>
    <row r="1965" customFormat="false" ht="12.75" hidden="false" customHeight="false" outlineLevel="0" collapsed="false">
      <c r="A1965" s="3" t="n">
        <v>38013</v>
      </c>
      <c r="B1965" s="3" t="s">
        <v>1265</v>
      </c>
      <c r="C1965" s="3" t="s">
        <v>357</v>
      </c>
      <c r="D1965" s="13" t="n">
        <v>2.42</v>
      </c>
      <c r="E1965" s="13" t="n">
        <v>1.4</v>
      </c>
      <c r="F1965" s="13" t="n">
        <v>0.113</v>
      </c>
      <c r="G1965" s="13" t="n">
        <v>0.68</v>
      </c>
      <c r="H1965" s="13" t="n">
        <v>0.869</v>
      </c>
      <c r="I1965" s="13" t="n">
        <v>0.017</v>
      </c>
      <c r="J1965" s="13" t="n">
        <v>2</v>
      </c>
      <c r="K1965" s="13" t="n">
        <v>0.567</v>
      </c>
      <c r="L1965" s="13" t="n">
        <v>5.63</v>
      </c>
      <c r="M1965" s="13" t="n">
        <v>0.907</v>
      </c>
      <c r="N1965" s="13" t="n">
        <v>1.62</v>
      </c>
      <c r="O1965" s="13" t="n">
        <v>1.21</v>
      </c>
      <c r="P1965" s="3"/>
      <c r="Q1965" s="13" t="n">
        <v>0</v>
      </c>
      <c r="R1965" s="13" t="n">
        <v>0</v>
      </c>
      <c r="S1965" s="13" t="n">
        <v>0</v>
      </c>
      <c r="T1965" s="13" t="n">
        <v>0</v>
      </c>
      <c r="U1965" s="3"/>
      <c r="V1965" s="13" t="e">
        <f aca="false">(Q1965*SUM(D1965:F1965)+R1965*SUM(G1965:I1965)+S1965*SUM(J1965:L1965)+T1965*SUM(M1965:O1965))/SUM(Q1965:T1965)</f>
        <v>#DIV/0!</v>
      </c>
      <c r="W1965" s="13" t="n">
        <v>0</v>
      </c>
      <c r="X1965" s="13" t="n">
        <v>2.8</v>
      </c>
      <c r="Y1965" s="13" t="n">
        <f aca="false">IF(W1965=0,X1965,W1965)</f>
        <v>2.8</v>
      </c>
    </row>
    <row r="1966" customFormat="false" ht="12.75" hidden="false" customHeight="false" outlineLevel="0" collapsed="false">
      <c r="A1966" s="3" t="n">
        <v>38015</v>
      </c>
      <c r="B1966" s="3" t="s">
        <v>1265</v>
      </c>
      <c r="C1966" s="3" t="s">
        <v>1271</v>
      </c>
      <c r="D1966" s="13" t="n">
        <v>2.42</v>
      </c>
      <c r="E1966" s="13" t="n">
        <v>1.4</v>
      </c>
      <c r="F1966" s="13" t="n">
        <v>0.113</v>
      </c>
      <c r="G1966" s="13" t="n">
        <v>0.68</v>
      </c>
      <c r="H1966" s="13" t="n">
        <v>0.869</v>
      </c>
      <c r="I1966" s="13" t="n">
        <v>0.017</v>
      </c>
      <c r="J1966" s="13" t="n">
        <v>2</v>
      </c>
      <c r="K1966" s="13" t="n">
        <v>0.567</v>
      </c>
      <c r="L1966" s="13" t="n">
        <v>5.63</v>
      </c>
      <c r="M1966" s="13" t="n">
        <v>0.907</v>
      </c>
      <c r="N1966" s="13" t="n">
        <v>1.62</v>
      </c>
      <c r="O1966" s="13" t="n">
        <v>1.21</v>
      </c>
      <c r="P1966" s="3"/>
      <c r="Q1966" s="13" t="n">
        <v>23.2</v>
      </c>
      <c r="R1966" s="13" t="n">
        <v>434</v>
      </c>
      <c r="S1966" s="13" t="n">
        <v>0</v>
      </c>
      <c r="T1966" s="13" t="n">
        <v>502</v>
      </c>
      <c r="U1966" s="3"/>
      <c r="V1966" s="13" t="n">
        <f aca="false">(Q1966*SUM(D1966:F1966)+R1966*SUM(G1966:I1966)+S1966*SUM(J1966:L1966)+T1966*SUM(M1966:O1966))/SUM(Q1966:T1966)</f>
        <v>2.75944912427023</v>
      </c>
      <c r="W1966" s="13" t="n">
        <v>2.75944912427023</v>
      </c>
      <c r="X1966" s="13" t="n">
        <v>2.8</v>
      </c>
      <c r="Y1966" s="13" t="n">
        <f aca="false">IF(W1966=0,X1966,W1966)</f>
        <v>2.75944912427023</v>
      </c>
    </row>
    <row r="1967" customFormat="false" ht="12.75" hidden="false" customHeight="false" outlineLevel="0" collapsed="false">
      <c r="A1967" s="3" t="n">
        <v>38017</v>
      </c>
      <c r="B1967" s="3" t="s">
        <v>1265</v>
      </c>
      <c r="C1967" s="3" t="s">
        <v>489</v>
      </c>
      <c r="D1967" s="13" t="n">
        <v>2.42</v>
      </c>
      <c r="E1967" s="13" t="n">
        <v>1.4</v>
      </c>
      <c r="F1967" s="13" t="n">
        <v>0.113</v>
      </c>
      <c r="G1967" s="13" t="n">
        <v>0.68</v>
      </c>
      <c r="H1967" s="13" t="n">
        <v>0.869</v>
      </c>
      <c r="I1967" s="13" t="n">
        <v>0.017</v>
      </c>
      <c r="J1967" s="13" t="n">
        <v>2</v>
      </c>
      <c r="K1967" s="13" t="n">
        <v>0.567</v>
      </c>
      <c r="L1967" s="13" t="n">
        <v>5.63</v>
      </c>
      <c r="M1967" s="13" t="n">
        <v>0.907</v>
      </c>
      <c r="N1967" s="13" t="n">
        <v>1.62</v>
      </c>
      <c r="O1967" s="13" t="n">
        <v>1.21</v>
      </c>
      <c r="P1967" s="3"/>
      <c r="Q1967" s="13" t="n">
        <v>0</v>
      </c>
      <c r="R1967" s="13" t="n">
        <v>0</v>
      </c>
      <c r="S1967" s="13" t="n">
        <v>0</v>
      </c>
      <c r="T1967" s="13" t="n">
        <v>0</v>
      </c>
      <c r="U1967" s="3"/>
      <c r="V1967" s="13" t="e">
        <f aca="false">(Q1967*SUM(D1967:F1967)+R1967*SUM(G1967:I1967)+S1967*SUM(J1967:L1967)+T1967*SUM(M1967:O1967))/SUM(Q1967:T1967)</f>
        <v>#DIV/0!</v>
      </c>
      <c r="W1967" s="13" t="n">
        <v>0</v>
      </c>
      <c r="X1967" s="13" t="n">
        <v>2.8</v>
      </c>
      <c r="Y1967" s="13" t="n">
        <f aca="false">IF(W1967=0,X1967,W1967)</f>
        <v>2.8</v>
      </c>
    </row>
    <row r="1968" customFormat="false" ht="12.75" hidden="false" customHeight="false" outlineLevel="0" collapsed="false">
      <c r="A1968" s="3" t="n">
        <v>38019</v>
      </c>
      <c r="B1968" s="3" t="s">
        <v>1265</v>
      </c>
      <c r="C1968" s="3" t="s">
        <v>1272</v>
      </c>
      <c r="D1968" s="13" t="n">
        <v>2.42</v>
      </c>
      <c r="E1968" s="13" t="n">
        <v>1.4</v>
      </c>
      <c r="F1968" s="13" t="n">
        <v>0.113</v>
      </c>
      <c r="G1968" s="13" t="n">
        <v>0.68</v>
      </c>
      <c r="H1968" s="13" t="n">
        <v>0.869</v>
      </c>
      <c r="I1968" s="13" t="n">
        <v>0.017</v>
      </c>
      <c r="J1968" s="13" t="n">
        <v>2</v>
      </c>
      <c r="K1968" s="13" t="n">
        <v>0.567</v>
      </c>
      <c r="L1968" s="13" t="n">
        <v>5.63</v>
      </c>
      <c r="M1968" s="13" t="n">
        <v>0.907</v>
      </c>
      <c r="N1968" s="13" t="n">
        <v>1.62</v>
      </c>
      <c r="O1968" s="13" t="n">
        <v>1.21</v>
      </c>
      <c r="P1968" s="3"/>
      <c r="Q1968" s="13" t="n">
        <v>0</v>
      </c>
      <c r="R1968" s="13" t="n">
        <v>0</v>
      </c>
      <c r="S1968" s="13" t="n">
        <v>0</v>
      </c>
      <c r="T1968" s="13" t="n">
        <v>0</v>
      </c>
      <c r="U1968" s="3"/>
      <c r="V1968" s="13" t="e">
        <f aca="false">(Q1968*SUM(D1968:F1968)+R1968*SUM(G1968:I1968)+S1968*SUM(J1968:L1968)+T1968*SUM(M1968:O1968))/SUM(Q1968:T1968)</f>
        <v>#DIV/0!</v>
      </c>
      <c r="W1968" s="13" t="n">
        <v>0</v>
      </c>
      <c r="X1968" s="13" t="n">
        <v>2.8</v>
      </c>
      <c r="Y1968" s="13" t="n">
        <f aca="false">IF(W1968=0,X1968,W1968)</f>
        <v>2.8</v>
      </c>
    </row>
    <row r="1969" customFormat="false" ht="12.75" hidden="false" customHeight="false" outlineLevel="0" collapsed="false">
      <c r="A1969" s="3" t="n">
        <v>38021</v>
      </c>
      <c r="B1969" s="3" t="s">
        <v>1265</v>
      </c>
      <c r="C1969" s="3" t="s">
        <v>1273</v>
      </c>
      <c r="D1969" s="13" t="n">
        <v>2.42</v>
      </c>
      <c r="E1969" s="13" t="n">
        <v>1.4</v>
      </c>
      <c r="F1969" s="13" t="n">
        <v>0.113</v>
      </c>
      <c r="G1969" s="13" t="n">
        <v>0.68</v>
      </c>
      <c r="H1969" s="13" t="n">
        <v>0.869</v>
      </c>
      <c r="I1969" s="13" t="n">
        <v>0.017</v>
      </c>
      <c r="J1969" s="13" t="n">
        <v>2</v>
      </c>
      <c r="K1969" s="13" t="n">
        <v>0.567</v>
      </c>
      <c r="L1969" s="13" t="n">
        <v>5.63</v>
      </c>
      <c r="M1969" s="13" t="n">
        <v>0.907</v>
      </c>
      <c r="N1969" s="13" t="n">
        <v>1.62</v>
      </c>
      <c r="O1969" s="13" t="n">
        <v>1.21</v>
      </c>
      <c r="P1969" s="3"/>
      <c r="Q1969" s="13" t="n">
        <v>25.9</v>
      </c>
      <c r="R1969" s="13" t="n">
        <v>485</v>
      </c>
      <c r="S1969" s="13" t="n">
        <v>0</v>
      </c>
      <c r="T1969" s="13" t="n">
        <v>563</v>
      </c>
      <c r="U1969" s="3"/>
      <c r="V1969" s="13" t="n">
        <f aca="false">(Q1969*SUM(D1969:F1969)+R1969*SUM(G1969:I1969)+S1969*SUM(J1969:L1969)+T1969*SUM(M1969:O1969))/SUM(Q1969:T1969)</f>
        <v>2.76124937144986</v>
      </c>
      <c r="W1969" s="13" t="n">
        <v>2.76124937144986</v>
      </c>
      <c r="X1969" s="13" t="n">
        <v>2.8</v>
      </c>
      <c r="Y1969" s="13" t="n">
        <f aca="false">IF(W1969=0,X1969,W1969)</f>
        <v>2.76124937144986</v>
      </c>
    </row>
    <row r="1970" customFormat="false" ht="12.75" hidden="false" customHeight="false" outlineLevel="0" collapsed="false">
      <c r="A1970" s="3" t="n">
        <v>38023</v>
      </c>
      <c r="B1970" s="3" t="s">
        <v>1265</v>
      </c>
      <c r="C1970" s="3" t="s">
        <v>1274</v>
      </c>
      <c r="D1970" s="13" t="n">
        <v>2.42</v>
      </c>
      <c r="E1970" s="13" t="n">
        <v>1.4</v>
      </c>
      <c r="F1970" s="13" t="n">
        <v>0.113</v>
      </c>
      <c r="G1970" s="13" t="n">
        <v>0.68</v>
      </c>
      <c r="H1970" s="13" t="n">
        <v>0.869</v>
      </c>
      <c r="I1970" s="13" t="n">
        <v>0.017</v>
      </c>
      <c r="J1970" s="13" t="n">
        <v>2</v>
      </c>
      <c r="K1970" s="13" t="n">
        <v>0.567</v>
      </c>
      <c r="L1970" s="13" t="n">
        <v>5.63</v>
      </c>
      <c r="M1970" s="13" t="n">
        <v>0.907</v>
      </c>
      <c r="N1970" s="13" t="n">
        <v>1.62</v>
      </c>
      <c r="O1970" s="13" t="n">
        <v>1.21</v>
      </c>
      <c r="P1970" s="3"/>
      <c r="Q1970" s="13" t="n">
        <v>0</v>
      </c>
      <c r="R1970" s="13" t="n">
        <v>0</v>
      </c>
      <c r="S1970" s="13" t="n">
        <v>0</v>
      </c>
      <c r="T1970" s="13" t="n">
        <v>0</v>
      </c>
      <c r="U1970" s="3"/>
      <c r="V1970" s="13" t="e">
        <f aca="false">(Q1970*SUM(D1970:F1970)+R1970*SUM(G1970:I1970)+S1970*SUM(J1970:L1970)+T1970*SUM(M1970:O1970))/SUM(Q1970:T1970)</f>
        <v>#DIV/0!</v>
      </c>
      <c r="W1970" s="13" t="n">
        <v>0</v>
      </c>
      <c r="X1970" s="13" t="n">
        <v>2.8</v>
      </c>
      <c r="Y1970" s="13" t="n">
        <f aca="false">IF(W1970=0,X1970,W1970)</f>
        <v>2.8</v>
      </c>
    </row>
    <row r="1971" customFormat="false" ht="12.75" hidden="false" customHeight="false" outlineLevel="0" collapsed="false">
      <c r="A1971" s="3" t="n">
        <v>38025</v>
      </c>
      <c r="B1971" s="3" t="s">
        <v>1265</v>
      </c>
      <c r="C1971" s="3" t="s">
        <v>1275</v>
      </c>
      <c r="D1971" s="13" t="n">
        <v>2.42</v>
      </c>
      <c r="E1971" s="13" t="n">
        <v>1.4</v>
      </c>
      <c r="F1971" s="13" t="n">
        <v>0.113</v>
      </c>
      <c r="G1971" s="13" t="n">
        <v>0.68</v>
      </c>
      <c r="H1971" s="13" t="n">
        <v>0.869</v>
      </c>
      <c r="I1971" s="13" t="n">
        <v>0.017</v>
      </c>
      <c r="J1971" s="13" t="n">
        <v>2</v>
      </c>
      <c r="K1971" s="13" t="n">
        <v>0.567</v>
      </c>
      <c r="L1971" s="13" t="n">
        <v>5.63</v>
      </c>
      <c r="M1971" s="13" t="n">
        <v>0.907</v>
      </c>
      <c r="N1971" s="13" t="n">
        <v>1.62</v>
      </c>
      <c r="O1971" s="13" t="n">
        <v>1.21</v>
      </c>
      <c r="P1971" s="3"/>
      <c r="Q1971" s="13" t="n">
        <v>30.8</v>
      </c>
      <c r="R1971" s="13" t="n">
        <v>575</v>
      </c>
      <c r="S1971" s="13" t="n">
        <v>0</v>
      </c>
      <c r="T1971" s="13" t="n">
        <v>666</v>
      </c>
      <c r="U1971" s="3"/>
      <c r="V1971" s="13" t="n">
        <f aca="false">(Q1971*SUM(D1971:F1971)+R1971*SUM(G1971:I1971)+S1971*SUM(J1971:L1971)+T1971*SUM(M1971:O1971))/SUM(Q1971:T1971)</f>
        <v>2.7602047491744</v>
      </c>
      <c r="W1971" s="13" t="n">
        <v>2.7602047491744</v>
      </c>
      <c r="X1971" s="13" t="n">
        <v>2.8</v>
      </c>
      <c r="Y1971" s="13" t="n">
        <f aca="false">IF(W1971=0,X1971,W1971)</f>
        <v>2.7602047491744</v>
      </c>
    </row>
    <row r="1972" customFormat="false" ht="12.75" hidden="false" customHeight="false" outlineLevel="0" collapsed="false">
      <c r="A1972" s="3" t="n">
        <v>38027</v>
      </c>
      <c r="B1972" s="3" t="s">
        <v>1265</v>
      </c>
      <c r="C1972" s="3" t="s">
        <v>1153</v>
      </c>
      <c r="D1972" s="13" t="n">
        <v>2.42</v>
      </c>
      <c r="E1972" s="13" t="n">
        <v>1.4</v>
      </c>
      <c r="F1972" s="13" t="n">
        <v>0.113</v>
      </c>
      <c r="G1972" s="13" t="n">
        <v>0.68</v>
      </c>
      <c r="H1972" s="13" t="n">
        <v>0.869</v>
      </c>
      <c r="I1972" s="13" t="n">
        <v>0.017</v>
      </c>
      <c r="J1972" s="13" t="n">
        <v>2</v>
      </c>
      <c r="K1972" s="13" t="n">
        <v>0.567</v>
      </c>
      <c r="L1972" s="13" t="n">
        <v>5.63</v>
      </c>
      <c r="M1972" s="13" t="n">
        <v>0.907</v>
      </c>
      <c r="N1972" s="13" t="n">
        <v>1.62</v>
      </c>
      <c r="O1972" s="13" t="n">
        <v>1.21</v>
      </c>
      <c r="P1972" s="3"/>
      <c r="Q1972" s="13" t="n">
        <v>0</v>
      </c>
      <c r="R1972" s="13" t="n">
        <v>0</v>
      </c>
      <c r="S1972" s="13" t="n">
        <v>0</v>
      </c>
      <c r="T1972" s="13" t="n">
        <v>0</v>
      </c>
      <c r="U1972" s="3"/>
      <c r="V1972" s="13" t="e">
        <f aca="false">(Q1972*SUM(D1972:F1972)+R1972*SUM(G1972:I1972)+S1972*SUM(J1972:L1972)+T1972*SUM(M1972:O1972))/SUM(Q1972:T1972)</f>
        <v>#DIV/0!</v>
      </c>
      <c r="W1972" s="13" t="n">
        <v>0</v>
      </c>
      <c r="X1972" s="13" t="n">
        <v>2.8</v>
      </c>
      <c r="Y1972" s="13" t="n">
        <f aca="false">IF(W1972=0,X1972,W1972)</f>
        <v>2.8</v>
      </c>
    </row>
    <row r="1973" customFormat="false" ht="12.75" hidden="false" customHeight="false" outlineLevel="0" collapsed="false">
      <c r="A1973" s="3" t="n">
        <v>38029</v>
      </c>
      <c r="B1973" s="3" t="s">
        <v>1265</v>
      </c>
      <c r="C1973" s="3" t="s">
        <v>1276</v>
      </c>
      <c r="D1973" s="13" t="n">
        <v>2.42</v>
      </c>
      <c r="E1973" s="13" t="n">
        <v>1.4</v>
      </c>
      <c r="F1973" s="13" t="n">
        <v>0.113</v>
      </c>
      <c r="G1973" s="13" t="n">
        <v>0.68</v>
      </c>
      <c r="H1973" s="13" t="n">
        <v>0.869</v>
      </c>
      <c r="I1973" s="13" t="n">
        <v>0.017</v>
      </c>
      <c r="J1973" s="13" t="n">
        <v>2</v>
      </c>
      <c r="K1973" s="13" t="n">
        <v>0.567</v>
      </c>
      <c r="L1973" s="13" t="n">
        <v>5.63</v>
      </c>
      <c r="M1973" s="13" t="n">
        <v>0.907</v>
      </c>
      <c r="N1973" s="13" t="n">
        <v>1.62</v>
      </c>
      <c r="O1973" s="13" t="n">
        <v>1.21</v>
      </c>
      <c r="P1973" s="3"/>
      <c r="Q1973" s="13" t="n">
        <v>95.1</v>
      </c>
      <c r="R1973" s="13" t="n">
        <v>1770</v>
      </c>
      <c r="S1973" s="13" t="n">
        <v>0</v>
      </c>
      <c r="T1973" s="13" t="n">
        <v>2060</v>
      </c>
      <c r="U1973" s="3"/>
      <c r="V1973" s="13" t="n">
        <f aca="false">(Q1973*SUM(D1973:F1973)+R1973*SUM(G1973:I1973)+S1973*SUM(J1973:L1973)+T1973*SUM(M1973:O1973))/SUM(Q1973:T1973)</f>
        <v>2.76274956052075</v>
      </c>
      <c r="W1973" s="13" t="n">
        <v>2.76274956052075</v>
      </c>
      <c r="X1973" s="13" t="n">
        <v>2.8</v>
      </c>
      <c r="Y1973" s="13" t="n">
        <f aca="false">IF(W1973=0,X1973,W1973)</f>
        <v>2.76274956052075</v>
      </c>
    </row>
    <row r="1974" customFormat="false" ht="12.75" hidden="false" customHeight="false" outlineLevel="0" collapsed="false">
      <c r="A1974" s="3" t="n">
        <v>38031</v>
      </c>
      <c r="B1974" s="3" t="s">
        <v>1265</v>
      </c>
      <c r="C1974" s="3" t="s">
        <v>1277</v>
      </c>
      <c r="D1974" s="13" t="n">
        <v>2.42</v>
      </c>
      <c r="E1974" s="13" t="n">
        <v>1.4</v>
      </c>
      <c r="F1974" s="13" t="n">
        <v>0.113</v>
      </c>
      <c r="G1974" s="13" t="n">
        <v>0.68</v>
      </c>
      <c r="H1974" s="13" t="n">
        <v>0.869</v>
      </c>
      <c r="I1974" s="13" t="n">
        <v>0.017</v>
      </c>
      <c r="J1974" s="13" t="n">
        <v>2</v>
      </c>
      <c r="K1974" s="13" t="n">
        <v>0.567</v>
      </c>
      <c r="L1974" s="13" t="n">
        <v>5.63</v>
      </c>
      <c r="M1974" s="13" t="n">
        <v>0.907</v>
      </c>
      <c r="N1974" s="13" t="n">
        <v>1.62</v>
      </c>
      <c r="O1974" s="13" t="n">
        <v>1.21</v>
      </c>
      <c r="P1974" s="3"/>
      <c r="Q1974" s="13" t="n">
        <v>0</v>
      </c>
      <c r="R1974" s="13" t="n">
        <v>0</v>
      </c>
      <c r="S1974" s="13" t="n">
        <v>0</v>
      </c>
      <c r="T1974" s="13" t="n">
        <v>0</v>
      </c>
      <c r="U1974" s="3"/>
      <c r="V1974" s="13" t="e">
        <f aca="false">(Q1974*SUM(D1974:F1974)+R1974*SUM(G1974:I1974)+S1974*SUM(J1974:L1974)+T1974*SUM(M1974:O1974))/SUM(Q1974:T1974)</f>
        <v>#DIV/0!</v>
      </c>
      <c r="W1974" s="13" t="n">
        <v>0</v>
      </c>
      <c r="X1974" s="13" t="n">
        <v>2.8</v>
      </c>
      <c r="Y1974" s="13" t="n">
        <f aca="false">IF(W1974=0,X1974,W1974)</f>
        <v>2.8</v>
      </c>
    </row>
    <row r="1975" customFormat="false" ht="12.75" hidden="false" customHeight="false" outlineLevel="0" collapsed="false">
      <c r="A1975" s="3" t="n">
        <v>38033</v>
      </c>
      <c r="B1975" s="3" t="s">
        <v>1265</v>
      </c>
      <c r="C1975" s="3" t="s">
        <v>1048</v>
      </c>
      <c r="D1975" s="13" t="n">
        <v>2.42</v>
      </c>
      <c r="E1975" s="13" t="n">
        <v>1.4</v>
      </c>
      <c r="F1975" s="13" t="n">
        <v>0.113</v>
      </c>
      <c r="G1975" s="13" t="n">
        <v>0.68</v>
      </c>
      <c r="H1975" s="13" t="n">
        <v>0.869</v>
      </c>
      <c r="I1975" s="13" t="n">
        <v>0.017</v>
      </c>
      <c r="J1975" s="13" t="n">
        <v>2</v>
      </c>
      <c r="K1975" s="13" t="n">
        <v>0.567</v>
      </c>
      <c r="L1975" s="13" t="n">
        <v>5.63</v>
      </c>
      <c r="M1975" s="13" t="n">
        <v>0.907</v>
      </c>
      <c r="N1975" s="13" t="n">
        <v>1.62</v>
      </c>
      <c r="O1975" s="13" t="n">
        <v>1.21</v>
      </c>
      <c r="P1975" s="3"/>
      <c r="Q1975" s="13" t="n">
        <v>0</v>
      </c>
      <c r="R1975" s="13" t="n">
        <v>0</v>
      </c>
      <c r="S1975" s="13" t="n">
        <v>0</v>
      </c>
      <c r="T1975" s="13" t="n">
        <v>0</v>
      </c>
      <c r="U1975" s="3"/>
      <c r="V1975" s="13" t="e">
        <f aca="false">(Q1975*SUM(D1975:F1975)+R1975*SUM(G1975:I1975)+S1975*SUM(J1975:L1975)+T1975*SUM(M1975:O1975))/SUM(Q1975:T1975)</f>
        <v>#DIV/0!</v>
      </c>
      <c r="W1975" s="13" t="n">
        <v>0</v>
      </c>
      <c r="X1975" s="13" t="n">
        <v>2.8</v>
      </c>
      <c r="Y1975" s="13" t="n">
        <f aca="false">IF(W1975=0,X1975,W1975)</f>
        <v>2.8</v>
      </c>
    </row>
    <row r="1976" customFormat="false" ht="12.75" hidden="false" customHeight="false" outlineLevel="0" collapsed="false">
      <c r="A1976" s="3" t="n">
        <v>38035</v>
      </c>
      <c r="B1976" s="3" t="s">
        <v>1265</v>
      </c>
      <c r="C1976" s="3" t="s">
        <v>1278</v>
      </c>
      <c r="D1976" s="13" t="n">
        <v>2.42</v>
      </c>
      <c r="E1976" s="13" t="n">
        <v>1.4</v>
      </c>
      <c r="F1976" s="13" t="n">
        <v>0.113</v>
      </c>
      <c r="G1976" s="13" t="n">
        <v>0.68</v>
      </c>
      <c r="H1976" s="13" t="n">
        <v>0.869</v>
      </c>
      <c r="I1976" s="13" t="n">
        <v>0.017</v>
      </c>
      <c r="J1976" s="13" t="n">
        <v>2</v>
      </c>
      <c r="K1976" s="13" t="n">
        <v>0.567</v>
      </c>
      <c r="L1976" s="13" t="n">
        <v>5.63</v>
      </c>
      <c r="M1976" s="13" t="n">
        <v>0.907</v>
      </c>
      <c r="N1976" s="13" t="n">
        <v>1.62</v>
      </c>
      <c r="O1976" s="13" t="n">
        <v>1.21</v>
      </c>
      <c r="P1976" s="3"/>
      <c r="Q1976" s="13" t="n">
        <v>0</v>
      </c>
      <c r="R1976" s="13" t="n">
        <v>0</v>
      </c>
      <c r="S1976" s="13" t="n">
        <v>0</v>
      </c>
      <c r="T1976" s="13" t="n">
        <v>0</v>
      </c>
      <c r="U1976" s="3"/>
      <c r="V1976" s="13" t="e">
        <f aca="false">(Q1976*SUM(D1976:F1976)+R1976*SUM(G1976:I1976)+S1976*SUM(J1976:L1976)+T1976*SUM(M1976:O1976))/SUM(Q1976:T1976)</f>
        <v>#DIV/0!</v>
      </c>
      <c r="W1976" s="13" t="n">
        <v>0</v>
      </c>
      <c r="X1976" s="13" t="n">
        <v>2.8</v>
      </c>
      <c r="Y1976" s="13" t="n">
        <f aca="false">IF(W1976=0,X1976,W1976)</f>
        <v>2.8</v>
      </c>
    </row>
    <row r="1977" customFormat="false" ht="12.75" hidden="false" customHeight="false" outlineLevel="0" collapsed="false">
      <c r="A1977" s="3" t="n">
        <v>38037</v>
      </c>
      <c r="B1977" s="3" t="s">
        <v>1265</v>
      </c>
      <c r="C1977" s="3" t="s">
        <v>131</v>
      </c>
      <c r="D1977" s="13" t="n">
        <v>2.42</v>
      </c>
      <c r="E1977" s="13" t="n">
        <v>1.4</v>
      </c>
      <c r="F1977" s="13" t="n">
        <v>0.113</v>
      </c>
      <c r="G1977" s="13" t="n">
        <v>0.68</v>
      </c>
      <c r="H1977" s="13" t="n">
        <v>0.869</v>
      </c>
      <c r="I1977" s="13" t="n">
        <v>0.017</v>
      </c>
      <c r="J1977" s="13" t="n">
        <v>2</v>
      </c>
      <c r="K1977" s="13" t="n">
        <v>0.567</v>
      </c>
      <c r="L1977" s="13" t="n">
        <v>5.63</v>
      </c>
      <c r="M1977" s="13" t="n">
        <v>0.907</v>
      </c>
      <c r="N1977" s="13" t="n">
        <v>1.62</v>
      </c>
      <c r="O1977" s="13" t="n">
        <v>1.21</v>
      </c>
      <c r="P1977" s="3"/>
      <c r="Q1977" s="13" t="n">
        <v>48</v>
      </c>
      <c r="R1977" s="13" t="n">
        <v>896</v>
      </c>
      <c r="S1977" s="13" t="n">
        <v>0</v>
      </c>
      <c r="T1977" s="13" t="n">
        <v>1040</v>
      </c>
      <c r="U1977" s="3"/>
      <c r="V1977" s="13" t="n">
        <f aca="false">(Q1977*SUM(D1977:F1977)+R1977*SUM(G1977:I1977)+S1977*SUM(J1977:L1977)+T1977*SUM(M1977:O1977))/SUM(Q1977:T1977)</f>
        <v>2.76129032258065</v>
      </c>
      <c r="W1977" s="13" t="n">
        <v>2.76129032258065</v>
      </c>
      <c r="X1977" s="13" t="n">
        <v>2.8</v>
      </c>
      <c r="Y1977" s="13" t="n">
        <f aca="false">IF(W1977=0,X1977,W1977)</f>
        <v>2.76129032258065</v>
      </c>
    </row>
    <row r="1978" customFormat="false" ht="12.75" hidden="false" customHeight="false" outlineLevel="0" collapsed="false">
      <c r="A1978" s="3" t="n">
        <v>38039</v>
      </c>
      <c r="B1978" s="3" t="s">
        <v>1265</v>
      </c>
      <c r="C1978" s="3" t="s">
        <v>1279</v>
      </c>
      <c r="D1978" s="13" t="n">
        <v>2.42</v>
      </c>
      <c r="E1978" s="13" t="n">
        <v>1.4</v>
      </c>
      <c r="F1978" s="13" t="n">
        <v>0.113</v>
      </c>
      <c r="G1978" s="13" t="n">
        <v>0.68</v>
      </c>
      <c r="H1978" s="13" t="n">
        <v>0.869</v>
      </c>
      <c r="I1978" s="13" t="n">
        <v>0.017</v>
      </c>
      <c r="J1978" s="13" t="n">
        <v>2</v>
      </c>
      <c r="K1978" s="13" t="n">
        <v>0.567</v>
      </c>
      <c r="L1978" s="13" t="n">
        <v>5.63</v>
      </c>
      <c r="M1978" s="13" t="n">
        <v>0.907</v>
      </c>
      <c r="N1978" s="13" t="n">
        <v>1.62</v>
      </c>
      <c r="O1978" s="13" t="n">
        <v>1.21</v>
      </c>
      <c r="P1978" s="3"/>
      <c r="Q1978" s="13" t="n">
        <v>0</v>
      </c>
      <c r="R1978" s="13" t="n">
        <v>0</v>
      </c>
      <c r="S1978" s="13" t="n">
        <v>0</v>
      </c>
      <c r="T1978" s="13" t="n">
        <v>0</v>
      </c>
      <c r="U1978" s="3"/>
      <c r="V1978" s="13" t="e">
        <f aca="false">(Q1978*SUM(D1978:F1978)+R1978*SUM(G1978:I1978)+S1978*SUM(J1978:L1978)+T1978*SUM(M1978:O1978))/SUM(Q1978:T1978)</f>
        <v>#DIV/0!</v>
      </c>
      <c r="W1978" s="13" t="n">
        <v>0</v>
      </c>
      <c r="X1978" s="13" t="n">
        <v>2.8</v>
      </c>
      <c r="Y1978" s="13" t="n">
        <f aca="false">IF(W1978=0,X1978,W1978)</f>
        <v>2.8</v>
      </c>
    </row>
    <row r="1979" customFormat="false" ht="12.75" hidden="false" customHeight="false" outlineLevel="0" collapsed="false">
      <c r="A1979" s="3" t="n">
        <v>38041</v>
      </c>
      <c r="B1979" s="3" t="s">
        <v>1265</v>
      </c>
      <c r="C1979" s="3" t="s">
        <v>1280</v>
      </c>
      <c r="D1979" s="13" t="n">
        <v>2.42</v>
      </c>
      <c r="E1979" s="13" t="n">
        <v>1.4</v>
      </c>
      <c r="F1979" s="13" t="n">
        <v>0.113</v>
      </c>
      <c r="G1979" s="13" t="n">
        <v>0.68</v>
      </c>
      <c r="H1979" s="13" t="n">
        <v>0.869</v>
      </c>
      <c r="I1979" s="13" t="n">
        <v>0.017</v>
      </c>
      <c r="J1979" s="13" t="n">
        <v>2</v>
      </c>
      <c r="K1979" s="13" t="n">
        <v>0.567</v>
      </c>
      <c r="L1979" s="13" t="n">
        <v>5.63</v>
      </c>
      <c r="M1979" s="13" t="n">
        <v>0.907</v>
      </c>
      <c r="N1979" s="13" t="n">
        <v>1.62</v>
      </c>
      <c r="O1979" s="13" t="n">
        <v>1.21</v>
      </c>
      <c r="P1979" s="3"/>
      <c r="Q1979" s="13" t="n">
        <v>21.6</v>
      </c>
      <c r="R1979" s="13" t="n">
        <v>401</v>
      </c>
      <c r="S1979" s="13" t="n">
        <v>0</v>
      </c>
      <c r="T1979" s="13" t="n">
        <v>464</v>
      </c>
      <c r="U1979" s="3"/>
      <c r="V1979" s="13" t="n">
        <f aca="false">(Q1979*SUM(D1979:F1979)+R1979*SUM(G1979:I1979)+S1979*SUM(J1979:L1979)+T1979*SUM(M1979:O1979))/SUM(Q1979:T1979)</f>
        <v>2.7598542747575</v>
      </c>
      <c r="W1979" s="13" t="n">
        <v>2.7598542747575</v>
      </c>
      <c r="X1979" s="13" t="n">
        <v>2.8</v>
      </c>
      <c r="Y1979" s="13" t="n">
        <f aca="false">IF(W1979=0,X1979,W1979)</f>
        <v>2.7598542747575</v>
      </c>
    </row>
    <row r="1980" customFormat="false" ht="12.75" hidden="false" customHeight="false" outlineLevel="0" collapsed="false">
      <c r="A1980" s="3" t="n">
        <v>38043</v>
      </c>
      <c r="B1980" s="3" t="s">
        <v>1265</v>
      </c>
      <c r="C1980" s="3" t="s">
        <v>1281</v>
      </c>
      <c r="D1980" s="13" t="n">
        <v>2.42</v>
      </c>
      <c r="E1980" s="13" t="n">
        <v>1.4</v>
      </c>
      <c r="F1980" s="13" t="n">
        <v>0.113</v>
      </c>
      <c r="G1980" s="13" t="n">
        <v>0.68</v>
      </c>
      <c r="H1980" s="13" t="n">
        <v>0.869</v>
      </c>
      <c r="I1980" s="13" t="n">
        <v>0.017</v>
      </c>
      <c r="J1980" s="13" t="n">
        <v>2</v>
      </c>
      <c r="K1980" s="13" t="n">
        <v>0.567</v>
      </c>
      <c r="L1980" s="13" t="n">
        <v>5.63</v>
      </c>
      <c r="M1980" s="13" t="n">
        <v>0.907</v>
      </c>
      <c r="N1980" s="13" t="n">
        <v>1.62</v>
      </c>
      <c r="O1980" s="13" t="n">
        <v>1.21</v>
      </c>
      <c r="P1980" s="3"/>
      <c r="Q1980" s="13" t="n">
        <v>34.1</v>
      </c>
      <c r="R1980" s="13" t="n">
        <v>637</v>
      </c>
      <c r="S1980" s="13" t="n">
        <v>0</v>
      </c>
      <c r="T1980" s="13" t="n">
        <v>738</v>
      </c>
      <c r="U1980" s="3"/>
      <c r="V1980" s="13" t="n">
        <f aca="false">(Q1980*SUM(D1980:F1980)+R1980*SUM(G1980:I1980)+S1980*SUM(J1980:L1980)+T1980*SUM(M1980:O1980))/SUM(Q1980:T1980)</f>
        <v>2.7603174366617</v>
      </c>
      <c r="W1980" s="13" t="n">
        <v>2.7603174366617</v>
      </c>
      <c r="X1980" s="13" t="n">
        <v>2.8</v>
      </c>
      <c r="Y1980" s="13" t="n">
        <f aca="false">IF(W1980=0,X1980,W1980)</f>
        <v>2.7603174366617</v>
      </c>
    </row>
    <row r="1981" customFormat="false" ht="12.75" hidden="false" customHeight="false" outlineLevel="0" collapsed="false">
      <c r="A1981" s="3" t="n">
        <v>38045</v>
      </c>
      <c r="B1981" s="3" t="s">
        <v>1265</v>
      </c>
      <c r="C1981" s="3" t="s">
        <v>1282</v>
      </c>
      <c r="D1981" s="13" t="n">
        <v>2.42</v>
      </c>
      <c r="E1981" s="13" t="n">
        <v>1.4</v>
      </c>
      <c r="F1981" s="13" t="n">
        <v>0.113</v>
      </c>
      <c r="G1981" s="13" t="n">
        <v>0.68</v>
      </c>
      <c r="H1981" s="13" t="n">
        <v>0.869</v>
      </c>
      <c r="I1981" s="13" t="n">
        <v>0.017</v>
      </c>
      <c r="J1981" s="13" t="n">
        <v>2</v>
      </c>
      <c r="K1981" s="13" t="n">
        <v>0.567</v>
      </c>
      <c r="L1981" s="13" t="n">
        <v>5.63</v>
      </c>
      <c r="M1981" s="13" t="n">
        <v>0.907</v>
      </c>
      <c r="N1981" s="13" t="n">
        <v>1.62</v>
      </c>
      <c r="O1981" s="13" t="n">
        <v>1.21</v>
      </c>
      <c r="P1981" s="3"/>
      <c r="Q1981" s="13" t="n">
        <v>37.5</v>
      </c>
      <c r="R1981" s="13" t="n">
        <v>698</v>
      </c>
      <c r="S1981" s="13" t="n">
        <v>0</v>
      </c>
      <c r="T1981" s="13" t="n">
        <v>807</v>
      </c>
      <c r="U1981" s="3"/>
      <c r="V1981" s="13" t="n">
        <f aca="false">(Q1981*SUM(D1981:F1981)+R1981*SUM(G1981:I1981)+S1981*SUM(J1981:L1981)+T1981*SUM(M1981:O1981))/SUM(Q1981:T1981)</f>
        <v>2.75936110210697</v>
      </c>
      <c r="W1981" s="13" t="n">
        <v>2.75936110210697</v>
      </c>
      <c r="X1981" s="13" t="n">
        <v>2.8</v>
      </c>
      <c r="Y1981" s="13" t="n">
        <f aca="false">IF(W1981=0,X1981,W1981)</f>
        <v>2.75936110210697</v>
      </c>
    </row>
    <row r="1982" customFormat="false" ht="12.75" hidden="false" customHeight="false" outlineLevel="0" collapsed="false">
      <c r="A1982" s="3" t="n">
        <v>38047</v>
      </c>
      <c r="B1982" s="3" t="s">
        <v>1265</v>
      </c>
      <c r="C1982" s="3" t="s">
        <v>141</v>
      </c>
      <c r="D1982" s="13" t="n">
        <v>2.42</v>
      </c>
      <c r="E1982" s="13" t="n">
        <v>1.4</v>
      </c>
      <c r="F1982" s="13" t="n">
        <v>0.113</v>
      </c>
      <c r="G1982" s="13" t="n">
        <v>0.68</v>
      </c>
      <c r="H1982" s="13" t="n">
        <v>0.869</v>
      </c>
      <c r="I1982" s="13" t="n">
        <v>0.017</v>
      </c>
      <c r="J1982" s="13" t="n">
        <v>2</v>
      </c>
      <c r="K1982" s="13" t="n">
        <v>0.567</v>
      </c>
      <c r="L1982" s="13" t="n">
        <v>5.63</v>
      </c>
      <c r="M1982" s="13" t="n">
        <v>0.907</v>
      </c>
      <c r="N1982" s="13" t="n">
        <v>1.62</v>
      </c>
      <c r="O1982" s="13" t="n">
        <v>1.21</v>
      </c>
      <c r="P1982" s="3"/>
      <c r="Q1982" s="13" t="n">
        <v>28</v>
      </c>
      <c r="R1982" s="13" t="n">
        <v>518</v>
      </c>
      <c r="S1982" s="13" t="n">
        <v>0</v>
      </c>
      <c r="T1982" s="13" t="n">
        <v>600</v>
      </c>
      <c r="U1982" s="3"/>
      <c r="V1982" s="13" t="n">
        <f aca="false">(Q1982*SUM(D1982:F1982)+R1982*SUM(G1982:I1982)+S1982*SUM(J1982:L1982)+T1982*SUM(M1982:O1982))/SUM(Q1982:T1982)</f>
        <v>2.76048167539267</v>
      </c>
      <c r="W1982" s="13" t="n">
        <v>2.76048167539267</v>
      </c>
      <c r="X1982" s="13" t="n">
        <v>2.8</v>
      </c>
      <c r="Y1982" s="13" t="n">
        <f aca="false">IF(W1982=0,X1982,W1982)</f>
        <v>2.76048167539267</v>
      </c>
    </row>
    <row r="1983" customFormat="false" ht="12.75" hidden="false" customHeight="false" outlineLevel="0" collapsed="false">
      <c r="A1983" s="3" t="n">
        <v>38049</v>
      </c>
      <c r="B1983" s="3" t="s">
        <v>1265</v>
      </c>
      <c r="C1983" s="3" t="s">
        <v>514</v>
      </c>
      <c r="D1983" s="13" t="n">
        <v>2.42</v>
      </c>
      <c r="E1983" s="13" t="n">
        <v>1.4</v>
      </c>
      <c r="F1983" s="13" t="n">
        <v>0.113</v>
      </c>
      <c r="G1983" s="13" t="n">
        <v>0.68</v>
      </c>
      <c r="H1983" s="13" t="n">
        <v>0.869</v>
      </c>
      <c r="I1983" s="13" t="n">
        <v>0.017</v>
      </c>
      <c r="J1983" s="13" t="n">
        <v>2</v>
      </c>
      <c r="K1983" s="13" t="n">
        <v>0.567</v>
      </c>
      <c r="L1983" s="13" t="n">
        <v>5.63</v>
      </c>
      <c r="M1983" s="13" t="n">
        <v>0.907</v>
      </c>
      <c r="N1983" s="13" t="n">
        <v>1.62</v>
      </c>
      <c r="O1983" s="13" t="n">
        <v>1.21</v>
      </c>
      <c r="P1983" s="3"/>
      <c r="Q1983" s="13" t="n">
        <v>53.9</v>
      </c>
      <c r="R1983" s="13" t="n">
        <v>1000</v>
      </c>
      <c r="S1983" s="13" t="n">
        <v>0</v>
      </c>
      <c r="T1983" s="13" t="n">
        <v>1160</v>
      </c>
      <c r="U1983" s="3"/>
      <c r="V1983" s="13" t="n">
        <f aca="false">(Q1983*SUM(D1983:F1983)+R1983*SUM(G1983:I1983)+S1983*SUM(J1983:L1983)+T1983*SUM(M1983:O1983))/SUM(Q1983:T1983)</f>
        <v>2.76114941957631</v>
      </c>
      <c r="W1983" s="13" t="n">
        <v>2.76114941957631</v>
      </c>
      <c r="X1983" s="13" t="n">
        <v>2.8</v>
      </c>
      <c r="Y1983" s="13" t="n">
        <f aca="false">IF(W1983=0,X1983,W1983)</f>
        <v>2.76114941957631</v>
      </c>
    </row>
    <row r="1984" customFormat="false" ht="12.75" hidden="false" customHeight="false" outlineLevel="0" collapsed="false">
      <c r="A1984" s="3" t="n">
        <v>38051</v>
      </c>
      <c r="B1984" s="3" t="s">
        <v>1265</v>
      </c>
      <c r="C1984" s="3" t="s">
        <v>409</v>
      </c>
      <c r="D1984" s="13" t="n">
        <v>2.42</v>
      </c>
      <c r="E1984" s="13" t="n">
        <v>1.4</v>
      </c>
      <c r="F1984" s="13" t="n">
        <v>0.113</v>
      </c>
      <c r="G1984" s="13" t="n">
        <v>0.68</v>
      </c>
      <c r="H1984" s="13" t="n">
        <v>0.869</v>
      </c>
      <c r="I1984" s="13" t="n">
        <v>0.017</v>
      </c>
      <c r="J1984" s="13" t="n">
        <v>2</v>
      </c>
      <c r="K1984" s="13" t="n">
        <v>0.567</v>
      </c>
      <c r="L1984" s="13" t="n">
        <v>5.63</v>
      </c>
      <c r="M1984" s="13" t="n">
        <v>0.907</v>
      </c>
      <c r="N1984" s="13" t="n">
        <v>1.62</v>
      </c>
      <c r="O1984" s="13" t="n">
        <v>1.21</v>
      </c>
      <c r="P1984" s="3"/>
      <c r="Q1984" s="13" t="n">
        <v>42.5</v>
      </c>
      <c r="R1984" s="13" t="n">
        <v>785</v>
      </c>
      <c r="S1984" s="13" t="n">
        <v>0</v>
      </c>
      <c r="T1984" s="13" t="n">
        <v>915</v>
      </c>
      <c r="U1984" s="3"/>
      <c r="V1984" s="13" t="n">
        <f aca="false">(Q1984*SUM(D1984:F1984)+R1984*SUM(G1984:I1984)+S1984*SUM(J1984:L1984)+T1984*SUM(M1984:O1984))/SUM(Q1984:T1984)</f>
        <v>2.76374031563845</v>
      </c>
      <c r="W1984" s="13" t="n">
        <v>2.76374031563845</v>
      </c>
      <c r="X1984" s="13" t="n">
        <v>2.8</v>
      </c>
      <c r="Y1984" s="13" t="n">
        <f aca="false">IF(W1984=0,X1984,W1984)</f>
        <v>2.76374031563845</v>
      </c>
    </row>
    <row r="1985" customFormat="false" ht="12.75" hidden="false" customHeight="false" outlineLevel="0" collapsed="false">
      <c r="A1985" s="3" t="n">
        <v>38053</v>
      </c>
      <c r="B1985" s="3" t="s">
        <v>1265</v>
      </c>
      <c r="C1985" s="3" t="s">
        <v>1283</v>
      </c>
      <c r="D1985" s="13" t="n">
        <v>2.42</v>
      </c>
      <c r="E1985" s="13" t="n">
        <v>1.4</v>
      </c>
      <c r="F1985" s="13" t="n">
        <v>0.113</v>
      </c>
      <c r="G1985" s="13" t="n">
        <v>0.68</v>
      </c>
      <c r="H1985" s="13" t="n">
        <v>0.869</v>
      </c>
      <c r="I1985" s="13" t="n">
        <v>0.017</v>
      </c>
      <c r="J1985" s="13" t="n">
        <v>2</v>
      </c>
      <c r="K1985" s="13" t="n">
        <v>0.567</v>
      </c>
      <c r="L1985" s="13" t="n">
        <v>5.63</v>
      </c>
      <c r="M1985" s="13" t="n">
        <v>0.907</v>
      </c>
      <c r="N1985" s="13" t="n">
        <v>1.62</v>
      </c>
      <c r="O1985" s="13" t="n">
        <v>1.21</v>
      </c>
      <c r="P1985" s="3"/>
      <c r="Q1985" s="13" t="n">
        <v>0</v>
      </c>
      <c r="R1985" s="13" t="n">
        <v>0</v>
      </c>
      <c r="S1985" s="13" t="n">
        <v>0</v>
      </c>
      <c r="T1985" s="13" t="n">
        <v>0</v>
      </c>
      <c r="U1985" s="3"/>
      <c r="V1985" s="13" t="e">
        <f aca="false">(Q1985*SUM(D1985:F1985)+R1985*SUM(G1985:I1985)+S1985*SUM(J1985:L1985)+T1985*SUM(M1985:O1985))/SUM(Q1985:T1985)</f>
        <v>#DIV/0!</v>
      </c>
      <c r="W1985" s="13" t="n">
        <v>0</v>
      </c>
      <c r="X1985" s="13" t="n">
        <v>2.8</v>
      </c>
      <c r="Y1985" s="13" t="n">
        <f aca="false">IF(W1985=0,X1985,W1985)</f>
        <v>2.8</v>
      </c>
    </row>
    <row r="1986" customFormat="false" ht="12.75" hidden="false" customHeight="false" outlineLevel="0" collapsed="false">
      <c r="A1986" s="3" t="n">
        <v>38055</v>
      </c>
      <c r="B1986" s="3" t="s">
        <v>1265</v>
      </c>
      <c r="C1986" s="3" t="s">
        <v>515</v>
      </c>
      <c r="D1986" s="13" t="n">
        <v>2.42</v>
      </c>
      <c r="E1986" s="13" t="n">
        <v>1.4</v>
      </c>
      <c r="F1986" s="13" t="n">
        <v>0.113</v>
      </c>
      <c r="G1986" s="13" t="n">
        <v>0.68</v>
      </c>
      <c r="H1986" s="13" t="n">
        <v>0.869</v>
      </c>
      <c r="I1986" s="13" t="n">
        <v>0.017</v>
      </c>
      <c r="J1986" s="13" t="n">
        <v>2</v>
      </c>
      <c r="K1986" s="13" t="n">
        <v>0.567</v>
      </c>
      <c r="L1986" s="13" t="n">
        <v>5.63</v>
      </c>
      <c r="M1986" s="13" t="n">
        <v>0.907</v>
      </c>
      <c r="N1986" s="13" t="n">
        <v>1.62</v>
      </c>
      <c r="O1986" s="13" t="n">
        <v>1.21</v>
      </c>
      <c r="P1986" s="3"/>
      <c r="Q1986" s="13" t="n">
        <v>29</v>
      </c>
      <c r="R1986" s="13" t="n">
        <v>534</v>
      </c>
      <c r="S1986" s="13" t="n">
        <v>0</v>
      </c>
      <c r="T1986" s="13" t="n">
        <v>619</v>
      </c>
      <c r="U1986" s="3"/>
      <c r="V1986" s="13" t="n">
        <f aca="false">(Q1986*SUM(D1986:F1986)+R1986*SUM(G1986:I1986)+S1986*SUM(J1986:L1986)+T1986*SUM(M1986:O1986))/SUM(Q1986:T1986)</f>
        <v>2.76100169204738</v>
      </c>
      <c r="W1986" s="13" t="n">
        <v>2.76100169204738</v>
      </c>
      <c r="X1986" s="13" t="n">
        <v>2.8</v>
      </c>
      <c r="Y1986" s="13" t="n">
        <f aca="false">IF(W1986=0,X1986,W1986)</f>
        <v>2.76100169204738</v>
      </c>
    </row>
    <row r="1987" customFormat="false" ht="12.75" hidden="false" customHeight="false" outlineLevel="0" collapsed="false">
      <c r="A1987" s="3" t="n">
        <v>38057</v>
      </c>
      <c r="B1987" s="3" t="s">
        <v>1265</v>
      </c>
      <c r="C1987" s="3" t="s">
        <v>520</v>
      </c>
      <c r="D1987" s="13" t="n">
        <v>2.42</v>
      </c>
      <c r="E1987" s="13" t="n">
        <v>1.4</v>
      </c>
      <c r="F1987" s="13" t="n">
        <v>0.113</v>
      </c>
      <c r="G1987" s="13" t="n">
        <v>0.68</v>
      </c>
      <c r="H1987" s="13" t="n">
        <v>0.869</v>
      </c>
      <c r="I1987" s="13" t="n">
        <v>0.017</v>
      </c>
      <c r="J1987" s="13" t="n">
        <v>2</v>
      </c>
      <c r="K1987" s="13" t="n">
        <v>0.567</v>
      </c>
      <c r="L1987" s="13" t="n">
        <v>5.63</v>
      </c>
      <c r="M1987" s="13" t="n">
        <v>0.907</v>
      </c>
      <c r="N1987" s="13" t="n">
        <v>1.62</v>
      </c>
      <c r="O1987" s="13" t="n">
        <v>1.21</v>
      </c>
      <c r="P1987" s="3"/>
      <c r="Q1987" s="13" t="n">
        <v>0</v>
      </c>
      <c r="R1987" s="13" t="n">
        <v>0</v>
      </c>
      <c r="S1987" s="13" t="n">
        <v>0</v>
      </c>
      <c r="T1987" s="13" t="n">
        <v>0</v>
      </c>
      <c r="U1987" s="3"/>
      <c r="V1987" s="13" t="e">
        <f aca="false">(Q1987*SUM(D1987:F1987)+R1987*SUM(G1987:I1987)+S1987*SUM(J1987:L1987)+T1987*SUM(M1987:O1987))/SUM(Q1987:T1987)</f>
        <v>#DIV/0!</v>
      </c>
      <c r="W1987" s="13" t="n">
        <v>0</v>
      </c>
      <c r="X1987" s="13" t="n">
        <v>2.8</v>
      </c>
      <c r="Y1987" s="13" t="n">
        <f aca="false">IF(W1987=0,X1987,W1987)</f>
        <v>2.8</v>
      </c>
    </row>
    <row r="1988" customFormat="false" ht="12.75" hidden="false" customHeight="false" outlineLevel="0" collapsed="false">
      <c r="A1988" s="3" t="n">
        <v>38059</v>
      </c>
      <c r="B1988" s="3" t="s">
        <v>1265</v>
      </c>
      <c r="C1988" s="3" t="s">
        <v>660</v>
      </c>
      <c r="D1988" s="13" t="n">
        <v>2.42</v>
      </c>
      <c r="E1988" s="13" t="n">
        <v>1.4</v>
      </c>
      <c r="F1988" s="13" t="n">
        <v>0.113</v>
      </c>
      <c r="G1988" s="13" t="n">
        <v>0.68</v>
      </c>
      <c r="H1988" s="13" t="n">
        <v>0.869</v>
      </c>
      <c r="I1988" s="13" t="n">
        <v>0.017</v>
      </c>
      <c r="J1988" s="13" t="n">
        <v>2</v>
      </c>
      <c r="K1988" s="13" t="n">
        <v>0.567</v>
      </c>
      <c r="L1988" s="13" t="n">
        <v>5.63</v>
      </c>
      <c r="M1988" s="13" t="n">
        <v>0.907</v>
      </c>
      <c r="N1988" s="13" t="n">
        <v>1.62</v>
      </c>
      <c r="O1988" s="13" t="n">
        <v>1.21</v>
      </c>
      <c r="P1988" s="3"/>
      <c r="Q1988" s="13" t="n">
        <v>151</v>
      </c>
      <c r="R1988" s="13" t="n">
        <v>2820</v>
      </c>
      <c r="S1988" s="13" t="n">
        <v>0</v>
      </c>
      <c r="T1988" s="13" t="n">
        <v>3270</v>
      </c>
      <c r="U1988" s="3"/>
      <c r="V1988" s="13" t="n">
        <f aca="false">(Q1988*SUM(D1988:F1988)+R1988*SUM(G1988:I1988)+S1988*SUM(J1988:L1988)+T1988*SUM(M1988:O1988))/SUM(Q1988:T1988)</f>
        <v>2.76077439512899</v>
      </c>
      <c r="W1988" s="13" t="n">
        <v>2.76077439512899</v>
      </c>
      <c r="X1988" s="13" t="n">
        <v>2.8</v>
      </c>
      <c r="Y1988" s="13" t="n">
        <f aca="false">IF(W1988=0,X1988,W1988)</f>
        <v>2.76077439512899</v>
      </c>
    </row>
    <row r="1989" customFormat="false" ht="12.75" hidden="false" customHeight="false" outlineLevel="0" collapsed="false">
      <c r="A1989" s="3" t="n">
        <v>38061</v>
      </c>
      <c r="B1989" s="3" t="s">
        <v>1265</v>
      </c>
      <c r="C1989" s="3" t="s">
        <v>1284</v>
      </c>
      <c r="D1989" s="13" t="n">
        <v>2.42</v>
      </c>
      <c r="E1989" s="13" t="n">
        <v>1.4</v>
      </c>
      <c r="F1989" s="13" t="n">
        <v>0.113</v>
      </c>
      <c r="G1989" s="13" t="n">
        <v>0.68</v>
      </c>
      <c r="H1989" s="13" t="n">
        <v>0.869</v>
      </c>
      <c r="I1989" s="13" t="n">
        <v>0.017</v>
      </c>
      <c r="J1989" s="13" t="n">
        <v>2</v>
      </c>
      <c r="K1989" s="13" t="n">
        <v>0.567</v>
      </c>
      <c r="L1989" s="13" t="n">
        <v>5.63</v>
      </c>
      <c r="M1989" s="13" t="n">
        <v>0.907</v>
      </c>
      <c r="N1989" s="13" t="n">
        <v>1.62</v>
      </c>
      <c r="O1989" s="13" t="n">
        <v>1.21</v>
      </c>
      <c r="P1989" s="3"/>
      <c r="Q1989" s="13" t="n">
        <v>0</v>
      </c>
      <c r="R1989" s="13" t="n">
        <v>0</v>
      </c>
      <c r="S1989" s="13" t="n">
        <v>0</v>
      </c>
      <c r="T1989" s="13" t="n">
        <v>0</v>
      </c>
      <c r="U1989" s="3"/>
      <c r="V1989" s="13" t="e">
        <f aca="false">(Q1989*SUM(D1989:F1989)+R1989*SUM(G1989:I1989)+S1989*SUM(J1989:L1989)+T1989*SUM(M1989:O1989))/SUM(Q1989:T1989)</f>
        <v>#DIV/0!</v>
      </c>
      <c r="W1989" s="13" t="n">
        <v>0</v>
      </c>
      <c r="X1989" s="13" t="n">
        <v>2.8</v>
      </c>
      <c r="Y1989" s="13" t="n">
        <f aca="false">IF(W1989=0,X1989,W1989)</f>
        <v>2.8</v>
      </c>
    </row>
    <row r="1990" customFormat="false" ht="12.75" hidden="false" customHeight="false" outlineLevel="0" collapsed="false">
      <c r="A1990" s="3" t="n">
        <v>38063</v>
      </c>
      <c r="B1990" s="3" t="s">
        <v>1265</v>
      </c>
      <c r="C1990" s="3" t="s">
        <v>735</v>
      </c>
      <c r="D1990" s="13" t="n">
        <v>2.42</v>
      </c>
      <c r="E1990" s="13" t="n">
        <v>1.4</v>
      </c>
      <c r="F1990" s="13" t="n">
        <v>0.113</v>
      </c>
      <c r="G1990" s="13" t="n">
        <v>0.68</v>
      </c>
      <c r="H1990" s="13" t="n">
        <v>0.869</v>
      </c>
      <c r="I1990" s="13" t="n">
        <v>0.017</v>
      </c>
      <c r="J1990" s="13" t="n">
        <v>2</v>
      </c>
      <c r="K1990" s="13" t="n">
        <v>0.567</v>
      </c>
      <c r="L1990" s="13" t="n">
        <v>5.63</v>
      </c>
      <c r="M1990" s="13" t="n">
        <v>0.907</v>
      </c>
      <c r="N1990" s="13" t="n">
        <v>1.62</v>
      </c>
      <c r="O1990" s="13" t="n">
        <v>1.21</v>
      </c>
      <c r="P1990" s="3"/>
      <c r="Q1990" s="13" t="n">
        <v>0</v>
      </c>
      <c r="R1990" s="13" t="n">
        <v>0</v>
      </c>
      <c r="S1990" s="13" t="n">
        <v>0</v>
      </c>
      <c r="T1990" s="13" t="n">
        <v>0</v>
      </c>
      <c r="U1990" s="3"/>
      <c r="V1990" s="13" t="e">
        <f aca="false">(Q1990*SUM(D1990:F1990)+R1990*SUM(G1990:I1990)+S1990*SUM(J1990:L1990)+T1990*SUM(M1990:O1990))/SUM(Q1990:T1990)</f>
        <v>#DIV/0!</v>
      </c>
      <c r="W1990" s="13" t="n">
        <v>0</v>
      </c>
      <c r="X1990" s="13" t="n">
        <v>2.8</v>
      </c>
      <c r="Y1990" s="13" t="n">
        <f aca="false">IF(W1990=0,X1990,W1990)</f>
        <v>2.8</v>
      </c>
    </row>
    <row r="1991" customFormat="false" ht="12.75" hidden="false" customHeight="false" outlineLevel="0" collapsed="false">
      <c r="A1991" s="3" t="n">
        <v>38065</v>
      </c>
      <c r="B1991" s="3" t="s">
        <v>1265</v>
      </c>
      <c r="C1991" s="3" t="s">
        <v>1285</v>
      </c>
      <c r="D1991" s="13" t="n">
        <v>2.42</v>
      </c>
      <c r="E1991" s="13" t="n">
        <v>1.4</v>
      </c>
      <c r="F1991" s="13" t="n">
        <v>0.113</v>
      </c>
      <c r="G1991" s="13" t="n">
        <v>0.68</v>
      </c>
      <c r="H1991" s="13" t="n">
        <v>0.869</v>
      </c>
      <c r="I1991" s="13" t="n">
        <v>0.017</v>
      </c>
      <c r="J1991" s="13" t="n">
        <v>2</v>
      </c>
      <c r="K1991" s="13" t="n">
        <v>0.567</v>
      </c>
      <c r="L1991" s="13" t="n">
        <v>5.63</v>
      </c>
      <c r="M1991" s="13" t="n">
        <v>0.907</v>
      </c>
      <c r="N1991" s="13" t="n">
        <v>1.62</v>
      </c>
      <c r="O1991" s="13" t="n">
        <v>1.21</v>
      </c>
      <c r="P1991" s="3"/>
      <c r="Q1991" s="13" t="n">
        <v>38</v>
      </c>
      <c r="R1991" s="13" t="n">
        <v>714</v>
      </c>
      <c r="S1991" s="13" t="n">
        <v>0</v>
      </c>
      <c r="T1991" s="13" t="n">
        <v>827</v>
      </c>
      <c r="U1991" s="3"/>
      <c r="V1991" s="13" t="n">
        <f aca="false">(Q1991*SUM(D1991:F1991)+R1991*SUM(G1991:I1991)+S1991*SUM(J1991:L1991)+T1991*SUM(M1991:O1991))/SUM(Q1991:T1991)</f>
        <v>2.76002343255225</v>
      </c>
      <c r="W1991" s="13" t="n">
        <v>2.76002343255225</v>
      </c>
      <c r="X1991" s="13" t="n">
        <v>2.8</v>
      </c>
      <c r="Y1991" s="13" t="n">
        <f aca="false">IF(W1991=0,X1991,W1991)</f>
        <v>2.76002343255225</v>
      </c>
    </row>
    <row r="1992" customFormat="false" ht="12.75" hidden="false" customHeight="false" outlineLevel="0" collapsed="false">
      <c r="A1992" s="3" t="n">
        <v>38067</v>
      </c>
      <c r="B1992" s="3" t="s">
        <v>1265</v>
      </c>
      <c r="C1992" s="3" t="s">
        <v>1286</v>
      </c>
      <c r="D1992" s="13" t="n">
        <v>2.42</v>
      </c>
      <c r="E1992" s="13" t="n">
        <v>1.4</v>
      </c>
      <c r="F1992" s="13" t="n">
        <v>0.113</v>
      </c>
      <c r="G1992" s="13" t="n">
        <v>0.68</v>
      </c>
      <c r="H1992" s="13" t="n">
        <v>0.869</v>
      </c>
      <c r="I1992" s="13" t="n">
        <v>0.017</v>
      </c>
      <c r="J1992" s="13" t="n">
        <v>2</v>
      </c>
      <c r="K1992" s="13" t="n">
        <v>0.567</v>
      </c>
      <c r="L1992" s="13" t="n">
        <v>5.63</v>
      </c>
      <c r="M1992" s="13" t="n">
        <v>0.907</v>
      </c>
      <c r="N1992" s="13" t="n">
        <v>1.62</v>
      </c>
      <c r="O1992" s="13" t="n">
        <v>1.21</v>
      </c>
      <c r="P1992" s="3"/>
      <c r="Q1992" s="13" t="n">
        <v>0</v>
      </c>
      <c r="R1992" s="13" t="n">
        <v>0</v>
      </c>
      <c r="S1992" s="13" t="n">
        <v>0</v>
      </c>
      <c r="T1992" s="13" t="n">
        <v>0</v>
      </c>
      <c r="U1992" s="3"/>
      <c r="V1992" s="13" t="e">
        <f aca="false">(Q1992*SUM(D1992:F1992)+R1992*SUM(G1992:I1992)+S1992*SUM(J1992:L1992)+T1992*SUM(M1992:O1992))/SUM(Q1992:T1992)</f>
        <v>#DIV/0!</v>
      </c>
      <c r="W1992" s="13" t="n">
        <v>0</v>
      </c>
      <c r="X1992" s="13" t="n">
        <v>2.8</v>
      </c>
      <c r="Y1992" s="13" t="n">
        <f aca="false">IF(W1992=0,X1992,W1992)</f>
        <v>2.8</v>
      </c>
    </row>
    <row r="1993" customFormat="false" ht="12.75" hidden="false" customHeight="false" outlineLevel="0" collapsed="false">
      <c r="A1993" s="3" t="n">
        <v>38069</v>
      </c>
      <c r="B1993" s="3" t="s">
        <v>1265</v>
      </c>
      <c r="C1993" s="3" t="s">
        <v>418</v>
      </c>
      <c r="D1993" s="13" t="n">
        <v>2.42</v>
      </c>
      <c r="E1993" s="13" t="n">
        <v>1.4</v>
      </c>
      <c r="F1993" s="13" t="n">
        <v>0.113</v>
      </c>
      <c r="G1993" s="13" t="n">
        <v>0.68</v>
      </c>
      <c r="H1993" s="13" t="n">
        <v>0.869</v>
      </c>
      <c r="I1993" s="13" t="n">
        <v>0.017</v>
      </c>
      <c r="J1993" s="13" t="n">
        <v>2</v>
      </c>
      <c r="K1993" s="13" t="n">
        <v>0.567</v>
      </c>
      <c r="L1993" s="13" t="n">
        <v>5.63</v>
      </c>
      <c r="M1993" s="13" t="n">
        <v>0.907</v>
      </c>
      <c r="N1993" s="13" t="n">
        <v>1.62</v>
      </c>
      <c r="O1993" s="13" t="n">
        <v>1.21</v>
      </c>
      <c r="P1993" s="3"/>
      <c r="Q1993" s="13" t="n">
        <v>19.8</v>
      </c>
      <c r="R1993" s="13" t="n">
        <v>367</v>
      </c>
      <c r="S1993" s="13" t="n">
        <v>0</v>
      </c>
      <c r="T1993" s="13" t="n">
        <v>425</v>
      </c>
      <c r="U1993" s="3"/>
      <c r="V1993" s="13" t="n">
        <f aca="false">(Q1993*SUM(D1993:F1993)+R1993*SUM(G1993:I1993)+S1993*SUM(J1993:L1993)+T1993*SUM(M1993:O1993))/SUM(Q1993:T1993)</f>
        <v>2.76031091401823</v>
      </c>
      <c r="W1993" s="13" t="n">
        <v>2.76031091401823</v>
      </c>
      <c r="X1993" s="13" t="n">
        <v>2.8</v>
      </c>
      <c r="Y1993" s="13" t="n">
        <f aca="false">IF(W1993=0,X1993,W1993)</f>
        <v>2.76031091401823</v>
      </c>
    </row>
    <row r="1994" customFormat="false" ht="12.75" hidden="false" customHeight="false" outlineLevel="0" collapsed="false">
      <c r="A1994" s="3" t="n">
        <v>38071</v>
      </c>
      <c r="B1994" s="3" t="s">
        <v>1265</v>
      </c>
      <c r="C1994" s="3" t="s">
        <v>941</v>
      </c>
      <c r="D1994" s="13" t="n">
        <v>2.42</v>
      </c>
      <c r="E1994" s="13" t="n">
        <v>1.4</v>
      </c>
      <c r="F1994" s="13" t="n">
        <v>0.113</v>
      </c>
      <c r="G1994" s="13" t="n">
        <v>0.68</v>
      </c>
      <c r="H1994" s="13" t="n">
        <v>0.869</v>
      </c>
      <c r="I1994" s="13" t="n">
        <v>0.017</v>
      </c>
      <c r="J1994" s="13" t="n">
        <v>2</v>
      </c>
      <c r="K1994" s="13" t="n">
        <v>0.567</v>
      </c>
      <c r="L1994" s="13" t="n">
        <v>5.63</v>
      </c>
      <c r="M1994" s="13" t="n">
        <v>0.907</v>
      </c>
      <c r="N1994" s="13" t="n">
        <v>1.62</v>
      </c>
      <c r="O1994" s="13" t="n">
        <v>1.21</v>
      </c>
      <c r="P1994" s="3"/>
      <c r="Q1994" s="13" t="n">
        <v>0</v>
      </c>
      <c r="R1994" s="13" t="n">
        <v>0</v>
      </c>
      <c r="S1994" s="13" t="n">
        <v>0</v>
      </c>
      <c r="T1994" s="13" t="n">
        <v>0</v>
      </c>
      <c r="U1994" s="3"/>
      <c r="V1994" s="13" t="e">
        <f aca="false">(Q1994*SUM(D1994:F1994)+R1994*SUM(G1994:I1994)+S1994*SUM(J1994:L1994)+T1994*SUM(M1994:O1994))/SUM(Q1994:T1994)</f>
        <v>#DIV/0!</v>
      </c>
      <c r="W1994" s="13" t="n">
        <v>0</v>
      </c>
      <c r="X1994" s="13" t="n">
        <v>2.8</v>
      </c>
      <c r="Y1994" s="13" t="n">
        <f aca="false">IF(W1994=0,X1994,W1994)</f>
        <v>2.8</v>
      </c>
    </row>
    <row r="1995" customFormat="false" ht="12.75" hidden="false" customHeight="false" outlineLevel="0" collapsed="false">
      <c r="A1995" s="3" t="n">
        <v>38073</v>
      </c>
      <c r="B1995" s="3" t="s">
        <v>1265</v>
      </c>
      <c r="C1995" s="3" t="s">
        <v>1287</v>
      </c>
      <c r="D1995" s="13" t="n">
        <v>2.42</v>
      </c>
      <c r="E1995" s="13" t="n">
        <v>1.4</v>
      </c>
      <c r="F1995" s="13" t="n">
        <v>0.113</v>
      </c>
      <c r="G1995" s="13" t="n">
        <v>0.68</v>
      </c>
      <c r="H1995" s="13" t="n">
        <v>0.869</v>
      </c>
      <c r="I1995" s="13" t="n">
        <v>0.017</v>
      </c>
      <c r="J1995" s="13" t="n">
        <v>2</v>
      </c>
      <c r="K1995" s="13" t="n">
        <v>0.567</v>
      </c>
      <c r="L1995" s="13" t="n">
        <v>5.63</v>
      </c>
      <c r="M1995" s="13" t="n">
        <v>0.907</v>
      </c>
      <c r="N1995" s="13" t="n">
        <v>1.62</v>
      </c>
      <c r="O1995" s="13" t="n">
        <v>1.21</v>
      </c>
      <c r="P1995" s="3"/>
      <c r="Q1995" s="13" t="n">
        <v>22.9</v>
      </c>
      <c r="R1995" s="13" t="n">
        <v>416</v>
      </c>
      <c r="S1995" s="13" t="n">
        <v>0</v>
      </c>
      <c r="T1995" s="13" t="n">
        <v>482</v>
      </c>
      <c r="U1995" s="3"/>
      <c r="V1995" s="13" t="n">
        <f aca="false">(Q1995*SUM(D1995:F1995)+R1995*SUM(G1995:I1995)+S1995*SUM(J1995:L1995)+T1995*SUM(M1995:O1995))/SUM(Q1995:T1995)</f>
        <v>2.76116375285047</v>
      </c>
      <c r="W1995" s="13" t="n">
        <v>2.76116375285047</v>
      </c>
      <c r="X1995" s="13" t="n">
        <v>2.8</v>
      </c>
      <c r="Y1995" s="13" t="n">
        <f aca="false">IF(W1995=0,X1995,W1995)</f>
        <v>2.76116375285047</v>
      </c>
    </row>
    <row r="1996" customFormat="false" ht="12.75" hidden="false" customHeight="false" outlineLevel="0" collapsed="false">
      <c r="A1996" s="3" t="n">
        <v>38075</v>
      </c>
      <c r="B1996" s="3" t="s">
        <v>1265</v>
      </c>
      <c r="C1996" s="3" t="s">
        <v>944</v>
      </c>
      <c r="D1996" s="13" t="n">
        <v>2.42</v>
      </c>
      <c r="E1996" s="13" t="n">
        <v>1.4</v>
      </c>
      <c r="F1996" s="13" t="n">
        <v>0.113</v>
      </c>
      <c r="G1996" s="13" t="n">
        <v>0.68</v>
      </c>
      <c r="H1996" s="13" t="n">
        <v>0.869</v>
      </c>
      <c r="I1996" s="13" t="n">
        <v>0.017</v>
      </c>
      <c r="J1996" s="13" t="n">
        <v>2</v>
      </c>
      <c r="K1996" s="13" t="n">
        <v>0.567</v>
      </c>
      <c r="L1996" s="13" t="n">
        <v>5.63</v>
      </c>
      <c r="M1996" s="13" t="n">
        <v>0.907</v>
      </c>
      <c r="N1996" s="13" t="n">
        <v>1.62</v>
      </c>
      <c r="O1996" s="13" t="n">
        <v>1.21</v>
      </c>
      <c r="P1996" s="3"/>
      <c r="Q1996" s="13" t="n">
        <v>0</v>
      </c>
      <c r="R1996" s="13" t="n">
        <v>0</v>
      </c>
      <c r="S1996" s="13" t="n">
        <v>0</v>
      </c>
      <c r="T1996" s="13" t="n">
        <v>0</v>
      </c>
      <c r="U1996" s="3"/>
      <c r="V1996" s="13" t="e">
        <f aca="false">(Q1996*SUM(D1996:F1996)+R1996*SUM(G1996:I1996)+S1996*SUM(J1996:L1996)+T1996*SUM(M1996:O1996))/SUM(Q1996:T1996)</f>
        <v>#DIV/0!</v>
      </c>
      <c r="W1996" s="13" t="n">
        <v>0</v>
      </c>
      <c r="X1996" s="13" t="n">
        <v>2.8</v>
      </c>
      <c r="Y1996" s="13" t="n">
        <f aca="false">IF(W1996=0,X1996,W1996)</f>
        <v>2.8</v>
      </c>
    </row>
    <row r="1997" customFormat="false" ht="12.75" hidden="false" customHeight="false" outlineLevel="0" collapsed="false">
      <c r="A1997" s="3" t="n">
        <v>38077</v>
      </c>
      <c r="B1997" s="3" t="s">
        <v>1265</v>
      </c>
      <c r="C1997" s="3" t="s">
        <v>525</v>
      </c>
      <c r="D1997" s="13" t="n">
        <v>2.42</v>
      </c>
      <c r="E1997" s="13" t="n">
        <v>1.4</v>
      </c>
      <c r="F1997" s="13" t="n">
        <v>0.113</v>
      </c>
      <c r="G1997" s="13" t="n">
        <v>0.68</v>
      </c>
      <c r="H1997" s="13" t="n">
        <v>0.869</v>
      </c>
      <c r="I1997" s="13" t="n">
        <v>0.017</v>
      </c>
      <c r="J1997" s="13" t="n">
        <v>2</v>
      </c>
      <c r="K1997" s="13" t="n">
        <v>0.567</v>
      </c>
      <c r="L1997" s="13" t="n">
        <v>5.63</v>
      </c>
      <c r="M1997" s="13" t="n">
        <v>0.907</v>
      </c>
      <c r="N1997" s="13" t="n">
        <v>1.62</v>
      </c>
      <c r="O1997" s="13" t="n">
        <v>1.21</v>
      </c>
      <c r="P1997" s="3"/>
      <c r="Q1997" s="13" t="n">
        <v>19.5</v>
      </c>
      <c r="R1997" s="13" t="n">
        <v>361</v>
      </c>
      <c r="S1997" s="13" t="n">
        <v>0</v>
      </c>
      <c r="T1997" s="13" t="n">
        <v>419</v>
      </c>
      <c r="U1997" s="3"/>
      <c r="V1997" s="13" t="n">
        <f aca="false">(Q1997*SUM(D1997:F1997)+R1997*SUM(G1997:I1997)+S1997*SUM(J1997:L1997)+T1997*SUM(M1997:O1997))/SUM(Q1997:T1997)</f>
        <v>2.76150406504065</v>
      </c>
      <c r="W1997" s="13" t="n">
        <v>2.76150406504065</v>
      </c>
      <c r="X1997" s="13" t="n">
        <v>2.8</v>
      </c>
      <c r="Y1997" s="13" t="n">
        <f aca="false">IF(W1997=0,X1997,W1997)</f>
        <v>2.76150406504065</v>
      </c>
    </row>
    <row r="1998" customFormat="false" ht="12.75" hidden="false" customHeight="false" outlineLevel="0" collapsed="false">
      <c r="A1998" s="3" t="n">
        <v>38079</v>
      </c>
      <c r="B1998" s="3" t="s">
        <v>1265</v>
      </c>
      <c r="C1998" s="3" t="s">
        <v>1288</v>
      </c>
      <c r="D1998" s="13" t="n">
        <v>2.42</v>
      </c>
      <c r="E1998" s="13" t="n">
        <v>1.4</v>
      </c>
      <c r="F1998" s="13" t="n">
        <v>0.113</v>
      </c>
      <c r="G1998" s="13" t="n">
        <v>0.68</v>
      </c>
      <c r="H1998" s="13" t="n">
        <v>0.869</v>
      </c>
      <c r="I1998" s="13" t="n">
        <v>0.017</v>
      </c>
      <c r="J1998" s="13" t="n">
        <v>2</v>
      </c>
      <c r="K1998" s="13" t="n">
        <v>0.567</v>
      </c>
      <c r="L1998" s="13" t="n">
        <v>5.63</v>
      </c>
      <c r="M1998" s="13" t="n">
        <v>0.907</v>
      </c>
      <c r="N1998" s="13" t="n">
        <v>1.62</v>
      </c>
      <c r="O1998" s="13" t="n">
        <v>1.21</v>
      </c>
      <c r="P1998" s="3"/>
      <c r="Q1998" s="13" t="n">
        <v>0</v>
      </c>
      <c r="R1998" s="13" t="n">
        <v>0</v>
      </c>
      <c r="S1998" s="13" t="n">
        <v>0</v>
      </c>
      <c r="T1998" s="13" t="n">
        <v>0</v>
      </c>
      <c r="U1998" s="3"/>
      <c r="V1998" s="13" t="e">
        <f aca="false">(Q1998*SUM(D1998:F1998)+R1998*SUM(G1998:I1998)+S1998*SUM(J1998:L1998)+T1998*SUM(M1998:O1998))/SUM(Q1998:T1998)</f>
        <v>#DIV/0!</v>
      </c>
      <c r="W1998" s="13" t="n">
        <v>0</v>
      </c>
      <c r="X1998" s="13" t="n">
        <v>2.8</v>
      </c>
      <c r="Y1998" s="13" t="n">
        <f aca="false">IF(W1998=0,X1998,W1998)</f>
        <v>2.8</v>
      </c>
    </row>
    <row r="1999" customFormat="false" ht="12.75" hidden="false" customHeight="false" outlineLevel="0" collapsed="false">
      <c r="A1999" s="3" t="n">
        <v>38081</v>
      </c>
      <c r="B1999" s="3" t="s">
        <v>1265</v>
      </c>
      <c r="C1999" s="3" t="s">
        <v>1289</v>
      </c>
      <c r="D1999" s="13" t="n">
        <v>2.42</v>
      </c>
      <c r="E1999" s="13" t="n">
        <v>1.4</v>
      </c>
      <c r="F1999" s="13" t="n">
        <v>0.113</v>
      </c>
      <c r="G1999" s="13" t="n">
        <v>0.68</v>
      </c>
      <c r="H1999" s="13" t="n">
        <v>0.869</v>
      </c>
      <c r="I1999" s="13" t="n">
        <v>0.017</v>
      </c>
      <c r="J1999" s="13" t="n">
        <v>2</v>
      </c>
      <c r="K1999" s="13" t="n">
        <v>0.567</v>
      </c>
      <c r="L1999" s="13" t="n">
        <v>5.63</v>
      </c>
      <c r="M1999" s="13" t="n">
        <v>0.907</v>
      </c>
      <c r="N1999" s="13" t="n">
        <v>1.62</v>
      </c>
      <c r="O1999" s="13" t="n">
        <v>1.21</v>
      </c>
      <c r="P1999" s="3"/>
      <c r="Q1999" s="13" t="n">
        <v>11.8</v>
      </c>
      <c r="R1999" s="13" t="n">
        <v>222</v>
      </c>
      <c r="S1999" s="13" t="n">
        <v>0</v>
      </c>
      <c r="T1999" s="13" t="n">
        <v>257</v>
      </c>
      <c r="U1999" s="3"/>
      <c r="V1999" s="13" t="n">
        <f aca="false">(Q1999*SUM(D1999:F1999)+R1999*SUM(G1999:I1999)+S1999*SUM(J1999:L1999)+T1999*SUM(M1999:O1999))/SUM(Q1999:T1999)</f>
        <v>2.75971964140179</v>
      </c>
      <c r="W1999" s="13" t="n">
        <v>2.75971964140179</v>
      </c>
      <c r="X1999" s="13" t="n">
        <v>2.8</v>
      </c>
      <c r="Y1999" s="13" t="n">
        <f aca="false">IF(W1999=0,X1999,W1999)</f>
        <v>2.75971964140179</v>
      </c>
    </row>
    <row r="2000" customFormat="false" ht="12.75" hidden="false" customHeight="false" outlineLevel="0" collapsed="false">
      <c r="A2000" s="3" t="n">
        <v>38083</v>
      </c>
      <c r="B2000" s="3" t="s">
        <v>1265</v>
      </c>
      <c r="C2000" s="3" t="s">
        <v>679</v>
      </c>
      <c r="D2000" s="13" t="n">
        <v>2.42</v>
      </c>
      <c r="E2000" s="13" t="n">
        <v>1.4</v>
      </c>
      <c r="F2000" s="13" t="n">
        <v>0.113</v>
      </c>
      <c r="G2000" s="13" t="n">
        <v>0.68</v>
      </c>
      <c r="H2000" s="13" t="n">
        <v>0.869</v>
      </c>
      <c r="I2000" s="13" t="n">
        <v>0.017</v>
      </c>
      <c r="J2000" s="13" t="n">
        <v>2</v>
      </c>
      <c r="K2000" s="13" t="n">
        <v>0.567</v>
      </c>
      <c r="L2000" s="13" t="n">
        <v>5.63</v>
      </c>
      <c r="M2000" s="13" t="n">
        <v>0.907</v>
      </c>
      <c r="N2000" s="13" t="n">
        <v>1.62</v>
      </c>
      <c r="O2000" s="13" t="n">
        <v>1.21</v>
      </c>
      <c r="P2000" s="3"/>
      <c r="Q2000" s="13" t="n">
        <v>15</v>
      </c>
      <c r="R2000" s="13" t="n">
        <v>283</v>
      </c>
      <c r="S2000" s="13" t="n">
        <v>0</v>
      </c>
      <c r="T2000" s="13" t="n">
        <v>328</v>
      </c>
      <c r="U2000" s="3"/>
      <c r="V2000" s="13" t="n">
        <f aca="false">(Q2000*SUM(D2000:F2000)+R2000*SUM(G2000:I2000)+S2000*SUM(J2000:L2000)+T2000*SUM(M2000:O2000))/SUM(Q2000:T2000)</f>
        <v>2.76023801916933</v>
      </c>
      <c r="W2000" s="13" t="n">
        <v>2.76023801916933</v>
      </c>
      <c r="X2000" s="13" t="n">
        <v>2.8</v>
      </c>
      <c r="Y2000" s="13" t="n">
        <f aca="false">IF(W2000=0,X2000,W2000)</f>
        <v>2.76023801916933</v>
      </c>
    </row>
    <row r="2001" customFormat="false" ht="12.75" hidden="false" customHeight="false" outlineLevel="0" collapsed="false">
      <c r="A2001" s="3" t="n">
        <v>38085</v>
      </c>
      <c r="B2001" s="3" t="s">
        <v>1265</v>
      </c>
      <c r="C2001" s="3" t="s">
        <v>618</v>
      </c>
      <c r="D2001" s="13" t="n">
        <v>2.42</v>
      </c>
      <c r="E2001" s="13" t="n">
        <v>1.4</v>
      </c>
      <c r="F2001" s="13" t="n">
        <v>0.113</v>
      </c>
      <c r="G2001" s="13" t="n">
        <v>0.68</v>
      </c>
      <c r="H2001" s="13" t="n">
        <v>0.869</v>
      </c>
      <c r="I2001" s="13" t="n">
        <v>0.017</v>
      </c>
      <c r="J2001" s="13" t="n">
        <v>2</v>
      </c>
      <c r="K2001" s="13" t="n">
        <v>0.567</v>
      </c>
      <c r="L2001" s="13" t="n">
        <v>5.63</v>
      </c>
      <c r="M2001" s="13" t="n">
        <v>0.907</v>
      </c>
      <c r="N2001" s="13" t="n">
        <v>1.62</v>
      </c>
      <c r="O2001" s="13" t="n">
        <v>1.21</v>
      </c>
      <c r="P2001" s="3"/>
      <c r="Q2001" s="13" t="n">
        <v>0</v>
      </c>
      <c r="R2001" s="13" t="n">
        <v>0</v>
      </c>
      <c r="S2001" s="13" t="n">
        <v>0</v>
      </c>
      <c r="T2001" s="13" t="n">
        <v>0</v>
      </c>
      <c r="U2001" s="3"/>
      <c r="V2001" s="13" t="e">
        <f aca="false">(Q2001*SUM(D2001:F2001)+R2001*SUM(G2001:I2001)+S2001*SUM(J2001:L2001)+T2001*SUM(M2001:O2001))/SUM(Q2001:T2001)</f>
        <v>#DIV/0!</v>
      </c>
      <c r="W2001" s="13" t="n">
        <v>0</v>
      </c>
      <c r="X2001" s="13" t="n">
        <v>2.8</v>
      </c>
      <c r="Y2001" s="13" t="n">
        <f aca="false">IF(W2001=0,X2001,W2001)</f>
        <v>2.8</v>
      </c>
    </row>
    <row r="2002" customFormat="false" ht="12.75" hidden="false" customHeight="false" outlineLevel="0" collapsed="false">
      <c r="A2002" s="3" t="n">
        <v>38087</v>
      </c>
      <c r="B2002" s="3" t="s">
        <v>1265</v>
      </c>
      <c r="C2002" s="3" t="s">
        <v>1290</v>
      </c>
      <c r="D2002" s="13" t="n">
        <v>2.42</v>
      </c>
      <c r="E2002" s="13" t="n">
        <v>1.4</v>
      </c>
      <c r="F2002" s="13" t="n">
        <v>0.113</v>
      </c>
      <c r="G2002" s="13" t="n">
        <v>0.68</v>
      </c>
      <c r="H2002" s="13" t="n">
        <v>0.869</v>
      </c>
      <c r="I2002" s="13" t="n">
        <v>0.017</v>
      </c>
      <c r="J2002" s="13" t="n">
        <v>2</v>
      </c>
      <c r="K2002" s="13" t="n">
        <v>0.567</v>
      </c>
      <c r="L2002" s="13" t="n">
        <v>5.63</v>
      </c>
      <c r="M2002" s="13" t="n">
        <v>0.907</v>
      </c>
      <c r="N2002" s="13" t="n">
        <v>1.62</v>
      </c>
      <c r="O2002" s="13" t="n">
        <v>1.21</v>
      </c>
      <c r="P2002" s="3"/>
      <c r="Q2002" s="13" t="n">
        <v>0</v>
      </c>
      <c r="R2002" s="13" t="n">
        <v>0</v>
      </c>
      <c r="S2002" s="13" t="n">
        <v>0</v>
      </c>
      <c r="T2002" s="13" t="n">
        <v>0</v>
      </c>
      <c r="U2002" s="3"/>
      <c r="V2002" s="13" t="e">
        <f aca="false">(Q2002*SUM(D2002:F2002)+R2002*SUM(G2002:I2002)+S2002*SUM(J2002:L2002)+T2002*SUM(M2002:O2002))/SUM(Q2002:T2002)</f>
        <v>#DIV/0!</v>
      </c>
      <c r="W2002" s="13" t="n">
        <v>0</v>
      </c>
      <c r="X2002" s="13" t="n">
        <v>2.8</v>
      </c>
      <c r="Y2002" s="13" t="n">
        <f aca="false">IF(W2002=0,X2002,W2002)</f>
        <v>2.8</v>
      </c>
    </row>
    <row r="2003" customFormat="false" ht="12.75" hidden="false" customHeight="false" outlineLevel="0" collapsed="false">
      <c r="A2003" s="3" t="n">
        <v>38089</v>
      </c>
      <c r="B2003" s="3" t="s">
        <v>1265</v>
      </c>
      <c r="C2003" s="3" t="s">
        <v>529</v>
      </c>
      <c r="D2003" s="13" t="n">
        <v>2.42</v>
      </c>
      <c r="E2003" s="13" t="n">
        <v>1.4</v>
      </c>
      <c r="F2003" s="13" t="n">
        <v>0.113</v>
      </c>
      <c r="G2003" s="13" t="n">
        <v>0.68</v>
      </c>
      <c r="H2003" s="13" t="n">
        <v>0.869</v>
      </c>
      <c r="I2003" s="13" t="n">
        <v>0.017</v>
      </c>
      <c r="J2003" s="13" t="n">
        <v>2</v>
      </c>
      <c r="K2003" s="13" t="n">
        <v>0.567</v>
      </c>
      <c r="L2003" s="13" t="n">
        <v>5.63</v>
      </c>
      <c r="M2003" s="13" t="n">
        <v>0.907</v>
      </c>
      <c r="N2003" s="13" t="n">
        <v>1.62</v>
      </c>
      <c r="O2003" s="13" t="n">
        <v>1.21</v>
      </c>
      <c r="P2003" s="3"/>
      <c r="Q2003" s="13" t="n">
        <v>76.6</v>
      </c>
      <c r="R2003" s="13" t="n">
        <v>1430</v>
      </c>
      <c r="S2003" s="13" t="n">
        <v>0</v>
      </c>
      <c r="T2003" s="13" t="n">
        <v>1660</v>
      </c>
      <c r="U2003" s="3"/>
      <c r="V2003" s="13" t="n">
        <f aca="false">(Q2003*SUM(D2003:F2003)+R2003*SUM(G2003:I2003)+S2003*SUM(J2003:L2003)+T2003*SUM(M2003:O2003))/SUM(Q2003:T2003)</f>
        <v>2.76134270195162</v>
      </c>
      <c r="W2003" s="13" t="n">
        <v>2.76134270195162</v>
      </c>
      <c r="X2003" s="13" t="n">
        <v>2.8</v>
      </c>
      <c r="Y2003" s="13" t="n">
        <f aca="false">IF(W2003=0,X2003,W2003)</f>
        <v>2.76134270195162</v>
      </c>
    </row>
    <row r="2004" customFormat="false" ht="12.75" hidden="false" customHeight="false" outlineLevel="0" collapsed="false">
      <c r="A2004" s="3" t="n">
        <v>38091</v>
      </c>
      <c r="B2004" s="3" t="s">
        <v>1265</v>
      </c>
      <c r="C2004" s="3" t="s">
        <v>951</v>
      </c>
      <c r="D2004" s="13" t="n">
        <v>2.42</v>
      </c>
      <c r="E2004" s="13" t="n">
        <v>1.4</v>
      </c>
      <c r="F2004" s="13" t="n">
        <v>0.113</v>
      </c>
      <c r="G2004" s="13" t="n">
        <v>0.68</v>
      </c>
      <c r="H2004" s="13" t="n">
        <v>0.869</v>
      </c>
      <c r="I2004" s="13" t="n">
        <v>0.017</v>
      </c>
      <c r="J2004" s="13" t="n">
        <v>2</v>
      </c>
      <c r="K2004" s="13" t="n">
        <v>0.567</v>
      </c>
      <c r="L2004" s="13" t="n">
        <v>5.63</v>
      </c>
      <c r="M2004" s="13" t="n">
        <v>0.907</v>
      </c>
      <c r="N2004" s="13" t="n">
        <v>1.62</v>
      </c>
      <c r="O2004" s="13" t="n">
        <v>1.21</v>
      </c>
      <c r="P2004" s="3"/>
      <c r="Q2004" s="13" t="n">
        <v>0</v>
      </c>
      <c r="R2004" s="13" t="n">
        <v>0</v>
      </c>
      <c r="S2004" s="13" t="n">
        <v>0</v>
      </c>
      <c r="T2004" s="13" t="n">
        <v>0</v>
      </c>
      <c r="U2004" s="3"/>
      <c r="V2004" s="13" t="e">
        <f aca="false">(Q2004*SUM(D2004:F2004)+R2004*SUM(G2004:I2004)+S2004*SUM(J2004:L2004)+T2004*SUM(M2004:O2004))/SUM(Q2004:T2004)</f>
        <v>#DIV/0!</v>
      </c>
      <c r="W2004" s="13" t="n">
        <v>0</v>
      </c>
      <c r="X2004" s="13" t="n">
        <v>2.8</v>
      </c>
      <c r="Y2004" s="13" t="n">
        <f aca="false">IF(W2004=0,X2004,W2004)</f>
        <v>2.8</v>
      </c>
    </row>
    <row r="2005" customFormat="false" ht="12.75" hidden="false" customHeight="false" outlineLevel="0" collapsed="false">
      <c r="A2005" s="3" t="n">
        <v>38093</v>
      </c>
      <c r="B2005" s="3" t="s">
        <v>1265</v>
      </c>
      <c r="C2005" s="3" t="s">
        <v>1291</v>
      </c>
      <c r="D2005" s="13" t="n">
        <v>2.42</v>
      </c>
      <c r="E2005" s="13" t="n">
        <v>1.4</v>
      </c>
      <c r="F2005" s="13" t="n">
        <v>0.113</v>
      </c>
      <c r="G2005" s="13" t="n">
        <v>0.68</v>
      </c>
      <c r="H2005" s="13" t="n">
        <v>0.869</v>
      </c>
      <c r="I2005" s="13" t="n">
        <v>0.017</v>
      </c>
      <c r="J2005" s="13" t="n">
        <v>2</v>
      </c>
      <c r="K2005" s="13" t="n">
        <v>0.567</v>
      </c>
      <c r="L2005" s="13" t="n">
        <v>5.63</v>
      </c>
      <c r="M2005" s="13" t="n">
        <v>0.907</v>
      </c>
      <c r="N2005" s="13" t="n">
        <v>1.62</v>
      </c>
      <c r="O2005" s="13" t="n">
        <v>1.21</v>
      </c>
      <c r="P2005" s="3"/>
      <c r="Q2005" s="13" t="n">
        <v>65.6</v>
      </c>
      <c r="R2005" s="13" t="n">
        <v>1230</v>
      </c>
      <c r="S2005" s="13" t="n">
        <v>0</v>
      </c>
      <c r="T2005" s="13" t="n">
        <v>1420</v>
      </c>
      <c r="U2005" s="3"/>
      <c r="V2005" s="13" t="n">
        <f aca="false">(Q2005*SUM(D2005:F2005)+R2005*SUM(G2005:I2005)+S2005*SUM(J2005:L2005)+T2005*SUM(M2005:O2005))/SUM(Q2005:T2005)</f>
        <v>2.75840506702018</v>
      </c>
      <c r="W2005" s="13" t="n">
        <v>2.75840506702018</v>
      </c>
      <c r="X2005" s="13" t="n">
        <v>2.8</v>
      </c>
      <c r="Y2005" s="13" t="n">
        <f aca="false">IF(W2005=0,X2005,W2005)</f>
        <v>2.75840506702018</v>
      </c>
    </row>
    <row r="2006" customFormat="false" ht="12.75" hidden="false" customHeight="false" outlineLevel="0" collapsed="false">
      <c r="A2006" s="3" t="n">
        <v>38095</v>
      </c>
      <c r="B2006" s="3" t="s">
        <v>1265</v>
      </c>
      <c r="C2006" s="3" t="s">
        <v>1292</v>
      </c>
      <c r="D2006" s="13" t="n">
        <v>2.42</v>
      </c>
      <c r="E2006" s="13" t="n">
        <v>1.4</v>
      </c>
      <c r="F2006" s="13" t="n">
        <v>0.113</v>
      </c>
      <c r="G2006" s="13" t="n">
        <v>0.68</v>
      </c>
      <c r="H2006" s="13" t="n">
        <v>0.869</v>
      </c>
      <c r="I2006" s="13" t="n">
        <v>0.017</v>
      </c>
      <c r="J2006" s="13" t="n">
        <v>2</v>
      </c>
      <c r="K2006" s="13" t="n">
        <v>0.567</v>
      </c>
      <c r="L2006" s="13" t="n">
        <v>5.63</v>
      </c>
      <c r="M2006" s="13" t="n">
        <v>0.907</v>
      </c>
      <c r="N2006" s="13" t="n">
        <v>1.62</v>
      </c>
      <c r="O2006" s="13" t="n">
        <v>1.21</v>
      </c>
      <c r="P2006" s="3"/>
      <c r="Q2006" s="13" t="n">
        <v>0</v>
      </c>
      <c r="R2006" s="13" t="n">
        <v>0</v>
      </c>
      <c r="S2006" s="13" t="n">
        <v>0</v>
      </c>
      <c r="T2006" s="13" t="n">
        <v>0</v>
      </c>
      <c r="U2006" s="3"/>
      <c r="V2006" s="13" t="e">
        <f aca="false">(Q2006*SUM(D2006:F2006)+R2006*SUM(G2006:I2006)+S2006*SUM(J2006:L2006)+T2006*SUM(M2006:O2006))/SUM(Q2006:T2006)</f>
        <v>#DIV/0!</v>
      </c>
      <c r="W2006" s="13" t="n">
        <v>0</v>
      </c>
      <c r="X2006" s="13" t="n">
        <v>2.8</v>
      </c>
      <c r="Y2006" s="13" t="n">
        <f aca="false">IF(W2006=0,X2006,W2006)</f>
        <v>2.8</v>
      </c>
    </row>
    <row r="2007" customFormat="false" ht="12.75" hidden="false" customHeight="false" outlineLevel="0" collapsed="false">
      <c r="A2007" s="3" t="n">
        <v>38097</v>
      </c>
      <c r="B2007" s="3" t="s">
        <v>1265</v>
      </c>
      <c r="C2007" s="3" t="s">
        <v>1293</v>
      </c>
      <c r="D2007" s="13" t="n">
        <v>2.42</v>
      </c>
      <c r="E2007" s="13" t="n">
        <v>1.4</v>
      </c>
      <c r="F2007" s="13" t="n">
        <v>0.113</v>
      </c>
      <c r="G2007" s="13" t="n">
        <v>0.68</v>
      </c>
      <c r="H2007" s="13" t="n">
        <v>0.869</v>
      </c>
      <c r="I2007" s="13" t="n">
        <v>0.017</v>
      </c>
      <c r="J2007" s="13" t="n">
        <v>2</v>
      </c>
      <c r="K2007" s="13" t="n">
        <v>0.567</v>
      </c>
      <c r="L2007" s="13" t="n">
        <v>5.63</v>
      </c>
      <c r="M2007" s="13" t="n">
        <v>0.907</v>
      </c>
      <c r="N2007" s="13" t="n">
        <v>1.62</v>
      </c>
      <c r="O2007" s="13" t="n">
        <v>1.21</v>
      </c>
      <c r="P2007" s="3"/>
      <c r="Q2007" s="13" t="n">
        <v>0</v>
      </c>
      <c r="R2007" s="13" t="n">
        <v>0</v>
      </c>
      <c r="S2007" s="13" t="n">
        <v>0</v>
      </c>
      <c r="T2007" s="13" t="n">
        <v>0</v>
      </c>
      <c r="U2007" s="3"/>
      <c r="V2007" s="13" t="e">
        <f aca="false">(Q2007*SUM(D2007:F2007)+R2007*SUM(G2007:I2007)+S2007*SUM(J2007:L2007)+T2007*SUM(M2007:O2007))/SUM(Q2007:T2007)</f>
        <v>#DIV/0!</v>
      </c>
      <c r="W2007" s="13" t="n">
        <v>0</v>
      </c>
      <c r="X2007" s="13" t="n">
        <v>2.8</v>
      </c>
      <c r="Y2007" s="13" t="n">
        <f aca="false">IF(W2007=0,X2007,W2007)</f>
        <v>2.8</v>
      </c>
    </row>
    <row r="2008" customFormat="false" ht="12.75" hidden="false" customHeight="false" outlineLevel="0" collapsed="false">
      <c r="A2008" s="3" t="n">
        <v>38099</v>
      </c>
      <c r="B2008" s="3" t="s">
        <v>1265</v>
      </c>
      <c r="C2008" s="3" t="s">
        <v>1294</v>
      </c>
      <c r="D2008" s="13" t="n">
        <v>2.42</v>
      </c>
      <c r="E2008" s="13" t="n">
        <v>1.4</v>
      </c>
      <c r="F2008" s="13" t="n">
        <v>0.113</v>
      </c>
      <c r="G2008" s="13" t="n">
        <v>0.68</v>
      </c>
      <c r="H2008" s="13" t="n">
        <v>0.869</v>
      </c>
      <c r="I2008" s="13" t="n">
        <v>0.017</v>
      </c>
      <c r="J2008" s="13" t="n">
        <v>2</v>
      </c>
      <c r="K2008" s="13" t="n">
        <v>0.567</v>
      </c>
      <c r="L2008" s="13" t="n">
        <v>5.63</v>
      </c>
      <c r="M2008" s="13" t="n">
        <v>0.907</v>
      </c>
      <c r="N2008" s="13" t="n">
        <v>1.62</v>
      </c>
      <c r="O2008" s="13" t="n">
        <v>1.21</v>
      </c>
      <c r="P2008" s="3"/>
      <c r="Q2008" s="13" t="n">
        <v>0</v>
      </c>
      <c r="R2008" s="13" t="n">
        <v>0</v>
      </c>
      <c r="S2008" s="13" t="n">
        <v>0</v>
      </c>
      <c r="T2008" s="13" t="n">
        <v>0</v>
      </c>
      <c r="U2008" s="3"/>
      <c r="V2008" s="13" t="e">
        <f aca="false">(Q2008*SUM(D2008:F2008)+R2008*SUM(G2008:I2008)+S2008*SUM(J2008:L2008)+T2008*SUM(M2008:O2008))/SUM(Q2008:T2008)</f>
        <v>#DIV/0!</v>
      </c>
      <c r="W2008" s="13" t="n">
        <v>0</v>
      </c>
      <c r="X2008" s="13" t="n">
        <v>2.8</v>
      </c>
      <c r="Y2008" s="13" t="n">
        <f aca="false">IF(W2008=0,X2008,W2008)</f>
        <v>2.8</v>
      </c>
    </row>
    <row r="2009" customFormat="false" ht="12.75" hidden="false" customHeight="false" outlineLevel="0" collapsed="false">
      <c r="A2009" s="3" t="n">
        <v>38101</v>
      </c>
      <c r="B2009" s="3" t="s">
        <v>1265</v>
      </c>
      <c r="C2009" s="3" t="s">
        <v>1295</v>
      </c>
      <c r="D2009" s="13" t="n">
        <v>2.42</v>
      </c>
      <c r="E2009" s="13" t="n">
        <v>1.4</v>
      </c>
      <c r="F2009" s="13" t="n">
        <v>0.113</v>
      </c>
      <c r="G2009" s="13" t="n">
        <v>0.68</v>
      </c>
      <c r="H2009" s="13" t="n">
        <v>0.869</v>
      </c>
      <c r="I2009" s="13" t="n">
        <v>0.017</v>
      </c>
      <c r="J2009" s="13" t="n">
        <v>2</v>
      </c>
      <c r="K2009" s="13" t="n">
        <v>0.567</v>
      </c>
      <c r="L2009" s="13" t="n">
        <v>5.63</v>
      </c>
      <c r="M2009" s="13" t="n">
        <v>0.907</v>
      </c>
      <c r="N2009" s="13" t="n">
        <v>1.62</v>
      </c>
      <c r="O2009" s="13" t="n">
        <v>1.21</v>
      </c>
      <c r="P2009" s="3"/>
      <c r="Q2009" s="13" t="n">
        <v>27.4</v>
      </c>
      <c r="R2009" s="13" t="n">
        <v>513</v>
      </c>
      <c r="S2009" s="13" t="n">
        <v>0</v>
      </c>
      <c r="T2009" s="13" t="n">
        <v>595</v>
      </c>
      <c r="U2009" s="3"/>
      <c r="V2009" s="13" t="n">
        <f aca="false">(Q2009*SUM(D2009:F2009)+R2009*SUM(G2009:I2009)+S2009*SUM(J2009:L2009)+T2009*SUM(M2009:O2009))/SUM(Q2009:T2009)</f>
        <v>2.76082191298221</v>
      </c>
      <c r="W2009" s="13" t="n">
        <v>2.76082191298221</v>
      </c>
      <c r="X2009" s="13" t="n">
        <v>2.8</v>
      </c>
      <c r="Y2009" s="13" t="n">
        <f aca="false">IF(W2009=0,X2009,W2009)</f>
        <v>2.76082191298221</v>
      </c>
    </row>
    <row r="2010" customFormat="false" ht="12.75" hidden="false" customHeight="false" outlineLevel="0" collapsed="false">
      <c r="A2010" s="3" t="n">
        <v>38103</v>
      </c>
      <c r="B2010" s="3" t="s">
        <v>1265</v>
      </c>
      <c r="C2010" s="3" t="s">
        <v>578</v>
      </c>
      <c r="D2010" s="13" t="n">
        <v>2.42</v>
      </c>
      <c r="E2010" s="13" t="n">
        <v>1.4</v>
      </c>
      <c r="F2010" s="13" t="n">
        <v>0.113</v>
      </c>
      <c r="G2010" s="13" t="n">
        <v>0.68</v>
      </c>
      <c r="H2010" s="13" t="n">
        <v>0.869</v>
      </c>
      <c r="I2010" s="13" t="n">
        <v>0.017</v>
      </c>
      <c r="J2010" s="13" t="n">
        <v>2</v>
      </c>
      <c r="K2010" s="13" t="n">
        <v>0.567</v>
      </c>
      <c r="L2010" s="13" t="n">
        <v>5.63</v>
      </c>
      <c r="M2010" s="13" t="n">
        <v>0.907</v>
      </c>
      <c r="N2010" s="13" t="n">
        <v>1.62</v>
      </c>
      <c r="O2010" s="13" t="n">
        <v>1.21</v>
      </c>
      <c r="P2010" s="3"/>
      <c r="Q2010" s="13" t="n">
        <v>0</v>
      </c>
      <c r="R2010" s="13" t="n">
        <v>0</v>
      </c>
      <c r="S2010" s="13" t="n">
        <v>0</v>
      </c>
      <c r="T2010" s="13" t="n">
        <v>0</v>
      </c>
      <c r="U2010" s="3"/>
      <c r="V2010" s="13" t="e">
        <f aca="false">(Q2010*SUM(D2010:F2010)+R2010*SUM(G2010:I2010)+S2010*SUM(J2010:L2010)+T2010*SUM(M2010:O2010))/SUM(Q2010:T2010)</f>
        <v>#DIV/0!</v>
      </c>
      <c r="W2010" s="13" t="n">
        <v>0</v>
      </c>
      <c r="X2010" s="13" t="n">
        <v>2.8</v>
      </c>
      <c r="Y2010" s="13" t="n">
        <f aca="false">IF(W2010=0,X2010,W2010)</f>
        <v>2.8</v>
      </c>
    </row>
    <row r="2011" customFormat="false" ht="12.75" hidden="false" customHeight="false" outlineLevel="0" collapsed="false">
      <c r="A2011" s="3" t="n">
        <v>38105</v>
      </c>
      <c r="B2011" s="3" t="s">
        <v>1265</v>
      </c>
      <c r="C2011" s="3" t="s">
        <v>1296</v>
      </c>
      <c r="D2011" s="13" t="n">
        <v>2.42</v>
      </c>
      <c r="E2011" s="13" t="n">
        <v>1.4</v>
      </c>
      <c r="F2011" s="13" t="n">
        <v>0.113</v>
      </c>
      <c r="G2011" s="13" t="n">
        <v>0.68</v>
      </c>
      <c r="H2011" s="13" t="n">
        <v>0.869</v>
      </c>
      <c r="I2011" s="13" t="n">
        <v>0.017</v>
      </c>
      <c r="J2011" s="13" t="n">
        <v>2</v>
      </c>
      <c r="K2011" s="13" t="n">
        <v>0.567</v>
      </c>
      <c r="L2011" s="13" t="n">
        <v>5.63</v>
      </c>
      <c r="M2011" s="13" t="n">
        <v>0.907</v>
      </c>
      <c r="N2011" s="13" t="n">
        <v>1.62</v>
      </c>
      <c r="O2011" s="13" t="n">
        <v>1.21</v>
      </c>
      <c r="P2011" s="3"/>
      <c r="Q2011" s="13" t="n">
        <v>0</v>
      </c>
      <c r="R2011" s="13" t="n">
        <v>0</v>
      </c>
      <c r="S2011" s="13" t="n">
        <v>0</v>
      </c>
      <c r="T2011" s="13" t="n">
        <v>0</v>
      </c>
      <c r="U2011" s="3"/>
      <c r="V2011" s="13" t="e">
        <f aca="false">(Q2011*SUM(D2011:F2011)+R2011*SUM(G2011:I2011)+S2011*SUM(J2011:L2011)+T2011*SUM(M2011:O2011))/SUM(Q2011:T2011)</f>
        <v>#DIV/0!</v>
      </c>
      <c r="W2011" s="13" t="n">
        <v>0</v>
      </c>
      <c r="X2011" s="13" t="n">
        <v>2.8</v>
      </c>
      <c r="Y2011" s="13" t="n">
        <f aca="false">IF(W2011=0,X2011,W2011)</f>
        <v>2.8</v>
      </c>
    </row>
    <row r="2012" customFormat="false" ht="12.75" hidden="false" customHeight="false" outlineLevel="0" collapsed="false">
      <c r="A2012" s="3" t="n">
        <v>39001</v>
      </c>
      <c r="B2012" s="3" t="s">
        <v>559</v>
      </c>
      <c r="C2012" s="3" t="s">
        <v>225</v>
      </c>
      <c r="D2012" s="13" t="n">
        <v>2.42</v>
      </c>
      <c r="E2012" s="13" t="n">
        <v>1.4</v>
      </c>
      <c r="F2012" s="13" t="n">
        <v>0.113</v>
      </c>
      <c r="G2012" s="13" t="n">
        <v>0.68</v>
      </c>
      <c r="H2012" s="13" t="n">
        <v>0.907</v>
      </c>
      <c r="I2012" s="13" t="n">
        <v>0.0132</v>
      </c>
      <c r="J2012" s="13" t="n">
        <v>2</v>
      </c>
      <c r="K2012" s="13" t="n">
        <v>0.567</v>
      </c>
      <c r="L2012" s="13" t="n">
        <v>5.63</v>
      </c>
      <c r="M2012" s="13" t="n">
        <v>0.945</v>
      </c>
      <c r="N2012" s="13" t="n">
        <v>1.59</v>
      </c>
      <c r="O2012" s="13" t="n">
        <v>1.28</v>
      </c>
      <c r="P2012" s="3"/>
      <c r="Q2012" s="13" t="n">
        <v>110</v>
      </c>
      <c r="R2012" s="13" t="n">
        <v>1860</v>
      </c>
      <c r="S2012" s="13" t="n">
        <v>68.8</v>
      </c>
      <c r="T2012" s="13" t="n">
        <v>1970</v>
      </c>
      <c r="U2012" s="3"/>
      <c r="V2012" s="13" t="n">
        <f aca="false">(Q2012*SUM(D2012:F2012)+R2012*SUM(G2012:I2012)+S2012*SUM(J2012:L2012)+T2012*SUM(M2012:O2012))/SUM(Q2012:T2012)</f>
        <v>2.86582159249651</v>
      </c>
      <c r="W2012" s="13" t="n">
        <v>2.86582159249651</v>
      </c>
      <c r="X2012" s="13" t="n">
        <v>2.87</v>
      </c>
      <c r="Y2012" s="13" t="n">
        <f aca="false">IF(W2012=0,X2012,W2012)</f>
        <v>2.86582159249651</v>
      </c>
    </row>
    <row r="2013" customFormat="false" ht="12.75" hidden="false" customHeight="false" outlineLevel="0" collapsed="false">
      <c r="A2013" s="3" t="n">
        <v>39003</v>
      </c>
      <c r="B2013" s="3" t="s">
        <v>559</v>
      </c>
      <c r="C2013" s="3" t="s">
        <v>540</v>
      </c>
      <c r="D2013" s="13" t="n">
        <v>2.42</v>
      </c>
      <c r="E2013" s="13" t="n">
        <v>1.4</v>
      </c>
      <c r="F2013" s="13" t="n">
        <v>0.113</v>
      </c>
      <c r="G2013" s="13" t="n">
        <v>0.68</v>
      </c>
      <c r="H2013" s="13" t="n">
        <v>0.907</v>
      </c>
      <c r="I2013" s="13" t="n">
        <v>0.0132</v>
      </c>
      <c r="J2013" s="13" t="n">
        <v>2</v>
      </c>
      <c r="K2013" s="13" t="n">
        <v>0.567</v>
      </c>
      <c r="L2013" s="13" t="n">
        <v>5.63</v>
      </c>
      <c r="M2013" s="13" t="n">
        <v>0.945</v>
      </c>
      <c r="N2013" s="13" t="n">
        <v>1.59</v>
      </c>
      <c r="O2013" s="13" t="n">
        <v>1.28</v>
      </c>
      <c r="P2013" s="3"/>
      <c r="Q2013" s="13" t="n">
        <v>41.8</v>
      </c>
      <c r="R2013" s="13" t="n">
        <v>701</v>
      </c>
      <c r="S2013" s="13" t="n">
        <v>26.3</v>
      </c>
      <c r="T2013" s="13" t="n">
        <v>742</v>
      </c>
      <c r="U2013" s="3"/>
      <c r="V2013" s="13" t="n">
        <f aca="false">(Q2013*SUM(D2013:F2013)+R2013*SUM(G2013:I2013)+S2013*SUM(J2013:L2013)+T2013*SUM(M2013:O2013))/SUM(Q2013:T2013)</f>
        <v>2.86708404473562</v>
      </c>
      <c r="W2013" s="13" t="n">
        <v>2.86708404473562</v>
      </c>
      <c r="X2013" s="13" t="n">
        <v>2.87</v>
      </c>
      <c r="Y2013" s="13" t="n">
        <f aca="false">IF(W2013=0,X2013,W2013)</f>
        <v>2.86708404473562</v>
      </c>
    </row>
    <row r="2014" customFormat="false" ht="12.75" hidden="false" customHeight="false" outlineLevel="0" collapsed="false">
      <c r="A2014" s="3" t="n">
        <v>39005</v>
      </c>
      <c r="B2014" s="3" t="s">
        <v>559</v>
      </c>
      <c r="C2014" s="3" t="s">
        <v>1297</v>
      </c>
      <c r="D2014" s="13" t="n">
        <v>2.42</v>
      </c>
      <c r="E2014" s="13" t="n">
        <v>1.4</v>
      </c>
      <c r="F2014" s="13" t="n">
        <v>0.113</v>
      </c>
      <c r="G2014" s="13" t="n">
        <v>0.68</v>
      </c>
      <c r="H2014" s="13" t="n">
        <v>0.907</v>
      </c>
      <c r="I2014" s="13" t="n">
        <v>0.0132</v>
      </c>
      <c r="J2014" s="13" t="n">
        <v>2</v>
      </c>
      <c r="K2014" s="13" t="n">
        <v>0.567</v>
      </c>
      <c r="L2014" s="13" t="n">
        <v>5.63</v>
      </c>
      <c r="M2014" s="13" t="n">
        <v>0.945</v>
      </c>
      <c r="N2014" s="13" t="n">
        <v>1.59</v>
      </c>
      <c r="O2014" s="13" t="n">
        <v>1.28</v>
      </c>
      <c r="P2014" s="3"/>
      <c r="Q2014" s="13" t="n">
        <v>288</v>
      </c>
      <c r="R2014" s="13" t="n">
        <v>4860</v>
      </c>
      <c r="S2014" s="13" t="n">
        <v>181</v>
      </c>
      <c r="T2014" s="13" t="n">
        <v>5140</v>
      </c>
      <c r="U2014" s="3"/>
      <c r="V2014" s="13" t="n">
        <f aca="false">(Q2014*SUM(D2014:F2014)+R2014*SUM(G2014:I2014)+S2014*SUM(J2014:L2014)+T2014*SUM(M2014:O2014))/SUM(Q2014:T2014)</f>
        <v>2.86583560989588</v>
      </c>
      <c r="W2014" s="13" t="n">
        <v>2.86583560989588</v>
      </c>
      <c r="X2014" s="13" t="n">
        <v>2.87</v>
      </c>
      <c r="Y2014" s="13" t="n">
        <f aca="false">IF(W2014=0,X2014,W2014)</f>
        <v>2.86583560989588</v>
      </c>
    </row>
    <row r="2015" customFormat="false" ht="12.75" hidden="false" customHeight="false" outlineLevel="0" collapsed="false">
      <c r="A2015" s="3" t="n">
        <v>39007</v>
      </c>
      <c r="B2015" s="3" t="s">
        <v>559</v>
      </c>
      <c r="C2015" s="3" t="s">
        <v>1298</v>
      </c>
      <c r="D2015" s="13" t="n">
        <v>2.42</v>
      </c>
      <c r="E2015" s="13" t="n">
        <v>1.4</v>
      </c>
      <c r="F2015" s="13" t="n">
        <v>0.113</v>
      </c>
      <c r="G2015" s="13" t="n">
        <v>0.68</v>
      </c>
      <c r="H2015" s="13" t="n">
        <v>0.907</v>
      </c>
      <c r="I2015" s="13" t="n">
        <v>0.0132</v>
      </c>
      <c r="J2015" s="13" t="n">
        <v>2</v>
      </c>
      <c r="K2015" s="13" t="n">
        <v>0.567</v>
      </c>
      <c r="L2015" s="13" t="n">
        <v>5.63</v>
      </c>
      <c r="M2015" s="13" t="n">
        <v>0.945</v>
      </c>
      <c r="N2015" s="13" t="n">
        <v>1.59</v>
      </c>
      <c r="O2015" s="13" t="n">
        <v>1.28</v>
      </c>
      <c r="P2015" s="3"/>
      <c r="Q2015" s="13" t="n">
        <v>248</v>
      </c>
      <c r="R2015" s="13" t="n">
        <v>4180</v>
      </c>
      <c r="S2015" s="13" t="n">
        <v>156</v>
      </c>
      <c r="T2015" s="13" t="n">
        <v>4430</v>
      </c>
      <c r="U2015" s="3"/>
      <c r="V2015" s="13" t="n">
        <f aca="false">(Q2015*SUM(D2015:F2015)+R2015*SUM(G2015:I2015)+S2015*SUM(J2015:L2015)+T2015*SUM(M2015:O2015))/SUM(Q2015:T2015)</f>
        <v>2.86702928777457</v>
      </c>
      <c r="W2015" s="13" t="n">
        <v>2.86702928777457</v>
      </c>
      <c r="X2015" s="13" t="n">
        <v>2.87</v>
      </c>
      <c r="Y2015" s="13" t="n">
        <f aca="false">IF(W2015=0,X2015,W2015)</f>
        <v>2.86702928777457</v>
      </c>
    </row>
    <row r="2016" customFormat="false" ht="12.75" hidden="false" customHeight="false" outlineLevel="0" collapsed="false">
      <c r="A2016" s="3" t="n">
        <v>39009</v>
      </c>
      <c r="B2016" s="3" t="s">
        <v>559</v>
      </c>
      <c r="C2016" s="3" t="s">
        <v>1299</v>
      </c>
      <c r="D2016" s="13" t="n">
        <v>2.42</v>
      </c>
      <c r="E2016" s="13" t="n">
        <v>1.4</v>
      </c>
      <c r="F2016" s="13" t="n">
        <v>0.113</v>
      </c>
      <c r="G2016" s="13" t="n">
        <v>0.68</v>
      </c>
      <c r="H2016" s="13" t="n">
        <v>0.907</v>
      </c>
      <c r="I2016" s="13" t="n">
        <v>0.0132</v>
      </c>
      <c r="J2016" s="13" t="n">
        <v>2</v>
      </c>
      <c r="K2016" s="13" t="n">
        <v>0.567</v>
      </c>
      <c r="L2016" s="13" t="n">
        <v>5.63</v>
      </c>
      <c r="M2016" s="13" t="n">
        <v>0.945</v>
      </c>
      <c r="N2016" s="13" t="n">
        <v>1.59</v>
      </c>
      <c r="O2016" s="13" t="n">
        <v>1.28</v>
      </c>
      <c r="P2016" s="3"/>
      <c r="Q2016" s="13" t="n">
        <v>52</v>
      </c>
      <c r="R2016" s="13" t="n">
        <v>887</v>
      </c>
      <c r="S2016" s="13" t="n">
        <v>32.7</v>
      </c>
      <c r="T2016" s="13" t="n">
        <v>938</v>
      </c>
      <c r="U2016" s="3"/>
      <c r="V2016" s="13" t="n">
        <f aca="false">(Q2016*SUM(D2016:F2016)+R2016*SUM(G2016:I2016)+S2016*SUM(J2016:L2016)+T2016*SUM(M2016:O2016))/SUM(Q2016:T2016)</f>
        <v>2.86453647169713</v>
      </c>
      <c r="W2016" s="13" t="n">
        <v>2.86453647169713</v>
      </c>
      <c r="X2016" s="13" t="n">
        <v>2.87</v>
      </c>
      <c r="Y2016" s="13" t="n">
        <f aca="false">IF(W2016=0,X2016,W2016)</f>
        <v>2.86453647169713</v>
      </c>
    </row>
    <row r="2017" customFormat="false" ht="12.75" hidden="false" customHeight="false" outlineLevel="0" collapsed="false">
      <c r="A2017" s="3" t="n">
        <v>39011</v>
      </c>
      <c r="B2017" s="3" t="s">
        <v>559</v>
      </c>
      <c r="C2017" s="3" t="s">
        <v>1300</v>
      </c>
      <c r="D2017" s="13" t="n">
        <v>2.42</v>
      </c>
      <c r="E2017" s="13" t="n">
        <v>1.4</v>
      </c>
      <c r="F2017" s="13" t="n">
        <v>0.113</v>
      </c>
      <c r="G2017" s="13" t="n">
        <v>0.68</v>
      </c>
      <c r="H2017" s="13" t="n">
        <v>0.907</v>
      </c>
      <c r="I2017" s="13" t="n">
        <v>0.0132</v>
      </c>
      <c r="J2017" s="13" t="n">
        <v>2</v>
      </c>
      <c r="K2017" s="13" t="n">
        <v>0.567</v>
      </c>
      <c r="L2017" s="13" t="n">
        <v>5.63</v>
      </c>
      <c r="M2017" s="13" t="n">
        <v>0.945</v>
      </c>
      <c r="N2017" s="13" t="n">
        <v>1.59</v>
      </c>
      <c r="O2017" s="13" t="n">
        <v>1.28</v>
      </c>
      <c r="P2017" s="3"/>
      <c r="Q2017" s="13" t="n">
        <v>230</v>
      </c>
      <c r="R2017" s="13" t="n">
        <v>3880</v>
      </c>
      <c r="S2017" s="13" t="n">
        <v>144</v>
      </c>
      <c r="T2017" s="13" t="n">
        <v>4100</v>
      </c>
      <c r="U2017" s="3"/>
      <c r="V2017" s="13" t="n">
        <f aca="false">(Q2017*SUM(D2017:F2017)+R2017*SUM(G2017:I2017)+S2017*SUM(J2017:L2017)+T2017*SUM(M2017:O2017))/SUM(Q2017:T2017)</f>
        <v>2.86512257601149</v>
      </c>
      <c r="W2017" s="13" t="n">
        <v>2.86512257601149</v>
      </c>
      <c r="X2017" s="13" t="n">
        <v>2.87</v>
      </c>
      <c r="Y2017" s="13" t="n">
        <f aca="false">IF(W2017=0,X2017,W2017)</f>
        <v>2.86512257601149</v>
      </c>
    </row>
    <row r="2018" customFormat="false" ht="12.75" hidden="false" customHeight="false" outlineLevel="0" collapsed="false">
      <c r="A2018" s="3" t="n">
        <v>39013</v>
      </c>
      <c r="B2018" s="3" t="s">
        <v>559</v>
      </c>
      <c r="C2018" s="3" t="s">
        <v>1301</v>
      </c>
      <c r="D2018" s="13" t="n">
        <v>2.42</v>
      </c>
      <c r="E2018" s="13" t="n">
        <v>1.4</v>
      </c>
      <c r="F2018" s="13" t="n">
        <v>0.113</v>
      </c>
      <c r="G2018" s="13" t="n">
        <v>0.68</v>
      </c>
      <c r="H2018" s="13" t="n">
        <v>0.907</v>
      </c>
      <c r="I2018" s="13" t="n">
        <v>0.0132</v>
      </c>
      <c r="J2018" s="13" t="n">
        <v>2</v>
      </c>
      <c r="K2018" s="13" t="n">
        <v>0.567</v>
      </c>
      <c r="L2018" s="13" t="n">
        <v>5.63</v>
      </c>
      <c r="M2018" s="13" t="n">
        <v>0.945</v>
      </c>
      <c r="N2018" s="13" t="n">
        <v>1.59</v>
      </c>
      <c r="O2018" s="13" t="n">
        <v>1.28</v>
      </c>
      <c r="P2018" s="3"/>
      <c r="Q2018" s="13" t="n">
        <v>112</v>
      </c>
      <c r="R2018" s="13" t="n">
        <v>1900</v>
      </c>
      <c r="S2018" s="13" t="n">
        <v>71</v>
      </c>
      <c r="T2018" s="13" t="n">
        <v>2010</v>
      </c>
      <c r="U2018" s="3"/>
      <c r="V2018" s="13" t="n">
        <f aca="false">(Q2018*SUM(D2018:F2018)+R2018*SUM(G2018:I2018)+S2018*SUM(J2018:L2018)+T2018*SUM(M2018:O2018))/SUM(Q2018:T2018)</f>
        <v>2.86611605179575</v>
      </c>
      <c r="W2018" s="13" t="n">
        <v>2.86611605179575</v>
      </c>
      <c r="X2018" s="13" t="n">
        <v>2.87</v>
      </c>
      <c r="Y2018" s="13" t="n">
        <f aca="false">IF(W2018=0,X2018,W2018)</f>
        <v>2.86611605179575</v>
      </c>
    </row>
    <row r="2019" customFormat="false" ht="12.75" hidden="false" customHeight="false" outlineLevel="0" collapsed="false">
      <c r="A2019" s="3" t="n">
        <v>39015</v>
      </c>
      <c r="B2019" s="3" t="s">
        <v>559</v>
      </c>
      <c r="C2019" s="3" t="s">
        <v>487</v>
      </c>
      <c r="D2019" s="13" t="n">
        <v>2.42</v>
      </c>
      <c r="E2019" s="13" t="n">
        <v>1.4</v>
      </c>
      <c r="F2019" s="13" t="n">
        <v>0.113</v>
      </c>
      <c r="G2019" s="13" t="n">
        <v>0.68</v>
      </c>
      <c r="H2019" s="13" t="n">
        <v>0.907</v>
      </c>
      <c r="I2019" s="13" t="n">
        <v>0.0132</v>
      </c>
      <c r="J2019" s="13" t="n">
        <v>2</v>
      </c>
      <c r="K2019" s="13" t="n">
        <v>0.567</v>
      </c>
      <c r="L2019" s="13" t="n">
        <v>5.63</v>
      </c>
      <c r="M2019" s="13" t="n">
        <v>0.945</v>
      </c>
      <c r="N2019" s="13" t="n">
        <v>1.59</v>
      </c>
      <c r="O2019" s="13" t="n">
        <v>1.28</v>
      </c>
      <c r="P2019" s="3"/>
      <c r="Q2019" s="13" t="n">
        <v>72.5</v>
      </c>
      <c r="R2019" s="13" t="n">
        <v>1230</v>
      </c>
      <c r="S2019" s="13" t="n">
        <v>45.5</v>
      </c>
      <c r="T2019" s="13" t="n">
        <v>1300</v>
      </c>
      <c r="U2019" s="3"/>
      <c r="V2019" s="13" t="n">
        <f aca="false">(Q2019*SUM(D2019:F2019)+R2019*SUM(G2019:I2019)+S2019*SUM(J2019:L2019)+T2019*SUM(M2019:O2019))/SUM(Q2019:T2019)</f>
        <v>2.86474773413897</v>
      </c>
      <c r="W2019" s="13" t="n">
        <v>2.86474773413897</v>
      </c>
      <c r="X2019" s="13" t="n">
        <v>2.87</v>
      </c>
      <c r="Y2019" s="13" t="n">
        <f aca="false">IF(W2019=0,X2019,W2019)</f>
        <v>2.86474773413897</v>
      </c>
    </row>
    <row r="2020" customFormat="false" ht="12.75" hidden="false" customHeight="false" outlineLevel="0" collapsed="false">
      <c r="A2020" s="3" t="n">
        <v>39017</v>
      </c>
      <c r="B2020" s="3" t="s">
        <v>559</v>
      </c>
      <c r="C2020" s="3" t="s">
        <v>33</v>
      </c>
      <c r="D2020" s="13" t="n">
        <v>2.42</v>
      </c>
      <c r="E2020" s="13" t="n">
        <v>1.4</v>
      </c>
      <c r="F2020" s="13" t="n">
        <v>0.113</v>
      </c>
      <c r="G2020" s="13" t="n">
        <v>0.68</v>
      </c>
      <c r="H2020" s="13" t="n">
        <v>0.907</v>
      </c>
      <c r="I2020" s="13" t="n">
        <v>0.0132</v>
      </c>
      <c r="J2020" s="13" t="n">
        <v>2</v>
      </c>
      <c r="K2020" s="13" t="n">
        <v>0.567</v>
      </c>
      <c r="L2020" s="13" t="n">
        <v>5.63</v>
      </c>
      <c r="M2020" s="13" t="n">
        <v>0.945</v>
      </c>
      <c r="N2020" s="13" t="n">
        <v>1.59</v>
      </c>
      <c r="O2020" s="13" t="n">
        <v>1.28</v>
      </c>
      <c r="P2020" s="3"/>
      <c r="Q2020" s="13" t="n">
        <v>80.4</v>
      </c>
      <c r="R2020" s="13" t="n">
        <v>1360</v>
      </c>
      <c r="S2020" s="13" t="n">
        <v>50.8</v>
      </c>
      <c r="T2020" s="13" t="n">
        <v>1440</v>
      </c>
      <c r="U2020" s="3"/>
      <c r="V2020" s="13" t="n">
        <f aca="false">(Q2020*SUM(D2020:F2020)+R2020*SUM(G2020:I2020)+S2020*SUM(J2020:L2020)+T2020*SUM(M2020:O2020))/SUM(Q2020:T2020)</f>
        <v>2.86657096069869</v>
      </c>
      <c r="W2020" s="13" t="n">
        <v>2.86657096069869</v>
      </c>
      <c r="X2020" s="13" t="n">
        <v>2.87</v>
      </c>
      <c r="Y2020" s="13" t="n">
        <f aca="false">IF(W2020=0,X2020,W2020)</f>
        <v>2.86657096069869</v>
      </c>
    </row>
    <row r="2021" customFormat="false" ht="12.75" hidden="false" customHeight="false" outlineLevel="0" collapsed="false">
      <c r="A2021" s="3" t="n">
        <v>39019</v>
      </c>
      <c r="B2021" s="3" t="s">
        <v>559</v>
      </c>
      <c r="C2021" s="3" t="s">
        <v>116</v>
      </c>
      <c r="D2021" s="13" t="n">
        <v>2.42</v>
      </c>
      <c r="E2021" s="13" t="n">
        <v>1.4</v>
      </c>
      <c r="F2021" s="13" t="n">
        <v>0.113</v>
      </c>
      <c r="G2021" s="13" t="n">
        <v>0.68</v>
      </c>
      <c r="H2021" s="13" t="n">
        <v>0.907</v>
      </c>
      <c r="I2021" s="13" t="n">
        <v>0.0132</v>
      </c>
      <c r="J2021" s="13" t="n">
        <v>2</v>
      </c>
      <c r="K2021" s="13" t="n">
        <v>0.567</v>
      </c>
      <c r="L2021" s="13" t="n">
        <v>5.63</v>
      </c>
      <c r="M2021" s="13" t="n">
        <v>0.945</v>
      </c>
      <c r="N2021" s="13" t="n">
        <v>1.59</v>
      </c>
      <c r="O2021" s="13" t="n">
        <v>1.28</v>
      </c>
      <c r="P2021" s="3"/>
      <c r="Q2021" s="13" t="n">
        <v>123</v>
      </c>
      <c r="R2021" s="13" t="n">
        <v>2080</v>
      </c>
      <c r="S2021" s="13" t="n">
        <v>77.6</v>
      </c>
      <c r="T2021" s="13" t="n">
        <v>2210</v>
      </c>
      <c r="U2021" s="3"/>
      <c r="V2021" s="13" t="n">
        <f aca="false">(Q2021*SUM(D2021:F2021)+R2021*SUM(G2021:I2021)+S2021*SUM(J2021:L2021)+T2021*SUM(M2021:O2021))/SUM(Q2021:T2021)</f>
        <v>2.86808270609718</v>
      </c>
      <c r="W2021" s="13" t="n">
        <v>2.86808270609718</v>
      </c>
      <c r="X2021" s="13" t="n">
        <v>2.87</v>
      </c>
      <c r="Y2021" s="13" t="n">
        <f aca="false">IF(W2021=0,X2021,W2021)</f>
        <v>2.86808270609718</v>
      </c>
    </row>
    <row r="2022" customFormat="false" ht="12.75" hidden="false" customHeight="false" outlineLevel="0" collapsed="false">
      <c r="A2022" s="3" t="n">
        <v>39021</v>
      </c>
      <c r="B2022" s="3" t="s">
        <v>559</v>
      </c>
      <c r="C2022" s="3" t="s">
        <v>490</v>
      </c>
      <c r="D2022" s="13" t="n">
        <v>2.42</v>
      </c>
      <c r="E2022" s="13" t="n">
        <v>1.4</v>
      </c>
      <c r="F2022" s="13" t="n">
        <v>0.113</v>
      </c>
      <c r="G2022" s="13" t="n">
        <v>0.68</v>
      </c>
      <c r="H2022" s="13" t="n">
        <v>0.907</v>
      </c>
      <c r="I2022" s="13" t="n">
        <v>0.0132</v>
      </c>
      <c r="J2022" s="13" t="n">
        <v>2</v>
      </c>
      <c r="K2022" s="13" t="n">
        <v>0.567</v>
      </c>
      <c r="L2022" s="13" t="n">
        <v>5.63</v>
      </c>
      <c r="M2022" s="13" t="n">
        <v>0.945</v>
      </c>
      <c r="N2022" s="13" t="n">
        <v>1.59</v>
      </c>
      <c r="O2022" s="13" t="n">
        <v>1.28</v>
      </c>
      <c r="P2022" s="3"/>
      <c r="Q2022" s="13" t="n">
        <v>86.2</v>
      </c>
      <c r="R2022" s="13" t="n">
        <v>1460</v>
      </c>
      <c r="S2022" s="13" t="n">
        <v>54.4</v>
      </c>
      <c r="T2022" s="13" t="n">
        <v>1540</v>
      </c>
      <c r="U2022" s="3"/>
      <c r="V2022" s="13" t="n">
        <f aca="false">(Q2022*SUM(D2022:F2022)+R2022*SUM(G2022:I2022)+S2022*SUM(J2022:L2022)+T2022*SUM(M2022:O2022))/SUM(Q2022:T2022)</f>
        <v>2.86452696936891</v>
      </c>
      <c r="W2022" s="13" t="n">
        <v>2.86452696936891</v>
      </c>
      <c r="X2022" s="13" t="n">
        <v>2.87</v>
      </c>
      <c r="Y2022" s="13" t="n">
        <f aca="false">IF(W2022=0,X2022,W2022)</f>
        <v>2.86452696936891</v>
      </c>
    </row>
    <row r="2023" customFormat="false" ht="12.75" hidden="false" customHeight="false" outlineLevel="0" collapsed="false">
      <c r="A2023" s="3" t="n">
        <v>39023</v>
      </c>
      <c r="B2023" s="3" t="s">
        <v>559</v>
      </c>
      <c r="C2023" s="3" t="s">
        <v>118</v>
      </c>
      <c r="D2023" s="13" t="n">
        <v>2.42</v>
      </c>
      <c r="E2023" s="13" t="n">
        <v>1.4</v>
      </c>
      <c r="F2023" s="13" t="n">
        <v>0.113</v>
      </c>
      <c r="G2023" s="13" t="n">
        <v>0.68</v>
      </c>
      <c r="H2023" s="13" t="n">
        <v>0.907</v>
      </c>
      <c r="I2023" s="13" t="n">
        <v>0.0132</v>
      </c>
      <c r="J2023" s="13" t="n">
        <v>2</v>
      </c>
      <c r="K2023" s="13" t="n">
        <v>0.567</v>
      </c>
      <c r="L2023" s="13" t="n">
        <v>5.63</v>
      </c>
      <c r="M2023" s="13" t="n">
        <v>0.945</v>
      </c>
      <c r="N2023" s="13" t="n">
        <v>1.59</v>
      </c>
      <c r="O2023" s="13" t="n">
        <v>1.28</v>
      </c>
      <c r="P2023" s="3"/>
      <c r="Q2023" s="13" t="n">
        <v>80</v>
      </c>
      <c r="R2023" s="13" t="n">
        <v>1360</v>
      </c>
      <c r="S2023" s="13" t="n">
        <v>51.6</v>
      </c>
      <c r="T2023" s="13" t="n">
        <v>1440</v>
      </c>
      <c r="U2023" s="3"/>
      <c r="V2023" s="13" t="n">
        <f aca="false">(Q2023*SUM(D2023:F2023)+R2023*SUM(G2023:I2023)+S2023*SUM(J2023:L2023)+T2023*SUM(M2023:O2023))/SUM(Q2023:T2023)</f>
        <v>2.86788006549325</v>
      </c>
      <c r="W2023" s="13" t="n">
        <v>2.86788006549325</v>
      </c>
      <c r="X2023" s="13" t="n">
        <v>2.87</v>
      </c>
      <c r="Y2023" s="13" t="n">
        <f aca="false">IF(W2023=0,X2023,W2023)</f>
        <v>2.86788006549325</v>
      </c>
    </row>
    <row r="2024" customFormat="false" ht="12.75" hidden="false" customHeight="false" outlineLevel="0" collapsed="false">
      <c r="A2024" s="3" t="n">
        <v>39025</v>
      </c>
      <c r="B2024" s="3" t="s">
        <v>559</v>
      </c>
      <c r="C2024" s="3" t="s">
        <v>1302</v>
      </c>
      <c r="D2024" s="13" t="n">
        <v>2.42</v>
      </c>
      <c r="E2024" s="13" t="n">
        <v>1.4</v>
      </c>
      <c r="F2024" s="13" t="n">
        <v>0.113</v>
      </c>
      <c r="G2024" s="13" t="n">
        <v>0.68</v>
      </c>
      <c r="H2024" s="13" t="n">
        <v>0.907</v>
      </c>
      <c r="I2024" s="13" t="n">
        <v>0.0132</v>
      </c>
      <c r="J2024" s="13" t="n">
        <v>2</v>
      </c>
      <c r="K2024" s="13" t="n">
        <v>0.567</v>
      </c>
      <c r="L2024" s="13" t="n">
        <v>5.63</v>
      </c>
      <c r="M2024" s="13" t="n">
        <v>0.945</v>
      </c>
      <c r="N2024" s="13" t="n">
        <v>1.59</v>
      </c>
      <c r="O2024" s="13" t="n">
        <v>1.28</v>
      </c>
      <c r="P2024" s="3"/>
      <c r="Q2024" s="13" t="n">
        <v>0</v>
      </c>
      <c r="R2024" s="13" t="n">
        <v>0</v>
      </c>
      <c r="S2024" s="13" t="n">
        <v>0</v>
      </c>
      <c r="T2024" s="13" t="n">
        <v>0</v>
      </c>
      <c r="U2024" s="3"/>
      <c r="V2024" s="13" t="e">
        <f aca="false">(Q2024*SUM(D2024:F2024)+R2024*SUM(G2024:I2024)+S2024*SUM(J2024:L2024)+T2024*SUM(M2024:O2024))/SUM(Q2024:T2024)</f>
        <v>#DIV/0!</v>
      </c>
      <c r="W2024" s="13" t="n">
        <v>0</v>
      </c>
      <c r="X2024" s="13" t="n">
        <v>2.87</v>
      </c>
      <c r="Y2024" s="13" t="n">
        <f aca="false">IF(W2024=0,X2024,W2024)</f>
        <v>2.87</v>
      </c>
    </row>
    <row r="2025" customFormat="false" ht="12.75" hidden="false" customHeight="false" outlineLevel="0" collapsed="false">
      <c r="A2025" s="3" t="n">
        <v>39027</v>
      </c>
      <c r="B2025" s="3" t="s">
        <v>559</v>
      </c>
      <c r="C2025" s="3" t="s">
        <v>492</v>
      </c>
      <c r="D2025" s="13" t="n">
        <v>2.42</v>
      </c>
      <c r="E2025" s="13" t="n">
        <v>1.4</v>
      </c>
      <c r="F2025" s="13" t="n">
        <v>0.113</v>
      </c>
      <c r="G2025" s="13" t="n">
        <v>0.68</v>
      </c>
      <c r="H2025" s="13" t="n">
        <v>0.907</v>
      </c>
      <c r="I2025" s="13" t="n">
        <v>0.0132</v>
      </c>
      <c r="J2025" s="13" t="n">
        <v>2</v>
      </c>
      <c r="K2025" s="13" t="n">
        <v>0.567</v>
      </c>
      <c r="L2025" s="13" t="n">
        <v>5.63</v>
      </c>
      <c r="M2025" s="13" t="n">
        <v>0.945</v>
      </c>
      <c r="N2025" s="13" t="n">
        <v>1.59</v>
      </c>
      <c r="O2025" s="13" t="n">
        <v>1.28</v>
      </c>
      <c r="P2025" s="3"/>
      <c r="Q2025" s="13" t="n">
        <v>25.5</v>
      </c>
      <c r="R2025" s="13" t="n">
        <v>441</v>
      </c>
      <c r="S2025" s="13" t="n">
        <v>16.1</v>
      </c>
      <c r="T2025" s="13" t="n">
        <v>467</v>
      </c>
      <c r="U2025" s="3"/>
      <c r="V2025" s="13" t="n">
        <f aca="false">(Q2025*SUM(D2025:F2025)+R2025*SUM(G2025:I2025)+S2025*SUM(J2025:L2025)+T2025*SUM(M2025:O2025))/SUM(Q2025:T2025)</f>
        <v>2.86389679865206</v>
      </c>
      <c r="W2025" s="13" t="n">
        <v>2.86389679865206</v>
      </c>
      <c r="X2025" s="13" t="n">
        <v>2.87</v>
      </c>
      <c r="Y2025" s="13" t="n">
        <f aca="false">IF(W2025=0,X2025,W2025)</f>
        <v>2.86389679865206</v>
      </c>
    </row>
    <row r="2026" customFormat="false" ht="12.75" hidden="false" customHeight="false" outlineLevel="0" collapsed="false">
      <c r="A2026" s="3" t="n">
        <v>39029</v>
      </c>
      <c r="B2026" s="3" t="s">
        <v>559</v>
      </c>
      <c r="C2026" s="3" t="s">
        <v>1303</v>
      </c>
      <c r="D2026" s="13" t="n">
        <v>2.42</v>
      </c>
      <c r="E2026" s="13" t="n">
        <v>1.4</v>
      </c>
      <c r="F2026" s="13" t="n">
        <v>0.113</v>
      </c>
      <c r="G2026" s="13" t="n">
        <v>0.68</v>
      </c>
      <c r="H2026" s="13" t="n">
        <v>0.907</v>
      </c>
      <c r="I2026" s="13" t="n">
        <v>0.0132</v>
      </c>
      <c r="J2026" s="13" t="n">
        <v>2</v>
      </c>
      <c r="K2026" s="13" t="n">
        <v>0.567</v>
      </c>
      <c r="L2026" s="13" t="n">
        <v>5.63</v>
      </c>
      <c r="M2026" s="13" t="n">
        <v>0.945</v>
      </c>
      <c r="N2026" s="13" t="n">
        <v>1.59</v>
      </c>
      <c r="O2026" s="13" t="n">
        <v>1.28</v>
      </c>
      <c r="P2026" s="3"/>
      <c r="Q2026" s="13" t="n">
        <v>333</v>
      </c>
      <c r="R2026" s="13" t="n">
        <v>5620</v>
      </c>
      <c r="S2026" s="13" t="n">
        <v>209</v>
      </c>
      <c r="T2026" s="13" t="n">
        <v>5950</v>
      </c>
      <c r="U2026" s="3"/>
      <c r="V2026" s="13" t="n">
        <f aca="false">(Q2026*SUM(D2026:F2026)+R2026*SUM(G2026:I2026)+S2026*SUM(J2026:L2026)+T2026*SUM(M2026:O2026))/SUM(Q2026:T2026)</f>
        <v>2.86618527080581</v>
      </c>
      <c r="W2026" s="13" t="n">
        <v>2.86618527080581</v>
      </c>
      <c r="X2026" s="13" t="n">
        <v>2.87</v>
      </c>
      <c r="Y2026" s="13" t="n">
        <f aca="false">IF(W2026=0,X2026,W2026)</f>
        <v>2.86618527080581</v>
      </c>
    </row>
    <row r="2027" customFormat="false" ht="12.75" hidden="false" customHeight="false" outlineLevel="0" collapsed="false">
      <c r="A2027" s="3" t="n">
        <v>39031</v>
      </c>
      <c r="B2027" s="3" t="s">
        <v>559</v>
      </c>
      <c r="C2027" s="3" t="s">
        <v>1304</v>
      </c>
      <c r="D2027" s="13" t="n">
        <v>2.42</v>
      </c>
      <c r="E2027" s="13" t="n">
        <v>1.4</v>
      </c>
      <c r="F2027" s="13" t="n">
        <v>0.113</v>
      </c>
      <c r="G2027" s="13" t="n">
        <v>0.68</v>
      </c>
      <c r="H2027" s="13" t="n">
        <v>0.907</v>
      </c>
      <c r="I2027" s="13" t="n">
        <v>0.0132</v>
      </c>
      <c r="J2027" s="13" t="n">
        <v>2</v>
      </c>
      <c r="K2027" s="13" t="n">
        <v>0.567</v>
      </c>
      <c r="L2027" s="13" t="n">
        <v>5.63</v>
      </c>
      <c r="M2027" s="13" t="n">
        <v>0.945</v>
      </c>
      <c r="N2027" s="13" t="n">
        <v>1.59</v>
      </c>
      <c r="O2027" s="13" t="n">
        <v>1.28</v>
      </c>
      <c r="P2027" s="3"/>
      <c r="Q2027" s="13" t="n">
        <v>160</v>
      </c>
      <c r="R2027" s="13" t="n">
        <v>2690</v>
      </c>
      <c r="S2027" s="13" t="n">
        <v>101</v>
      </c>
      <c r="T2027" s="13" t="n">
        <v>2850</v>
      </c>
      <c r="U2027" s="3"/>
      <c r="V2027" s="13" t="n">
        <f aca="false">(Q2027*SUM(D2027:F2027)+R2027*SUM(G2027:I2027)+S2027*SUM(J2027:L2027)+T2027*SUM(M2027:O2027))/SUM(Q2027:T2027)</f>
        <v>2.86751680744699</v>
      </c>
      <c r="W2027" s="13" t="n">
        <v>2.86751680744699</v>
      </c>
      <c r="X2027" s="13" t="n">
        <v>2.87</v>
      </c>
      <c r="Y2027" s="13" t="n">
        <f aca="false">IF(W2027=0,X2027,W2027)</f>
        <v>2.86751680744699</v>
      </c>
    </row>
    <row r="2028" customFormat="false" ht="12.75" hidden="false" customHeight="false" outlineLevel="0" collapsed="false">
      <c r="A2028" s="3" t="n">
        <v>39033</v>
      </c>
      <c r="B2028" s="3" t="s">
        <v>559</v>
      </c>
      <c r="C2028" s="3" t="s">
        <v>123</v>
      </c>
      <c r="D2028" s="13" t="n">
        <v>2.42</v>
      </c>
      <c r="E2028" s="13" t="n">
        <v>1.4</v>
      </c>
      <c r="F2028" s="13" t="n">
        <v>0.113</v>
      </c>
      <c r="G2028" s="13" t="n">
        <v>0.68</v>
      </c>
      <c r="H2028" s="13" t="n">
        <v>0.907</v>
      </c>
      <c r="I2028" s="13" t="n">
        <v>0.0132</v>
      </c>
      <c r="J2028" s="13" t="n">
        <v>2</v>
      </c>
      <c r="K2028" s="13" t="n">
        <v>0.567</v>
      </c>
      <c r="L2028" s="13" t="n">
        <v>5.63</v>
      </c>
      <c r="M2028" s="13" t="n">
        <v>0.945</v>
      </c>
      <c r="N2028" s="13" t="n">
        <v>1.59</v>
      </c>
      <c r="O2028" s="13" t="n">
        <v>1.28</v>
      </c>
      <c r="P2028" s="3"/>
      <c r="Q2028" s="13" t="n">
        <v>76.3</v>
      </c>
      <c r="R2028" s="13" t="n">
        <v>1280</v>
      </c>
      <c r="S2028" s="13" t="n">
        <v>47.6</v>
      </c>
      <c r="T2028" s="13" t="n">
        <v>1360</v>
      </c>
      <c r="U2028" s="3"/>
      <c r="V2028" s="13" t="n">
        <f aca="false">(Q2028*SUM(D2028:F2028)+R2028*SUM(G2028:I2028)+S2028*SUM(J2028:L2028)+T2028*SUM(M2028:O2028))/SUM(Q2028:T2028)</f>
        <v>2.86802022504432</v>
      </c>
      <c r="W2028" s="13" t="n">
        <v>2.86802022504432</v>
      </c>
      <c r="X2028" s="13" t="n">
        <v>2.87</v>
      </c>
      <c r="Y2028" s="13" t="n">
        <f aca="false">IF(W2028=0,X2028,W2028)</f>
        <v>2.86802022504432</v>
      </c>
    </row>
    <row r="2029" customFormat="false" ht="12.75" hidden="false" customHeight="false" outlineLevel="0" collapsed="false">
      <c r="A2029" s="3" t="n">
        <v>39035</v>
      </c>
      <c r="B2029" s="3" t="s">
        <v>559</v>
      </c>
      <c r="C2029" s="3" t="s">
        <v>1305</v>
      </c>
      <c r="D2029" s="13" t="n">
        <v>2.42</v>
      </c>
      <c r="E2029" s="13" t="n">
        <v>1.4</v>
      </c>
      <c r="F2029" s="13" t="n">
        <v>0.113</v>
      </c>
      <c r="G2029" s="13" t="n">
        <v>0.68</v>
      </c>
      <c r="H2029" s="13" t="n">
        <v>0.907</v>
      </c>
      <c r="I2029" s="13" t="n">
        <v>0.0132</v>
      </c>
      <c r="J2029" s="13" t="n">
        <v>2</v>
      </c>
      <c r="K2029" s="13" t="n">
        <v>0.567</v>
      </c>
      <c r="L2029" s="13" t="n">
        <v>5.63</v>
      </c>
      <c r="M2029" s="13" t="n">
        <v>0.945</v>
      </c>
      <c r="N2029" s="13" t="n">
        <v>1.59</v>
      </c>
      <c r="O2029" s="13" t="n">
        <v>1.28</v>
      </c>
      <c r="P2029" s="3"/>
      <c r="Q2029" s="13" t="n">
        <v>0</v>
      </c>
      <c r="R2029" s="13" t="n">
        <v>0</v>
      </c>
      <c r="S2029" s="13" t="n">
        <v>0</v>
      </c>
      <c r="T2029" s="13" t="n">
        <v>0</v>
      </c>
      <c r="U2029" s="3"/>
      <c r="V2029" s="13" t="e">
        <f aca="false">(Q2029*SUM(D2029:F2029)+R2029*SUM(G2029:I2029)+S2029*SUM(J2029:L2029)+T2029*SUM(M2029:O2029))/SUM(Q2029:T2029)</f>
        <v>#DIV/0!</v>
      </c>
      <c r="W2029" s="13" t="n">
        <v>0</v>
      </c>
      <c r="X2029" s="13" t="n">
        <v>2.87</v>
      </c>
      <c r="Y2029" s="13" t="n">
        <f aca="false">IF(W2029=0,X2029,W2029)</f>
        <v>2.87</v>
      </c>
    </row>
    <row r="2030" customFormat="false" ht="12.75" hidden="false" customHeight="false" outlineLevel="0" collapsed="false">
      <c r="A2030" s="3" t="n">
        <v>39037</v>
      </c>
      <c r="B2030" s="3" t="s">
        <v>559</v>
      </c>
      <c r="C2030" s="3" t="s">
        <v>1306</v>
      </c>
      <c r="D2030" s="13" t="n">
        <v>2.42</v>
      </c>
      <c r="E2030" s="13" t="n">
        <v>1.4</v>
      </c>
      <c r="F2030" s="13" t="n">
        <v>0.113</v>
      </c>
      <c r="G2030" s="13" t="n">
        <v>0.68</v>
      </c>
      <c r="H2030" s="13" t="n">
        <v>0.907</v>
      </c>
      <c r="I2030" s="13" t="n">
        <v>0.0132</v>
      </c>
      <c r="J2030" s="13" t="n">
        <v>2</v>
      </c>
      <c r="K2030" s="13" t="n">
        <v>0.567</v>
      </c>
      <c r="L2030" s="13" t="n">
        <v>5.63</v>
      </c>
      <c r="M2030" s="13" t="n">
        <v>0.945</v>
      </c>
      <c r="N2030" s="13" t="n">
        <v>1.59</v>
      </c>
      <c r="O2030" s="13" t="n">
        <v>1.28</v>
      </c>
      <c r="P2030" s="3"/>
      <c r="Q2030" s="13" t="n">
        <v>311</v>
      </c>
      <c r="R2030" s="13" t="n">
        <v>5240</v>
      </c>
      <c r="S2030" s="13" t="n">
        <v>195</v>
      </c>
      <c r="T2030" s="13" t="n">
        <v>5540</v>
      </c>
      <c r="U2030" s="3"/>
      <c r="V2030" s="13" t="n">
        <f aca="false">(Q2030*SUM(D2030:F2030)+R2030*SUM(G2030:I2030)+S2030*SUM(J2030:L2030)+T2030*SUM(M2030:O2030))/SUM(Q2030:T2030)</f>
        <v>2.86565000886054</v>
      </c>
      <c r="W2030" s="13" t="n">
        <v>2.86565000886054</v>
      </c>
      <c r="X2030" s="13" t="n">
        <v>2.87</v>
      </c>
      <c r="Y2030" s="13" t="n">
        <f aca="false">IF(W2030=0,X2030,W2030)</f>
        <v>2.86565000886054</v>
      </c>
    </row>
    <row r="2031" customFormat="false" ht="12.75" hidden="false" customHeight="false" outlineLevel="0" collapsed="false">
      <c r="A2031" s="3" t="n">
        <v>39039</v>
      </c>
      <c r="B2031" s="3" t="s">
        <v>559</v>
      </c>
      <c r="C2031" s="3" t="s">
        <v>1307</v>
      </c>
      <c r="D2031" s="13" t="n">
        <v>2.42</v>
      </c>
      <c r="E2031" s="13" t="n">
        <v>1.4</v>
      </c>
      <c r="F2031" s="13" t="n">
        <v>0.113</v>
      </c>
      <c r="G2031" s="13" t="n">
        <v>0.68</v>
      </c>
      <c r="H2031" s="13" t="n">
        <v>0.907</v>
      </c>
      <c r="I2031" s="13" t="n">
        <v>0.0132</v>
      </c>
      <c r="J2031" s="13" t="n">
        <v>2</v>
      </c>
      <c r="K2031" s="13" t="n">
        <v>0.567</v>
      </c>
      <c r="L2031" s="13" t="n">
        <v>5.63</v>
      </c>
      <c r="M2031" s="13" t="n">
        <v>0.945</v>
      </c>
      <c r="N2031" s="13" t="n">
        <v>1.59</v>
      </c>
      <c r="O2031" s="13" t="n">
        <v>1.28</v>
      </c>
      <c r="P2031" s="3"/>
      <c r="Q2031" s="13" t="n">
        <v>83.3</v>
      </c>
      <c r="R2031" s="13" t="n">
        <v>1420</v>
      </c>
      <c r="S2031" s="13" t="n">
        <v>52.1</v>
      </c>
      <c r="T2031" s="13" t="n">
        <v>1500</v>
      </c>
      <c r="U2031" s="3"/>
      <c r="V2031" s="13" t="n">
        <f aca="false">(Q2031*SUM(D2031:F2031)+R2031*SUM(G2031:I2031)+S2031*SUM(J2031:L2031)+T2031*SUM(M2031:O2031))/SUM(Q2031:T2031)</f>
        <v>2.86360758002226</v>
      </c>
      <c r="W2031" s="13" t="n">
        <v>2.86360758002226</v>
      </c>
      <c r="X2031" s="13" t="n">
        <v>2.87</v>
      </c>
      <c r="Y2031" s="13" t="n">
        <f aca="false">IF(W2031=0,X2031,W2031)</f>
        <v>2.86360758002226</v>
      </c>
    </row>
    <row r="2032" customFormat="false" ht="12.75" hidden="false" customHeight="false" outlineLevel="0" collapsed="false">
      <c r="A2032" s="3" t="n">
        <v>39041</v>
      </c>
      <c r="B2032" s="3" t="s">
        <v>559</v>
      </c>
      <c r="C2032" s="3" t="s">
        <v>288</v>
      </c>
      <c r="D2032" s="13" t="n">
        <v>2.42</v>
      </c>
      <c r="E2032" s="13" t="n">
        <v>1.4</v>
      </c>
      <c r="F2032" s="13" t="n">
        <v>0.113</v>
      </c>
      <c r="G2032" s="13" t="n">
        <v>0.68</v>
      </c>
      <c r="H2032" s="13" t="n">
        <v>0.907</v>
      </c>
      <c r="I2032" s="13" t="n">
        <v>0.0132</v>
      </c>
      <c r="J2032" s="13" t="n">
        <v>2</v>
      </c>
      <c r="K2032" s="13" t="n">
        <v>0.567</v>
      </c>
      <c r="L2032" s="13" t="n">
        <v>5.63</v>
      </c>
      <c r="M2032" s="13" t="n">
        <v>0.945</v>
      </c>
      <c r="N2032" s="13" t="n">
        <v>1.59</v>
      </c>
      <c r="O2032" s="13" t="n">
        <v>1.28</v>
      </c>
      <c r="P2032" s="3"/>
      <c r="Q2032" s="13" t="n">
        <v>39.6</v>
      </c>
      <c r="R2032" s="13" t="n">
        <v>668</v>
      </c>
      <c r="S2032" s="13" t="n">
        <v>24.9</v>
      </c>
      <c r="T2032" s="13" t="n">
        <v>708</v>
      </c>
      <c r="U2032" s="3"/>
      <c r="V2032" s="13" t="n">
        <f aca="false">(Q2032*SUM(D2032:F2032)+R2032*SUM(G2032:I2032)+S2032*SUM(J2032:L2032)+T2032*SUM(M2032:O2032))/SUM(Q2032:T2032)</f>
        <v>2.86692516487331</v>
      </c>
      <c r="W2032" s="13" t="n">
        <v>2.86692516487331</v>
      </c>
      <c r="X2032" s="13" t="n">
        <v>2.87</v>
      </c>
      <c r="Y2032" s="13" t="n">
        <f aca="false">IF(W2032=0,X2032,W2032)</f>
        <v>2.86692516487331</v>
      </c>
    </row>
    <row r="2033" customFormat="false" ht="12.75" hidden="false" customHeight="false" outlineLevel="0" collapsed="false">
      <c r="A2033" s="3" t="n">
        <v>39043</v>
      </c>
      <c r="B2033" s="3" t="s">
        <v>559</v>
      </c>
      <c r="C2033" s="3" t="s">
        <v>1180</v>
      </c>
      <c r="D2033" s="13" t="n">
        <v>2.42</v>
      </c>
      <c r="E2033" s="13" t="n">
        <v>1.4</v>
      </c>
      <c r="F2033" s="13" t="n">
        <v>0.113</v>
      </c>
      <c r="G2033" s="13" t="n">
        <v>0.68</v>
      </c>
      <c r="H2033" s="13" t="n">
        <v>0.907</v>
      </c>
      <c r="I2033" s="13" t="n">
        <v>0.0132</v>
      </c>
      <c r="J2033" s="13" t="n">
        <v>2</v>
      </c>
      <c r="K2033" s="13" t="n">
        <v>0.567</v>
      </c>
      <c r="L2033" s="13" t="n">
        <v>5.63</v>
      </c>
      <c r="M2033" s="13" t="n">
        <v>0.945</v>
      </c>
      <c r="N2033" s="13" t="n">
        <v>1.59</v>
      </c>
      <c r="O2033" s="13" t="n">
        <v>1.28</v>
      </c>
      <c r="P2033" s="3"/>
      <c r="Q2033" s="13" t="n">
        <v>21.6</v>
      </c>
      <c r="R2033" s="13" t="n">
        <v>365</v>
      </c>
      <c r="S2033" s="13" t="n">
        <v>13.4</v>
      </c>
      <c r="T2033" s="13" t="n">
        <v>386</v>
      </c>
      <c r="U2033" s="3"/>
      <c r="V2033" s="13" t="n">
        <f aca="false">(Q2033*SUM(D2033:F2033)+R2033*SUM(G2033:I2033)+S2033*SUM(J2033:L2033)+T2033*SUM(M2033:O2033))/SUM(Q2033:T2033)</f>
        <v>2.86444732824427</v>
      </c>
      <c r="W2033" s="13" t="n">
        <v>2.86444732824428</v>
      </c>
      <c r="X2033" s="13" t="n">
        <v>2.87</v>
      </c>
      <c r="Y2033" s="13" t="n">
        <f aca="false">IF(W2033=0,X2033,W2033)</f>
        <v>2.86444732824428</v>
      </c>
    </row>
    <row r="2034" customFormat="false" ht="12.75" hidden="false" customHeight="false" outlineLevel="0" collapsed="false">
      <c r="A2034" s="3" t="n">
        <v>39045</v>
      </c>
      <c r="B2034" s="3" t="s">
        <v>559</v>
      </c>
      <c r="C2034" s="3" t="s">
        <v>280</v>
      </c>
      <c r="D2034" s="13" t="n">
        <v>2.42</v>
      </c>
      <c r="E2034" s="13" t="n">
        <v>1.4</v>
      </c>
      <c r="F2034" s="13" t="n">
        <v>0.113</v>
      </c>
      <c r="G2034" s="13" t="n">
        <v>0.68</v>
      </c>
      <c r="H2034" s="13" t="n">
        <v>0.907</v>
      </c>
      <c r="I2034" s="13" t="n">
        <v>0.0132</v>
      </c>
      <c r="J2034" s="13" t="n">
        <v>2</v>
      </c>
      <c r="K2034" s="13" t="n">
        <v>0.567</v>
      </c>
      <c r="L2034" s="13" t="n">
        <v>5.63</v>
      </c>
      <c r="M2034" s="13" t="n">
        <v>0.945</v>
      </c>
      <c r="N2034" s="13" t="n">
        <v>1.59</v>
      </c>
      <c r="O2034" s="13" t="n">
        <v>1.28</v>
      </c>
      <c r="P2034" s="3"/>
      <c r="Q2034" s="13" t="n">
        <v>78.8</v>
      </c>
      <c r="R2034" s="13" t="n">
        <v>1320</v>
      </c>
      <c r="S2034" s="13" t="n">
        <v>48.8</v>
      </c>
      <c r="T2034" s="13" t="n">
        <v>1400</v>
      </c>
      <c r="U2034" s="3"/>
      <c r="V2034" s="13" t="n">
        <f aca="false">(Q2034*SUM(D2034:F2034)+R2034*SUM(G2034:I2034)+S2034*SUM(J2034:L2034)+T2034*SUM(M2034:O2034))/SUM(Q2034:T2034)</f>
        <v>2.86669405815424</v>
      </c>
      <c r="W2034" s="13" t="n">
        <v>2.86669405815424</v>
      </c>
      <c r="X2034" s="13" t="n">
        <v>2.87</v>
      </c>
      <c r="Y2034" s="13" t="n">
        <f aca="false">IF(W2034=0,X2034,W2034)</f>
        <v>2.86669405815424</v>
      </c>
    </row>
    <row r="2035" customFormat="false" ht="12.75" hidden="false" customHeight="false" outlineLevel="0" collapsed="false">
      <c r="A2035" s="3" t="n">
        <v>39047</v>
      </c>
      <c r="B2035" s="3" t="s">
        <v>559</v>
      </c>
      <c r="C2035" s="3" t="s">
        <v>55</v>
      </c>
      <c r="D2035" s="13" t="n">
        <v>2.42</v>
      </c>
      <c r="E2035" s="13" t="n">
        <v>1.4</v>
      </c>
      <c r="F2035" s="13" t="n">
        <v>0.113</v>
      </c>
      <c r="G2035" s="13" t="n">
        <v>0.68</v>
      </c>
      <c r="H2035" s="13" t="n">
        <v>0.907</v>
      </c>
      <c r="I2035" s="13" t="n">
        <v>0.0132</v>
      </c>
      <c r="J2035" s="13" t="n">
        <v>2</v>
      </c>
      <c r="K2035" s="13" t="n">
        <v>0.567</v>
      </c>
      <c r="L2035" s="13" t="n">
        <v>5.63</v>
      </c>
      <c r="M2035" s="13" t="n">
        <v>0.945</v>
      </c>
      <c r="N2035" s="13" t="n">
        <v>1.59</v>
      </c>
      <c r="O2035" s="13" t="n">
        <v>1.28</v>
      </c>
      <c r="P2035" s="3"/>
      <c r="Q2035" s="13" t="n">
        <v>0</v>
      </c>
      <c r="R2035" s="13" t="n">
        <v>0</v>
      </c>
      <c r="S2035" s="13" t="n">
        <v>0</v>
      </c>
      <c r="T2035" s="13" t="n">
        <v>0</v>
      </c>
      <c r="U2035" s="3"/>
      <c r="V2035" s="13" t="e">
        <f aca="false">(Q2035*SUM(D2035:F2035)+R2035*SUM(G2035:I2035)+S2035*SUM(J2035:L2035)+T2035*SUM(M2035:O2035))/SUM(Q2035:T2035)</f>
        <v>#DIV/0!</v>
      </c>
      <c r="W2035" s="13" t="n">
        <v>0</v>
      </c>
      <c r="X2035" s="13" t="n">
        <v>2.87</v>
      </c>
      <c r="Y2035" s="13" t="n">
        <f aca="false">IF(W2035=0,X2035,W2035)</f>
        <v>2.87</v>
      </c>
    </row>
    <row r="2036" customFormat="false" ht="12.75" hidden="false" customHeight="false" outlineLevel="0" collapsed="false">
      <c r="A2036" s="3" t="n">
        <v>39049</v>
      </c>
      <c r="B2036" s="3" t="s">
        <v>559</v>
      </c>
      <c r="C2036" s="3" t="s">
        <v>56</v>
      </c>
      <c r="D2036" s="13" t="n">
        <v>2.42</v>
      </c>
      <c r="E2036" s="13" t="n">
        <v>1.4</v>
      </c>
      <c r="F2036" s="13" t="n">
        <v>0.113</v>
      </c>
      <c r="G2036" s="13" t="n">
        <v>0.68</v>
      </c>
      <c r="H2036" s="13" t="n">
        <v>0.907</v>
      </c>
      <c r="I2036" s="13" t="n">
        <v>0.0132</v>
      </c>
      <c r="J2036" s="13" t="n">
        <v>2</v>
      </c>
      <c r="K2036" s="13" t="n">
        <v>0.567</v>
      </c>
      <c r="L2036" s="13" t="n">
        <v>5.63</v>
      </c>
      <c r="M2036" s="13" t="n">
        <v>0.945</v>
      </c>
      <c r="N2036" s="13" t="n">
        <v>1.59</v>
      </c>
      <c r="O2036" s="13" t="n">
        <v>1.28</v>
      </c>
      <c r="P2036" s="3"/>
      <c r="Q2036" s="13" t="n">
        <v>0</v>
      </c>
      <c r="R2036" s="13" t="n">
        <v>0</v>
      </c>
      <c r="S2036" s="13" t="n">
        <v>0</v>
      </c>
      <c r="T2036" s="13" t="n">
        <v>0</v>
      </c>
      <c r="U2036" s="3"/>
      <c r="V2036" s="13" t="e">
        <f aca="false">(Q2036*SUM(D2036:F2036)+R2036*SUM(G2036:I2036)+S2036*SUM(J2036:L2036)+T2036*SUM(M2036:O2036))/SUM(Q2036:T2036)</f>
        <v>#DIV/0!</v>
      </c>
      <c r="W2036" s="13" t="n">
        <v>0</v>
      </c>
      <c r="X2036" s="13" t="n">
        <v>2.87</v>
      </c>
      <c r="Y2036" s="13" t="n">
        <f aca="false">IF(W2036=0,X2036,W2036)</f>
        <v>2.87</v>
      </c>
    </row>
    <row r="2037" customFormat="false" ht="12.75" hidden="false" customHeight="false" outlineLevel="0" collapsed="false">
      <c r="A2037" s="3" t="n">
        <v>39051</v>
      </c>
      <c r="B2037" s="3" t="s">
        <v>559</v>
      </c>
      <c r="C2037" s="3" t="s">
        <v>129</v>
      </c>
      <c r="D2037" s="13" t="n">
        <v>2.42</v>
      </c>
      <c r="E2037" s="13" t="n">
        <v>1.4</v>
      </c>
      <c r="F2037" s="13" t="n">
        <v>0.113</v>
      </c>
      <c r="G2037" s="13" t="n">
        <v>0.68</v>
      </c>
      <c r="H2037" s="13" t="n">
        <v>0.907</v>
      </c>
      <c r="I2037" s="13" t="n">
        <v>0.0132</v>
      </c>
      <c r="J2037" s="13" t="n">
        <v>2</v>
      </c>
      <c r="K2037" s="13" t="n">
        <v>0.567</v>
      </c>
      <c r="L2037" s="13" t="n">
        <v>5.63</v>
      </c>
      <c r="M2037" s="13" t="n">
        <v>0.945</v>
      </c>
      <c r="N2037" s="13" t="n">
        <v>1.59</v>
      </c>
      <c r="O2037" s="13" t="n">
        <v>1.28</v>
      </c>
      <c r="P2037" s="3"/>
      <c r="Q2037" s="13" t="n">
        <v>112</v>
      </c>
      <c r="R2037" s="13" t="n">
        <v>1910</v>
      </c>
      <c r="S2037" s="13" t="n">
        <v>71.2</v>
      </c>
      <c r="T2037" s="13" t="n">
        <v>2010</v>
      </c>
      <c r="U2037" s="3"/>
      <c r="V2037" s="13" t="n">
        <f aca="false">(Q2037*SUM(D2037:F2037)+R2037*SUM(G2037:I2037)+S2037*SUM(J2037:L2037)+T2037*SUM(M2037:O2037))/SUM(Q2037:T2037)</f>
        <v>2.86329069994151</v>
      </c>
      <c r="W2037" s="13" t="n">
        <v>2.86329069994151</v>
      </c>
      <c r="X2037" s="13" t="n">
        <v>2.87</v>
      </c>
      <c r="Y2037" s="13" t="n">
        <f aca="false">IF(W2037=0,X2037,W2037)</f>
        <v>2.86329069994151</v>
      </c>
    </row>
    <row r="2038" customFormat="false" ht="12.75" hidden="false" customHeight="false" outlineLevel="0" collapsed="false">
      <c r="A2038" s="3" t="n">
        <v>39053</v>
      </c>
      <c r="B2038" s="3" t="s">
        <v>559</v>
      </c>
      <c r="C2038" s="3" t="s">
        <v>1308</v>
      </c>
      <c r="D2038" s="13" t="n">
        <v>2.42</v>
      </c>
      <c r="E2038" s="13" t="n">
        <v>1.4</v>
      </c>
      <c r="F2038" s="13" t="n">
        <v>0.113</v>
      </c>
      <c r="G2038" s="13" t="n">
        <v>0.68</v>
      </c>
      <c r="H2038" s="13" t="n">
        <v>0.907</v>
      </c>
      <c r="I2038" s="13" t="n">
        <v>0.0132</v>
      </c>
      <c r="J2038" s="13" t="n">
        <v>2</v>
      </c>
      <c r="K2038" s="13" t="n">
        <v>0.567</v>
      </c>
      <c r="L2038" s="13" t="n">
        <v>5.63</v>
      </c>
      <c r="M2038" s="13" t="n">
        <v>0.945</v>
      </c>
      <c r="N2038" s="13" t="n">
        <v>1.59</v>
      </c>
      <c r="O2038" s="13" t="n">
        <v>1.28</v>
      </c>
      <c r="P2038" s="3"/>
      <c r="Q2038" s="13" t="n">
        <v>66.6</v>
      </c>
      <c r="R2038" s="13" t="n">
        <v>1110</v>
      </c>
      <c r="S2038" s="13" t="n">
        <v>41.6</v>
      </c>
      <c r="T2038" s="13" t="n">
        <v>1190</v>
      </c>
      <c r="U2038" s="3"/>
      <c r="V2038" s="13" t="n">
        <f aca="false">(Q2038*SUM(D2038:F2038)+R2038*SUM(G2038:I2038)+S2038*SUM(J2038:L2038)+T2038*SUM(M2038:O2038))/SUM(Q2038:T2038)</f>
        <v>2.8731023170833</v>
      </c>
      <c r="W2038" s="13" t="n">
        <v>2.8731023170833</v>
      </c>
      <c r="X2038" s="13" t="n">
        <v>2.87</v>
      </c>
      <c r="Y2038" s="13" t="n">
        <f aca="false">IF(W2038=0,X2038,W2038)</f>
        <v>2.8731023170833</v>
      </c>
    </row>
    <row r="2039" customFormat="false" ht="12.75" hidden="false" customHeight="false" outlineLevel="0" collapsed="false">
      <c r="A2039" s="3" t="n">
        <v>39055</v>
      </c>
      <c r="B2039" s="3" t="s">
        <v>559</v>
      </c>
      <c r="C2039" s="3" t="s">
        <v>1309</v>
      </c>
      <c r="D2039" s="13" t="n">
        <v>2.42</v>
      </c>
      <c r="E2039" s="13" t="n">
        <v>1.4</v>
      </c>
      <c r="F2039" s="13" t="n">
        <v>0.113</v>
      </c>
      <c r="G2039" s="13" t="n">
        <v>0.68</v>
      </c>
      <c r="H2039" s="13" t="n">
        <v>0.907</v>
      </c>
      <c r="I2039" s="13" t="n">
        <v>0.0132</v>
      </c>
      <c r="J2039" s="13" t="n">
        <v>2</v>
      </c>
      <c r="K2039" s="13" t="n">
        <v>0.567</v>
      </c>
      <c r="L2039" s="13" t="n">
        <v>5.63</v>
      </c>
      <c r="M2039" s="13" t="n">
        <v>0.945</v>
      </c>
      <c r="N2039" s="13" t="n">
        <v>1.59</v>
      </c>
      <c r="O2039" s="13" t="n">
        <v>1.28</v>
      </c>
      <c r="P2039" s="3"/>
      <c r="Q2039" s="13" t="n">
        <v>94.7</v>
      </c>
      <c r="R2039" s="13" t="n">
        <v>1590</v>
      </c>
      <c r="S2039" s="13" t="n">
        <v>59.4</v>
      </c>
      <c r="T2039" s="13" t="n">
        <v>1690</v>
      </c>
      <c r="U2039" s="3"/>
      <c r="V2039" s="13" t="n">
        <f aca="false">(Q2039*SUM(D2039:F2039)+R2039*SUM(G2039:I2039)+S2039*SUM(J2039:L2039)+T2039*SUM(M2039:O2039))/SUM(Q2039:T2039)</f>
        <v>2.86858999446726</v>
      </c>
      <c r="W2039" s="13" t="n">
        <v>2.86858999446726</v>
      </c>
      <c r="X2039" s="13" t="n">
        <v>2.87</v>
      </c>
      <c r="Y2039" s="13" t="n">
        <f aca="false">IF(W2039=0,X2039,W2039)</f>
        <v>2.86858999446726</v>
      </c>
    </row>
    <row r="2040" customFormat="false" ht="12.75" hidden="false" customHeight="false" outlineLevel="0" collapsed="false">
      <c r="A2040" s="3" t="n">
        <v>39057</v>
      </c>
      <c r="B2040" s="3" t="s">
        <v>559</v>
      </c>
      <c r="C2040" s="3" t="s">
        <v>58</v>
      </c>
      <c r="D2040" s="13" t="n">
        <v>2.42</v>
      </c>
      <c r="E2040" s="13" t="n">
        <v>1.4</v>
      </c>
      <c r="F2040" s="13" t="n">
        <v>0.113</v>
      </c>
      <c r="G2040" s="13" t="n">
        <v>0.68</v>
      </c>
      <c r="H2040" s="13" t="n">
        <v>0.907</v>
      </c>
      <c r="I2040" s="13" t="n">
        <v>0.0132</v>
      </c>
      <c r="J2040" s="13" t="n">
        <v>2</v>
      </c>
      <c r="K2040" s="13" t="n">
        <v>0.567</v>
      </c>
      <c r="L2040" s="13" t="n">
        <v>5.63</v>
      </c>
      <c r="M2040" s="13" t="n">
        <v>0.945</v>
      </c>
      <c r="N2040" s="13" t="n">
        <v>1.59</v>
      </c>
      <c r="O2040" s="13" t="n">
        <v>1.28</v>
      </c>
      <c r="P2040" s="3"/>
      <c r="Q2040" s="13" t="n">
        <v>30.8</v>
      </c>
      <c r="R2040" s="13" t="n">
        <v>520</v>
      </c>
      <c r="S2040" s="13" t="n">
        <v>18.7</v>
      </c>
      <c r="T2040" s="13" t="n">
        <v>550</v>
      </c>
      <c r="U2040" s="3"/>
      <c r="V2040" s="13" t="n">
        <f aca="false">(Q2040*SUM(D2040:F2040)+R2040*SUM(G2040:I2040)+S2040*SUM(J2040:L2040)+T2040*SUM(M2040:O2040))/SUM(Q2040:T2040)</f>
        <v>2.86268360875391</v>
      </c>
      <c r="W2040" s="13" t="n">
        <v>2.86268360875391</v>
      </c>
      <c r="X2040" s="13" t="n">
        <v>2.87</v>
      </c>
      <c r="Y2040" s="13" t="n">
        <f aca="false">IF(W2040=0,X2040,W2040)</f>
        <v>2.86268360875391</v>
      </c>
    </row>
    <row r="2041" customFormat="false" ht="12.75" hidden="false" customHeight="false" outlineLevel="0" collapsed="false">
      <c r="A2041" s="3" t="n">
        <v>39059</v>
      </c>
      <c r="B2041" s="3" t="s">
        <v>559</v>
      </c>
      <c r="C2041" s="3" t="s">
        <v>1310</v>
      </c>
      <c r="D2041" s="13" t="n">
        <v>2.42</v>
      </c>
      <c r="E2041" s="13" t="n">
        <v>1.4</v>
      </c>
      <c r="F2041" s="13" t="n">
        <v>0.113</v>
      </c>
      <c r="G2041" s="13" t="n">
        <v>0.68</v>
      </c>
      <c r="H2041" s="13" t="n">
        <v>0.907</v>
      </c>
      <c r="I2041" s="13" t="n">
        <v>0.0132</v>
      </c>
      <c r="J2041" s="13" t="n">
        <v>2</v>
      </c>
      <c r="K2041" s="13" t="n">
        <v>0.567</v>
      </c>
      <c r="L2041" s="13" t="n">
        <v>5.63</v>
      </c>
      <c r="M2041" s="13" t="n">
        <v>0.945</v>
      </c>
      <c r="N2041" s="13" t="n">
        <v>1.59</v>
      </c>
      <c r="O2041" s="13" t="n">
        <v>1.28</v>
      </c>
      <c r="P2041" s="3"/>
      <c r="Q2041" s="13" t="n">
        <v>81.8</v>
      </c>
      <c r="R2041" s="13" t="n">
        <v>1390</v>
      </c>
      <c r="S2041" s="13" t="n">
        <v>51.5</v>
      </c>
      <c r="T2041" s="13" t="n">
        <v>1470</v>
      </c>
      <c r="U2041" s="3"/>
      <c r="V2041" s="13" t="n">
        <f aca="false">(Q2041*SUM(D2041:F2041)+R2041*SUM(G2041:I2041)+S2041*SUM(J2041:L2041)+T2041*SUM(M2041:O2041))/SUM(Q2041:T2041)</f>
        <v>2.86512975645609</v>
      </c>
      <c r="W2041" s="13" t="n">
        <v>2.86512975645609</v>
      </c>
      <c r="X2041" s="13" t="n">
        <v>2.87</v>
      </c>
      <c r="Y2041" s="13" t="n">
        <f aca="false">IF(W2041=0,X2041,W2041)</f>
        <v>2.86512975645609</v>
      </c>
    </row>
    <row r="2042" customFormat="false" ht="12.75" hidden="false" customHeight="false" outlineLevel="0" collapsed="false">
      <c r="A2042" s="3" t="n">
        <v>39061</v>
      </c>
      <c r="B2042" s="3" t="s">
        <v>559</v>
      </c>
      <c r="C2042" s="3" t="s">
        <v>311</v>
      </c>
      <c r="D2042" s="13" t="n">
        <v>2.42</v>
      </c>
      <c r="E2042" s="13" t="n">
        <v>1.4</v>
      </c>
      <c r="F2042" s="13" t="n">
        <v>0.113</v>
      </c>
      <c r="G2042" s="13" t="n">
        <v>0.68</v>
      </c>
      <c r="H2042" s="13" t="n">
        <v>0.907</v>
      </c>
      <c r="I2042" s="13" t="n">
        <v>0.0132</v>
      </c>
      <c r="J2042" s="13" t="n">
        <v>2</v>
      </c>
      <c r="K2042" s="13" t="n">
        <v>0.567</v>
      </c>
      <c r="L2042" s="13" t="n">
        <v>5.63</v>
      </c>
      <c r="M2042" s="13" t="n">
        <v>0.945</v>
      </c>
      <c r="N2042" s="13" t="n">
        <v>1.59</v>
      </c>
      <c r="O2042" s="13" t="n">
        <v>1.28</v>
      </c>
      <c r="P2042" s="3"/>
      <c r="Q2042" s="13" t="n">
        <v>0</v>
      </c>
      <c r="R2042" s="13" t="n">
        <v>0</v>
      </c>
      <c r="S2042" s="13" t="n">
        <v>0</v>
      </c>
      <c r="T2042" s="13" t="n">
        <v>0</v>
      </c>
      <c r="U2042" s="3"/>
      <c r="V2042" s="13" t="e">
        <f aca="false">(Q2042*SUM(D2042:F2042)+R2042*SUM(G2042:I2042)+S2042*SUM(J2042:L2042)+T2042*SUM(M2042:O2042))/SUM(Q2042:T2042)</f>
        <v>#DIV/0!</v>
      </c>
      <c r="W2042" s="13" t="n">
        <v>0</v>
      </c>
      <c r="X2042" s="13" t="n">
        <v>2.87</v>
      </c>
      <c r="Y2042" s="13" t="n">
        <f aca="false">IF(W2042=0,X2042,W2042)</f>
        <v>2.87</v>
      </c>
    </row>
    <row r="2043" customFormat="false" ht="12.75" hidden="false" customHeight="false" outlineLevel="0" collapsed="false">
      <c r="A2043" s="3" t="n">
        <v>39063</v>
      </c>
      <c r="B2043" s="3" t="s">
        <v>559</v>
      </c>
      <c r="C2043" s="3" t="s">
        <v>394</v>
      </c>
      <c r="D2043" s="13" t="n">
        <v>2.42</v>
      </c>
      <c r="E2043" s="13" t="n">
        <v>1.4</v>
      </c>
      <c r="F2043" s="13" t="n">
        <v>0.113</v>
      </c>
      <c r="G2043" s="13" t="n">
        <v>0.68</v>
      </c>
      <c r="H2043" s="13" t="n">
        <v>0.907</v>
      </c>
      <c r="I2043" s="13" t="n">
        <v>0.0132</v>
      </c>
      <c r="J2043" s="13" t="n">
        <v>2</v>
      </c>
      <c r="K2043" s="13" t="n">
        <v>0.567</v>
      </c>
      <c r="L2043" s="13" t="n">
        <v>5.63</v>
      </c>
      <c r="M2043" s="13" t="n">
        <v>0.945</v>
      </c>
      <c r="N2043" s="13" t="n">
        <v>1.59</v>
      </c>
      <c r="O2043" s="13" t="n">
        <v>1.28</v>
      </c>
      <c r="P2043" s="3"/>
      <c r="Q2043" s="13" t="n">
        <v>49.7</v>
      </c>
      <c r="R2043" s="13" t="n">
        <v>833</v>
      </c>
      <c r="S2043" s="13" t="n">
        <v>30.9</v>
      </c>
      <c r="T2043" s="13" t="n">
        <v>881</v>
      </c>
      <c r="U2043" s="3"/>
      <c r="V2043" s="13" t="n">
        <f aca="false">(Q2043*SUM(D2043:F2043)+R2043*SUM(G2043:I2043)+S2043*SUM(J2043:L2043)+T2043*SUM(M2043:O2043))/SUM(Q2043:T2043)</f>
        <v>2.86567424495709</v>
      </c>
      <c r="W2043" s="13" t="n">
        <v>2.86567424495709</v>
      </c>
      <c r="X2043" s="13" t="n">
        <v>2.87</v>
      </c>
      <c r="Y2043" s="13" t="n">
        <f aca="false">IF(W2043=0,X2043,W2043)</f>
        <v>2.86567424495709</v>
      </c>
    </row>
    <row r="2044" customFormat="false" ht="12.75" hidden="false" customHeight="false" outlineLevel="0" collapsed="false">
      <c r="A2044" s="3" t="n">
        <v>39065</v>
      </c>
      <c r="B2044" s="3" t="s">
        <v>559</v>
      </c>
      <c r="C2044" s="3" t="s">
        <v>502</v>
      </c>
      <c r="D2044" s="13" t="n">
        <v>2.42</v>
      </c>
      <c r="E2044" s="13" t="n">
        <v>1.4</v>
      </c>
      <c r="F2044" s="13" t="n">
        <v>0.113</v>
      </c>
      <c r="G2044" s="13" t="n">
        <v>0.68</v>
      </c>
      <c r="H2044" s="13" t="n">
        <v>0.907</v>
      </c>
      <c r="I2044" s="13" t="n">
        <v>0.0132</v>
      </c>
      <c r="J2044" s="13" t="n">
        <v>2</v>
      </c>
      <c r="K2044" s="13" t="n">
        <v>0.567</v>
      </c>
      <c r="L2044" s="13" t="n">
        <v>5.63</v>
      </c>
      <c r="M2044" s="13" t="n">
        <v>0.945</v>
      </c>
      <c r="N2044" s="13" t="n">
        <v>1.59</v>
      </c>
      <c r="O2044" s="13" t="n">
        <v>1.28</v>
      </c>
      <c r="P2044" s="3"/>
      <c r="Q2044" s="13" t="n">
        <v>74.3</v>
      </c>
      <c r="R2044" s="13" t="n">
        <v>1250</v>
      </c>
      <c r="S2044" s="13" t="n">
        <v>45.7</v>
      </c>
      <c r="T2044" s="13" t="n">
        <v>1320</v>
      </c>
      <c r="U2044" s="3"/>
      <c r="V2044" s="13" t="n">
        <f aca="false">(Q2044*SUM(D2044:F2044)+R2044*SUM(G2044:I2044)+S2044*SUM(J2044:L2044)+T2044*SUM(M2044:O2044))/SUM(Q2044:T2044)</f>
        <v>2.86352223048327</v>
      </c>
      <c r="W2044" s="13" t="n">
        <v>2.86352223048327</v>
      </c>
      <c r="X2044" s="13" t="n">
        <v>2.87</v>
      </c>
      <c r="Y2044" s="13" t="n">
        <f aca="false">IF(W2044=0,X2044,W2044)</f>
        <v>2.86352223048327</v>
      </c>
    </row>
    <row r="2045" customFormat="false" ht="12.75" hidden="false" customHeight="false" outlineLevel="0" collapsed="false">
      <c r="A2045" s="3" t="n">
        <v>39067</v>
      </c>
      <c r="B2045" s="3" t="s">
        <v>559</v>
      </c>
      <c r="C2045" s="3" t="s">
        <v>549</v>
      </c>
      <c r="D2045" s="13" t="n">
        <v>2.42</v>
      </c>
      <c r="E2045" s="13" t="n">
        <v>1.4</v>
      </c>
      <c r="F2045" s="13" t="n">
        <v>0.113</v>
      </c>
      <c r="G2045" s="13" t="n">
        <v>0.68</v>
      </c>
      <c r="H2045" s="13" t="n">
        <v>0.907</v>
      </c>
      <c r="I2045" s="13" t="n">
        <v>0.0132</v>
      </c>
      <c r="J2045" s="13" t="n">
        <v>2</v>
      </c>
      <c r="K2045" s="13" t="n">
        <v>0.567</v>
      </c>
      <c r="L2045" s="13" t="n">
        <v>5.63</v>
      </c>
      <c r="M2045" s="13" t="n">
        <v>0.945</v>
      </c>
      <c r="N2045" s="13" t="n">
        <v>1.59</v>
      </c>
      <c r="O2045" s="13" t="n">
        <v>1.28</v>
      </c>
      <c r="P2045" s="3"/>
      <c r="Q2045" s="13" t="n">
        <v>97.5</v>
      </c>
      <c r="R2045" s="13" t="n">
        <v>1650</v>
      </c>
      <c r="S2045" s="13" t="n">
        <v>61.2</v>
      </c>
      <c r="T2045" s="13" t="n">
        <v>1750</v>
      </c>
      <c r="U2045" s="3"/>
      <c r="V2045" s="13" t="n">
        <f aca="false">(Q2045*SUM(D2045:F2045)+R2045*SUM(G2045:I2045)+S2045*SUM(J2045:L2045)+T2045*SUM(M2045:O2045))/SUM(Q2045:T2045)</f>
        <v>2.86669398937814</v>
      </c>
      <c r="W2045" s="13" t="n">
        <v>2.86669398937814</v>
      </c>
      <c r="X2045" s="13" t="n">
        <v>2.87</v>
      </c>
      <c r="Y2045" s="13" t="n">
        <f aca="false">IF(W2045=0,X2045,W2045)</f>
        <v>2.86669398937814</v>
      </c>
    </row>
    <row r="2046" customFormat="false" ht="12.75" hidden="false" customHeight="false" outlineLevel="0" collapsed="false">
      <c r="A2046" s="3" t="n">
        <v>39069</v>
      </c>
      <c r="B2046" s="3" t="s">
        <v>559</v>
      </c>
      <c r="C2046" s="3" t="s">
        <v>60</v>
      </c>
      <c r="D2046" s="13" t="n">
        <v>2.42</v>
      </c>
      <c r="E2046" s="13" t="n">
        <v>1.4</v>
      </c>
      <c r="F2046" s="13" t="n">
        <v>0.113</v>
      </c>
      <c r="G2046" s="13" t="n">
        <v>0.68</v>
      </c>
      <c r="H2046" s="13" t="n">
        <v>0.907</v>
      </c>
      <c r="I2046" s="13" t="n">
        <v>0.0132</v>
      </c>
      <c r="J2046" s="13" t="n">
        <v>2</v>
      </c>
      <c r="K2046" s="13" t="n">
        <v>0.567</v>
      </c>
      <c r="L2046" s="13" t="n">
        <v>5.63</v>
      </c>
      <c r="M2046" s="13" t="n">
        <v>0.945</v>
      </c>
      <c r="N2046" s="13" t="n">
        <v>1.59</v>
      </c>
      <c r="O2046" s="13" t="n">
        <v>1.28</v>
      </c>
      <c r="P2046" s="3"/>
      <c r="Q2046" s="13" t="n">
        <v>43.3</v>
      </c>
      <c r="R2046" s="13" t="n">
        <v>727</v>
      </c>
      <c r="S2046" s="13" t="n">
        <v>26.7</v>
      </c>
      <c r="T2046" s="13" t="n">
        <v>770</v>
      </c>
      <c r="U2046" s="3"/>
      <c r="V2046" s="13" t="n">
        <f aca="false">(Q2046*SUM(D2046:F2046)+R2046*SUM(G2046:I2046)+S2046*SUM(J2046:L2046)+T2046*SUM(M2046:O2046))/SUM(Q2046:T2046)</f>
        <v>2.86538238672623</v>
      </c>
      <c r="W2046" s="13" t="n">
        <v>2.86538238672623</v>
      </c>
      <c r="X2046" s="13" t="n">
        <v>2.87</v>
      </c>
      <c r="Y2046" s="13" t="n">
        <f aca="false">IF(W2046=0,X2046,W2046)</f>
        <v>2.86538238672623</v>
      </c>
    </row>
    <row r="2047" customFormat="false" ht="12.75" hidden="false" customHeight="false" outlineLevel="0" collapsed="false">
      <c r="A2047" s="3" t="n">
        <v>39071</v>
      </c>
      <c r="B2047" s="3" t="s">
        <v>559</v>
      </c>
      <c r="C2047" s="3" t="s">
        <v>1311</v>
      </c>
      <c r="D2047" s="13" t="n">
        <v>2.42</v>
      </c>
      <c r="E2047" s="13" t="n">
        <v>1.4</v>
      </c>
      <c r="F2047" s="13" t="n">
        <v>0.113</v>
      </c>
      <c r="G2047" s="13" t="n">
        <v>0.68</v>
      </c>
      <c r="H2047" s="13" t="n">
        <v>0.907</v>
      </c>
      <c r="I2047" s="13" t="n">
        <v>0.0132</v>
      </c>
      <c r="J2047" s="13" t="n">
        <v>2</v>
      </c>
      <c r="K2047" s="13" t="n">
        <v>0.567</v>
      </c>
      <c r="L2047" s="13" t="n">
        <v>5.63</v>
      </c>
      <c r="M2047" s="13" t="n">
        <v>0.945</v>
      </c>
      <c r="N2047" s="13" t="n">
        <v>1.59</v>
      </c>
      <c r="O2047" s="13" t="n">
        <v>1.28</v>
      </c>
      <c r="P2047" s="3"/>
      <c r="Q2047" s="13" t="n">
        <v>75.5</v>
      </c>
      <c r="R2047" s="13" t="n">
        <v>1270</v>
      </c>
      <c r="S2047" s="13" t="n">
        <v>47.2</v>
      </c>
      <c r="T2047" s="13" t="n">
        <v>1350</v>
      </c>
      <c r="U2047" s="3"/>
      <c r="V2047" s="13" t="n">
        <f aca="false">(Q2047*SUM(D2047:F2047)+R2047*SUM(G2047:I2047)+S2047*SUM(J2047:L2047)+T2047*SUM(M2047:O2047))/SUM(Q2047:T2047)</f>
        <v>2.86810219856346</v>
      </c>
      <c r="W2047" s="13" t="n">
        <v>2.86810219856346</v>
      </c>
      <c r="X2047" s="13" t="n">
        <v>2.87</v>
      </c>
      <c r="Y2047" s="13" t="n">
        <f aca="false">IF(W2047=0,X2047,W2047)</f>
        <v>2.86810219856346</v>
      </c>
    </row>
    <row r="2048" customFormat="false" ht="12.75" hidden="false" customHeight="false" outlineLevel="0" collapsed="false">
      <c r="A2048" s="3" t="n">
        <v>39073</v>
      </c>
      <c r="B2048" s="3" t="s">
        <v>559</v>
      </c>
      <c r="C2048" s="3" t="s">
        <v>1312</v>
      </c>
      <c r="D2048" s="13" t="n">
        <v>2.42</v>
      </c>
      <c r="E2048" s="13" t="n">
        <v>1.4</v>
      </c>
      <c r="F2048" s="13" t="n">
        <v>0.113</v>
      </c>
      <c r="G2048" s="13" t="n">
        <v>0.68</v>
      </c>
      <c r="H2048" s="13" t="n">
        <v>0.907</v>
      </c>
      <c r="I2048" s="13" t="n">
        <v>0.0132</v>
      </c>
      <c r="J2048" s="13" t="n">
        <v>2</v>
      </c>
      <c r="K2048" s="13" t="n">
        <v>0.567</v>
      </c>
      <c r="L2048" s="13" t="n">
        <v>5.63</v>
      </c>
      <c r="M2048" s="13" t="n">
        <v>0.945</v>
      </c>
      <c r="N2048" s="13" t="n">
        <v>1.59</v>
      </c>
      <c r="O2048" s="13" t="n">
        <v>1.28</v>
      </c>
      <c r="P2048" s="3"/>
      <c r="Q2048" s="13" t="n">
        <v>0</v>
      </c>
      <c r="R2048" s="13" t="n">
        <v>0</v>
      </c>
      <c r="S2048" s="13" t="n">
        <v>0</v>
      </c>
      <c r="T2048" s="13" t="n">
        <v>0</v>
      </c>
      <c r="U2048" s="3"/>
      <c r="V2048" s="13" t="e">
        <f aca="false">(Q2048*SUM(D2048:F2048)+R2048*SUM(G2048:I2048)+S2048*SUM(J2048:L2048)+T2048*SUM(M2048:O2048))/SUM(Q2048:T2048)</f>
        <v>#DIV/0!</v>
      </c>
      <c r="W2048" s="13" t="n">
        <v>0</v>
      </c>
      <c r="X2048" s="13" t="n">
        <v>2.87</v>
      </c>
      <c r="Y2048" s="13" t="n">
        <f aca="false">IF(W2048=0,X2048,W2048)</f>
        <v>2.87</v>
      </c>
    </row>
    <row r="2049" customFormat="false" ht="12.75" hidden="false" customHeight="false" outlineLevel="0" collapsed="false">
      <c r="A2049" s="3" t="n">
        <v>39075</v>
      </c>
      <c r="B2049" s="3" t="s">
        <v>559</v>
      </c>
      <c r="C2049" s="3" t="s">
        <v>317</v>
      </c>
      <c r="D2049" s="13" t="n">
        <v>2.42</v>
      </c>
      <c r="E2049" s="13" t="n">
        <v>1.4</v>
      </c>
      <c r="F2049" s="13" t="n">
        <v>0.113</v>
      </c>
      <c r="G2049" s="13" t="n">
        <v>0.68</v>
      </c>
      <c r="H2049" s="13" t="n">
        <v>0.907</v>
      </c>
      <c r="I2049" s="13" t="n">
        <v>0.0132</v>
      </c>
      <c r="J2049" s="13" t="n">
        <v>2</v>
      </c>
      <c r="K2049" s="13" t="n">
        <v>0.567</v>
      </c>
      <c r="L2049" s="13" t="n">
        <v>5.63</v>
      </c>
      <c r="M2049" s="13" t="n">
        <v>0.945</v>
      </c>
      <c r="N2049" s="13" t="n">
        <v>1.59</v>
      </c>
      <c r="O2049" s="13" t="n">
        <v>1.28</v>
      </c>
      <c r="P2049" s="3"/>
      <c r="Q2049" s="13" t="n">
        <v>695</v>
      </c>
      <c r="R2049" s="13" t="n">
        <v>11700</v>
      </c>
      <c r="S2049" s="13" t="n">
        <v>436</v>
      </c>
      <c r="T2049" s="13" t="n">
        <v>12400</v>
      </c>
      <c r="U2049" s="3"/>
      <c r="V2049" s="13" t="n">
        <f aca="false">(Q2049*SUM(D2049:F2049)+R2049*SUM(G2049:I2049)+S2049*SUM(J2049:L2049)+T2049*SUM(M2049:O2049))/SUM(Q2049:T2049)</f>
        <v>2.86693618960802</v>
      </c>
      <c r="W2049" s="13" t="n">
        <v>2.86693618960802</v>
      </c>
      <c r="X2049" s="13" t="n">
        <v>2.87</v>
      </c>
      <c r="Y2049" s="13" t="n">
        <f aca="false">IF(W2049=0,X2049,W2049)</f>
        <v>2.86693618960802</v>
      </c>
    </row>
    <row r="2050" customFormat="false" ht="12.75" hidden="false" customHeight="false" outlineLevel="0" collapsed="false">
      <c r="A2050" s="3" t="n">
        <v>39077</v>
      </c>
      <c r="B2050" s="3" t="s">
        <v>559</v>
      </c>
      <c r="C2050" s="3" t="s">
        <v>859</v>
      </c>
      <c r="D2050" s="13" t="n">
        <v>2.42</v>
      </c>
      <c r="E2050" s="13" t="n">
        <v>1.4</v>
      </c>
      <c r="F2050" s="13" t="n">
        <v>0.113</v>
      </c>
      <c r="G2050" s="13" t="n">
        <v>0.68</v>
      </c>
      <c r="H2050" s="13" t="n">
        <v>0.907</v>
      </c>
      <c r="I2050" s="13" t="n">
        <v>0.0132</v>
      </c>
      <c r="J2050" s="13" t="n">
        <v>2</v>
      </c>
      <c r="K2050" s="13" t="n">
        <v>0.567</v>
      </c>
      <c r="L2050" s="13" t="n">
        <v>5.63</v>
      </c>
      <c r="M2050" s="13" t="n">
        <v>0.945</v>
      </c>
      <c r="N2050" s="13" t="n">
        <v>1.59</v>
      </c>
      <c r="O2050" s="13" t="n">
        <v>1.28</v>
      </c>
      <c r="P2050" s="3"/>
      <c r="Q2050" s="13" t="n">
        <v>114</v>
      </c>
      <c r="R2050" s="13" t="n">
        <v>1920</v>
      </c>
      <c r="S2050" s="13" t="n">
        <v>71.3</v>
      </c>
      <c r="T2050" s="13" t="n">
        <v>2030</v>
      </c>
      <c r="U2050" s="3"/>
      <c r="V2050" s="13" t="n">
        <f aca="false">(Q2050*SUM(D2050:F2050)+R2050*SUM(G2050:I2050)+S2050*SUM(J2050:L2050)+T2050*SUM(M2050:O2050))/SUM(Q2050:T2050)</f>
        <v>2.86548547868353</v>
      </c>
      <c r="W2050" s="13" t="n">
        <v>2.86548547868353</v>
      </c>
      <c r="X2050" s="13" t="n">
        <v>2.87</v>
      </c>
      <c r="Y2050" s="13" t="n">
        <f aca="false">IF(W2050=0,X2050,W2050)</f>
        <v>2.86548547868353</v>
      </c>
    </row>
    <row r="2051" customFormat="false" ht="12.75" hidden="false" customHeight="false" outlineLevel="0" collapsed="false">
      <c r="A2051" s="3" t="n">
        <v>39079</v>
      </c>
      <c r="B2051" s="3" t="s">
        <v>559</v>
      </c>
      <c r="C2051" s="3" t="s">
        <v>62</v>
      </c>
      <c r="D2051" s="13" t="n">
        <v>2.42</v>
      </c>
      <c r="E2051" s="13" t="n">
        <v>1.4</v>
      </c>
      <c r="F2051" s="13" t="n">
        <v>0.113</v>
      </c>
      <c r="G2051" s="13" t="n">
        <v>0.68</v>
      </c>
      <c r="H2051" s="13" t="n">
        <v>0.907</v>
      </c>
      <c r="I2051" s="13" t="n">
        <v>0.0132</v>
      </c>
      <c r="J2051" s="13" t="n">
        <v>2</v>
      </c>
      <c r="K2051" s="13" t="n">
        <v>0.567</v>
      </c>
      <c r="L2051" s="13" t="n">
        <v>5.63</v>
      </c>
      <c r="M2051" s="13" t="n">
        <v>0.945</v>
      </c>
      <c r="N2051" s="13" t="n">
        <v>1.59</v>
      </c>
      <c r="O2051" s="13" t="n">
        <v>1.28</v>
      </c>
      <c r="P2051" s="3"/>
      <c r="Q2051" s="13" t="n">
        <v>0</v>
      </c>
      <c r="R2051" s="13" t="n">
        <v>0</v>
      </c>
      <c r="S2051" s="13" t="n">
        <v>0</v>
      </c>
      <c r="T2051" s="13" t="n">
        <v>0</v>
      </c>
      <c r="U2051" s="3"/>
      <c r="V2051" s="13" t="e">
        <f aca="false">(Q2051*SUM(D2051:F2051)+R2051*SUM(G2051:I2051)+S2051*SUM(J2051:L2051)+T2051*SUM(M2051:O2051))/SUM(Q2051:T2051)</f>
        <v>#DIV/0!</v>
      </c>
      <c r="W2051" s="13" t="n">
        <v>0</v>
      </c>
      <c r="X2051" s="13" t="n">
        <v>2.87</v>
      </c>
      <c r="Y2051" s="13" t="n">
        <f aca="false">IF(W2051=0,X2051,W2051)</f>
        <v>2.87</v>
      </c>
    </row>
    <row r="2052" customFormat="false" ht="12.75" hidden="false" customHeight="false" outlineLevel="0" collapsed="false">
      <c r="A2052" s="3" t="n">
        <v>39081</v>
      </c>
      <c r="B2052" s="3" t="s">
        <v>559</v>
      </c>
      <c r="C2052" s="3" t="s">
        <v>63</v>
      </c>
      <c r="D2052" s="13" t="n">
        <v>2.42</v>
      </c>
      <c r="E2052" s="13" t="n">
        <v>1.4</v>
      </c>
      <c r="F2052" s="13" t="n">
        <v>0.113</v>
      </c>
      <c r="G2052" s="13" t="n">
        <v>0.68</v>
      </c>
      <c r="H2052" s="13" t="n">
        <v>0.907</v>
      </c>
      <c r="I2052" s="13" t="n">
        <v>0.0132</v>
      </c>
      <c r="J2052" s="13" t="n">
        <v>2</v>
      </c>
      <c r="K2052" s="13" t="n">
        <v>0.567</v>
      </c>
      <c r="L2052" s="13" t="n">
        <v>5.63</v>
      </c>
      <c r="M2052" s="13" t="n">
        <v>0.945</v>
      </c>
      <c r="N2052" s="13" t="n">
        <v>1.59</v>
      </c>
      <c r="O2052" s="13" t="n">
        <v>1.28</v>
      </c>
      <c r="P2052" s="3"/>
      <c r="Q2052" s="13" t="n">
        <v>53.9</v>
      </c>
      <c r="R2052" s="13" t="n">
        <v>901</v>
      </c>
      <c r="S2052" s="13" t="n">
        <v>33.2</v>
      </c>
      <c r="T2052" s="13" t="n">
        <v>952</v>
      </c>
      <c r="U2052" s="3"/>
      <c r="V2052" s="13" t="n">
        <f aca="false">(Q2052*SUM(D2052:F2052)+R2052*SUM(G2052:I2052)+S2052*SUM(J2052:L2052)+T2052*SUM(M2052:O2052))/SUM(Q2052:T2052)</f>
        <v>2.86469218081542</v>
      </c>
      <c r="W2052" s="13" t="n">
        <v>2.86469218081542</v>
      </c>
      <c r="X2052" s="13" t="n">
        <v>2.87</v>
      </c>
      <c r="Y2052" s="13" t="n">
        <f aca="false">IF(W2052=0,X2052,W2052)</f>
        <v>2.86469218081542</v>
      </c>
    </row>
    <row r="2053" customFormat="false" ht="12.75" hidden="false" customHeight="false" outlineLevel="0" collapsed="false">
      <c r="A2053" s="3" t="n">
        <v>39083</v>
      </c>
      <c r="B2053" s="3" t="s">
        <v>559</v>
      </c>
      <c r="C2053" s="3" t="s">
        <v>510</v>
      </c>
      <c r="D2053" s="13" t="n">
        <v>2.42</v>
      </c>
      <c r="E2053" s="13" t="n">
        <v>1.4</v>
      </c>
      <c r="F2053" s="13" t="n">
        <v>0.113</v>
      </c>
      <c r="G2053" s="13" t="n">
        <v>0.68</v>
      </c>
      <c r="H2053" s="13" t="n">
        <v>0.907</v>
      </c>
      <c r="I2053" s="13" t="n">
        <v>0.0132</v>
      </c>
      <c r="J2053" s="13" t="n">
        <v>2</v>
      </c>
      <c r="K2053" s="13" t="n">
        <v>0.567</v>
      </c>
      <c r="L2053" s="13" t="n">
        <v>5.63</v>
      </c>
      <c r="M2053" s="13" t="n">
        <v>0.945</v>
      </c>
      <c r="N2053" s="13" t="n">
        <v>1.59</v>
      </c>
      <c r="O2053" s="13" t="n">
        <v>1.28</v>
      </c>
      <c r="P2053" s="3"/>
      <c r="Q2053" s="13" t="n">
        <v>173</v>
      </c>
      <c r="R2053" s="13" t="n">
        <v>2920</v>
      </c>
      <c r="S2053" s="13" t="n">
        <v>109</v>
      </c>
      <c r="T2053" s="13" t="n">
        <v>3090</v>
      </c>
      <c r="U2053" s="3"/>
      <c r="V2053" s="13" t="n">
        <f aca="false">(Q2053*SUM(D2053:F2053)+R2053*SUM(G2053:I2053)+S2053*SUM(J2053:L2053)+T2053*SUM(M2053:O2053))/SUM(Q2053:T2053)</f>
        <v>2.86630896376351</v>
      </c>
      <c r="W2053" s="13" t="n">
        <v>2.86630896376351</v>
      </c>
      <c r="X2053" s="13" t="n">
        <v>2.87</v>
      </c>
      <c r="Y2053" s="13" t="n">
        <f aca="false">IF(W2053=0,X2053,W2053)</f>
        <v>2.86630896376351</v>
      </c>
    </row>
    <row r="2054" customFormat="false" ht="12.75" hidden="false" customHeight="false" outlineLevel="0" collapsed="false">
      <c r="A2054" s="3" t="n">
        <v>39085</v>
      </c>
      <c r="B2054" s="3" t="s">
        <v>559</v>
      </c>
      <c r="C2054" s="3" t="s">
        <v>184</v>
      </c>
      <c r="D2054" s="13" t="n">
        <v>2.42</v>
      </c>
      <c r="E2054" s="13" t="n">
        <v>1.4</v>
      </c>
      <c r="F2054" s="13" t="n">
        <v>0.113</v>
      </c>
      <c r="G2054" s="13" t="n">
        <v>0.68</v>
      </c>
      <c r="H2054" s="13" t="n">
        <v>0.907</v>
      </c>
      <c r="I2054" s="13" t="n">
        <v>0.0132</v>
      </c>
      <c r="J2054" s="13" t="n">
        <v>2</v>
      </c>
      <c r="K2054" s="13" t="n">
        <v>0.567</v>
      </c>
      <c r="L2054" s="13" t="n">
        <v>5.63</v>
      </c>
      <c r="M2054" s="13" t="n">
        <v>0.945</v>
      </c>
      <c r="N2054" s="13" t="n">
        <v>1.59</v>
      </c>
      <c r="O2054" s="13" t="n">
        <v>1.28</v>
      </c>
      <c r="P2054" s="3"/>
      <c r="Q2054" s="13" t="n">
        <v>0</v>
      </c>
      <c r="R2054" s="13" t="n">
        <v>0</v>
      </c>
      <c r="S2054" s="13" t="n">
        <v>0</v>
      </c>
      <c r="T2054" s="13" t="n">
        <v>0</v>
      </c>
      <c r="U2054" s="3"/>
      <c r="V2054" s="13" t="e">
        <f aca="false">(Q2054*SUM(D2054:F2054)+R2054*SUM(G2054:I2054)+S2054*SUM(J2054:L2054)+T2054*SUM(M2054:O2054))/SUM(Q2054:T2054)</f>
        <v>#DIV/0!</v>
      </c>
      <c r="W2054" s="13" t="n">
        <v>0</v>
      </c>
      <c r="X2054" s="13" t="n">
        <v>2.87</v>
      </c>
      <c r="Y2054" s="13" t="n">
        <f aca="false">IF(W2054=0,X2054,W2054)</f>
        <v>2.87</v>
      </c>
    </row>
    <row r="2055" customFormat="false" ht="12.75" hidden="false" customHeight="false" outlineLevel="0" collapsed="false">
      <c r="A2055" s="3" t="n">
        <v>39087</v>
      </c>
      <c r="B2055" s="3" t="s">
        <v>559</v>
      </c>
      <c r="C2055" s="3" t="s">
        <v>66</v>
      </c>
      <c r="D2055" s="13" t="n">
        <v>2.42</v>
      </c>
      <c r="E2055" s="13" t="n">
        <v>1.4</v>
      </c>
      <c r="F2055" s="13" t="n">
        <v>0.113</v>
      </c>
      <c r="G2055" s="13" t="n">
        <v>0.68</v>
      </c>
      <c r="H2055" s="13" t="n">
        <v>0.907</v>
      </c>
      <c r="I2055" s="13" t="n">
        <v>0.0132</v>
      </c>
      <c r="J2055" s="13" t="n">
        <v>2</v>
      </c>
      <c r="K2055" s="13" t="n">
        <v>0.567</v>
      </c>
      <c r="L2055" s="13" t="n">
        <v>5.63</v>
      </c>
      <c r="M2055" s="13" t="n">
        <v>0.945</v>
      </c>
      <c r="N2055" s="13" t="n">
        <v>1.59</v>
      </c>
      <c r="O2055" s="13" t="n">
        <v>1.28</v>
      </c>
      <c r="P2055" s="3"/>
      <c r="Q2055" s="13" t="n">
        <v>0</v>
      </c>
      <c r="R2055" s="13" t="n">
        <v>0</v>
      </c>
      <c r="S2055" s="13" t="n">
        <v>0</v>
      </c>
      <c r="T2055" s="13" t="n">
        <v>0</v>
      </c>
      <c r="U2055" s="3"/>
      <c r="V2055" s="13" t="e">
        <f aca="false">(Q2055*SUM(D2055:F2055)+R2055*SUM(G2055:I2055)+S2055*SUM(J2055:L2055)+T2055*SUM(M2055:O2055))/SUM(Q2055:T2055)</f>
        <v>#DIV/0!</v>
      </c>
      <c r="W2055" s="13" t="n">
        <v>0</v>
      </c>
      <c r="X2055" s="13" t="n">
        <v>2.87</v>
      </c>
      <c r="Y2055" s="13" t="n">
        <f aca="false">IF(W2055=0,X2055,W2055)</f>
        <v>2.87</v>
      </c>
    </row>
    <row r="2056" customFormat="false" ht="12.75" hidden="false" customHeight="false" outlineLevel="0" collapsed="false">
      <c r="A2056" s="3" t="n">
        <v>39089</v>
      </c>
      <c r="B2056" s="3" t="s">
        <v>559</v>
      </c>
      <c r="C2056" s="3" t="s">
        <v>1313</v>
      </c>
      <c r="D2056" s="13" t="n">
        <v>2.42</v>
      </c>
      <c r="E2056" s="13" t="n">
        <v>1.4</v>
      </c>
      <c r="F2056" s="13" t="n">
        <v>0.113</v>
      </c>
      <c r="G2056" s="13" t="n">
        <v>0.68</v>
      </c>
      <c r="H2056" s="13" t="n">
        <v>0.907</v>
      </c>
      <c r="I2056" s="13" t="n">
        <v>0.0132</v>
      </c>
      <c r="J2056" s="13" t="n">
        <v>2</v>
      </c>
      <c r="K2056" s="13" t="n">
        <v>0.567</v>
      </c>
      <c r="L2056" s="13" t="n">
        <v>5.63</v>
      </c>
      <c r="M2056" s="13" t="n">
        <v>0.945</v>
      </c>
      <c r="N2056" s="13" t="n">
        <v>1.59</v>
      </c>
      <c r="O2056" s="13" t="n">
        <v>1.28</v>
      </c>
      <c r="P2056" s="3"/>
      <c r="Q2056" s="13" t="n">
        <v>139</v>
      </c>
      <c r="R2056" s="13" t="n">
        <v>2340</v>
      </c>
      <c r="S2056" s="13" t="n">
        <v>87.5</v>
      </c>
      <c r="T2056" s="13" t="n">
        <v>2480</v>
      </c>
      <c r="U2056" s="3"/>
      <c r="V2056" s="13" t="n">
        <f aca="false">(Q2056*SUM(D2056:F2056)+R2056*SUM(G2056:I2056)+S2056*SUM(J2056:L2056)+T2056*SUM(M2056:O2056))/SUM(Q2056:T2056)</f>
        <v>2.86725304666601</v>
      </c>
      <c r="W2056" s="13" t="n">
        <v>2.86725304666601</v>
      </c>
      <c r="X2056" s="13" t="n">
        <v>2.87</v>
      </c>
      <c r="Y2056" s="13" t="n">
        <f aca="false">IF(W2056=0,X2056,W2056)</f>
        <v>2.86725304666601</v>
      </c>
    </row>
    <row r="2057" customFormat="false" ht="12.75" hidden="false" customHeight="false" outlineLevel="0" collapsed="false">
      <c r="A2057" s="3" t="n">
        <v>39091</v>
      </c>
      <c r="B2057" s="3" t="s">
        <v>559</v>
      </c>
      <c r="C2057" s="3" t="s">
        <v>141</v>
      </c>
      <c r="D2057" s="13" t="n">
        <v>2.42</v>
      </c>
      <c r="E2057" s="13" t="n">
        <v>1.4</v>
      </c>
      <c r="F2057" s="13" t="n">
        <v>0.113</v>
      </c>
      <c r="G2057" s="13" t="n">
        <v>0.68</v>
      </c>
      <c r="H2057" s="13" t="n">
        <v>0.907</v>
      </c>
      <c r="I2057" s="13" t="n">
        <v>0.0132</v>
      </c>
      <c r="J2057" s="13" t="n">
        <v>2</v>
      </c>
      <c r="K2057" s="13" t="n">
        <v>0.567</v>
      </c>
      <c r="L2057" s="13" t="n">
        <v>5.63</v>
      </c>
      <c r="M2057" s="13" t="n">
        <v>0.945</v>
      </c>
      <c r="N2057" s="13" t="n">
        <v>1.59</v>
      </c>
      <c r="O2057" s="13" t="n">
        <v>1.28</v>
      </c>
      <c r="P2057" s="3"/>
      <c r="Q2057" s="13" t="n">
        <v>122</v>
      </c>
      <c r="R2057" s="13" t="n">
        <v>2060</v>
      </c>
      <c r="S2057" s="13" t="n">
        <v>76.8</v>
      </c>
      <c r="T2057" s="13" t="n">
        <v>2190</v>
      </c>
      <c r="U2057" s="3"/>
      <c r="V2057" s="13" t="n">
        <f aca="false">(Q2057*SUM(D2057:F2057)+R2057*SUM(G2057:I2057)+S2057*SUM(J2057:L2057)+T2057*SUM(M2057:O2057))/SUM(Q2057:T2057)</f>
        <v>2.86832799856141</v>
      </c>
      <c r="W2057" s="13" t="n">
        <v>2.86832799856141</v>
      </c>
      <c r="X2057" s="13" t="n">
        <v>2.87</v>
      </c>
      <c r="Y2057" s="13" t="n">
        <f aca="false">IF(W2057=0,X2057,W2057)</f>
        <v>2.86832799856141</v>
      </c>
    </row>
    <row r="2058" customFormat="false" ht="12.75" hidden="false" customHeight="false" outlineLevel="0" collapsed="false">
      <c r="A2058" s="3" t="n">
        <v>39093</v>
      </c>
      <c r="B2058" s="3" t="s">
        <v>559</v>
      </c>
      <c r="C2058" s="3" t="s">
        <v>1314</v>
      </c>
      <c r="D2058" s="13" t="n">
        <v>2.42</v>
      </c>
      <c r="E2058" s="13" t="n">
        <v>1.4</v>
      </c>
      <c r="F2058" s="13" t="n">
        <v>0.113</v>
      </c>
      <c r="G2058" s="13" t="n">
        <v>0.68</v>
      </c>
      <c r="H2058" s="13" t="n">
        <v>0.907</v>
      </c>
      <c r="I2058" s="13" t="n">
        <v>0.0132</v>
      </c>
      <c r="J2058" s="13" t="n">
        <v>2</v>
      </c>
      <c r="K2058" s="13" t="n">
        <v>0.567</v>
      </c>
      <c r="L2058" s="13" t="n">
        <v>5.63</v>
      </c>
      <c r="M2058" s="13" t="n">
        <v>0.945</v>
      </c>
      <c r="N2058" s="13" t="n">
        <v>1.59</v>
      </c>
      <c r="O2058" s="13" t="n">
        <v>1.28</v>
      </c>
      <c r="P2058" s="3"/>
      <c r="Q2058" s="13" t="n">
        <v>137</v>
      </c>
      <c r="R2058" s="13" t="n">
        <v>2320</v>
      </c>
      <c r="S2058" s="13" t="n">
        <v>86.6</v>
      </c>
      <c r="T2058" s="13" t="n">
        <v>2440</v>
      </c>
      <c r="U2058" s="3"/>
      <c r="V2058" s="13" t="n">
        <f aca="false">(Q2058*SUM(D2058:F2058)+R2058*SUM(G2058:I2058)+S2058*SUM(J2058:L2058)+T2058*SUM(M2058:O2058))/SUM(Q2058:T2058)</f>
        <v>2.86334079781684</v>
      </c>
      <c r="W2058" s="13" t="n">
        <v>2.86334079781684</v>
      </c>
      <c r="X2058" s="13" t="n">
        <v>2.87</v>
      </c>
      <c r="Y2058" s="13" t="n">
        <f aca="false">IF(W2058=0,X2058,W2058)</f>
        <v>2.86334079781684</v>
      </c>
    </row>
    <row r="2059" customFormat="false" ht="12.75" hidden="false" customHeight="false" outlineLevel="0" collapsed="false">
      <c r="A2059" s="3" t="n">
        <v>39095</v>
      </c>
      <c r="B2059" s="3" t="s">
        <v>559</v>
      </c>
      <c r="C2059" s="3" t="s">
        <v>603</v>
      </c>
      <c r="D2059" s="13" t="n">
        <v>2.42</v>
      </c>
      <c r="E2059" s="13" t="n">
        <v>1.4</v>
      </c>
      <c r="F2059" s="13" t="n">
        <v>0.113</v>
      </c>
      <c r="G2059" s="13" t="n">
        <v>0.68</v>
      </c>
      <c r="H2059" s="13" t="n">
        <v>0.907</v>
      </c>
      <c r="I2059" s="13" t="n">
        <v>0.0132</v>
      </c>
      <c r="J2059" s="13" t="n">
        <v>2</v>
      </c>
      <c r="K2059" s="13" t="n">
        <v>0.567</v>
      </c>
      <c r="L2059" s="13" t="n">
        <v>5.63</v>
      </c>
      <c r="M2059" s="13" t="n">
        <v>0.945</v>
      </c>
      <c r="N2059" s="13" t="n">
        <v>1.59</v>
      </c>
      <c r="O2059" s="13" t="n">
        <v>1.28</v>
      </c>
      <c r="P2059" s="3"/>
      <c r="Q2059" s="13" t="n">
        <v>0</v>
      </c>
      <c r="R2059" s="13" t="n">
        <v>0</v>
      </c>
      <c r="S2059" s="13" t="n">
        <v>0</v>
      </c>
      <c r="T2059" s="13" t="n">
        <v>0</v>
      </c>
      <c r="U2059" s="3"/>
      <c r="V2059" s="13" t="e">
        <f aca="false">(Q2059*SUM(D2059:F2059)+R2059*SUM(G2059:I2059)+S2059*SUM(J2059:L2059)+T2059*SUM(M2059:O2059))/SUM(Q2059:T2059)</f>
        <v>#DIV/0!</v>
      </c>
      <c r="W2059" s="13" t="n">
        <v>0</v>
      </c>
      <c r="X2059" s="13" t="n">
        <v>2.87</v>
      </c>
      <c r="Y2059" s="13" t="n">
        <f aca="false">IF(W2059=0,X2059,W2059)</f>
        <v>2.87</v>
      </c>
    </row>
    <row r="2060" customFormat="false" ht="12.75" hidden="false" customHeight="false" outlineLevel="0" collapsed="false">
      <c r="A2060" s="3" t="n">
        <v>39097</v>
      </c>
      <c r="B2060" s="3" t="s">
        <v>559</v>
      </c>
      <c r="C2060" s="3" t="s">
        <v>71</v>
      </c>
      <c r="D2060" s="13" t="n">
        <v>2.42</v>
      </c>
      <c r="E2060" s="13" t="n">
        <v>1.4</v>
      </c>
      <c r="F2060" s="13" t="n">
        <v>0.113</v>
      </c>
      <c r="G2060" s="13" t="n">
        <v>0.68</v>
      </c>
      <c r="H2060" s="13" t="n">
        <v>0.907</v>
      </c>
      <c r="I2060" s="13" t="n">
        <v>0.0132</v>
      </c>
      <c r="J2060" s="13" t="n">
        <v>2</v>
      </c>
      <c r="K2060" s="13" t="n">
        <v>0.567</v>
      </c>
      <c r="L2060" s="13" t="n">
        <v>5.63</v>
      </c>
      <c r="M2060" s="13" t="n">
        <v>0.945</v>
      </c>
      <c r="N2060" s="13" t="n">
        <v>1.59</v>
      </c>
      <c r="O2060" s="13" t="n">
        <v>1.28</v>
      </c>
      <c r="P2060" s="3"/>
      <c r="Q2060" s="13" t="n">
        <v>59.1</v>
      </c>
      <c r="R2060" s="13" t="n">
        <v>1000</v>
      </c>
      <c r="S2060" s="13" t="n">
        <v>37</v>
      </c>
      <c r="T2060" s="13" t="n">
        <v>1060</v>
      </c>
      <c r="U2060" s="3"/>
      <c r="V2060" s="13" t="n">
        <f aca="false">(Q2060*SUM(D2060:F2060)+R2060*SUM(G2060:I2060)+S2060*SUM(J2060:L2060)+T2060*SUM(M2060:O2060))/SUM(Q2060:T2060)</f>
        <v>2.86620717962989</v>
      </c>
      <c r="W2060" s="13" t="n">
        <v>2.86620717962989</v>
      </c>
      <c r="X2060" s="13" t="n">
        <v>2.87</v>
      </c>
      <c r="Y2060" s="13" t="n">
        <f aca="false">IF(W2060=0,X2060,W2060)</f>
        <v>2.86620717962989</v>
      </c>
    </row>
    <row r="2061" customFormat="false" ht="12.75" hidden="false" customHeight="false" outlineLevel="0" collapsed="false">
      <c r="A2061" s="3" t="n">
        <v>39099</v>
      </c>
      <c r="B2061" s="3" t="s">
        <v>559</v>
      </c>
      <c r="C2061" s="3" t="s">
        <v>1315</v>
      </c>
      <c r="D2061" s="13" t="n">
        <v>2.42</v>
      </c>
      <c r="E2061" s="13" t="n">
        <v>1.4</v>
      </c>
      <c r="F2061" s="13" t="n">
        <v>0.113</v>
      </c>
      <c r="G2061" s="13" t="n">
        <v>0.68</v>
      </c>
      <c r="H2061" s="13" t="n">
        <v>0.907</v>
      </c>
      <c r="I2061" s="13" t="n">
        <v>0.0132</v>
      </c>
      <c r="J2061" s="13" t="n">
        <v>2</v>
      </c>
      <c r="K2061" s="13" t="n">
        <v>0.567</v>
      </c>
      <c r="L2061" s="13" t="n">
        <v>5.63</v>
      </c>
      <c r="M2061" s="13" t="n">
        <v>0.945</v>
      </c>
      <c r="N2061" s="13" t="n">
        <v>1.59</v>
      </c>
      <c r="O2061" s="13" t="n">
        <v>1.28</v>
      </c>
      <c r="P2061" s="3"/>
      <c r="Q2061" s="13" t="n">
        <v>153</v>
      </c>
      <c r="R2061" s="13" t="n">
        <v>2580</v>
      </c>
      <c r="S2061" s="13" t="n">
        <v>95.8</v>
      </c>
      <c r="T2061" s="13" t="n">
        <v>2730</v>
      </c>
      <c r="U2061" s="3"/>
      <c r="V2061" s="13" t="n">
        <f aca="false">(Q2061*SUM(D2061:F2061)+R2061*SUM(G2061:I2061)+S2061*SUM(J2061:L2061)+T2061*SUM(M2061:O2061))/SUM(Q2061:T2061)</f>
        <v>2.86581413254659</v>
      </c>
      <c r="W2061" s="13" t="n">
        <v>2.86581413254659</v>
      </c>
      <c r="X2061" s="13" t="n">
        <v>2.87</v>
      </c>
      <c r="Y2061" s="13" t="n">
        <f aca="false">IF(W2061=0,X2061,W2061)</f>
        <v>2.86581413254659</v>
      </c>
    </row>
    <row r="2062" customFormat="false" ht="12.75" hidden="false" customHeight="false" outlineLevel="0" collapsed="false">
      <c r="A2062" s="3" t="n">
        <v>39101</v>
      </c>
      <c r="B2062" s="3" t="s">
        <v>559</v>
      </c>
      <c r="C2062" s="3" t="s">
        <v>73</v>
      </c>
      <c r="D2062" s="13" t="n">
        <v>2.42</v>
      </c>
      <c r="E2062" s="13" t="n">
        <v>1.4</v>
      </c>
      <c r="F2062" s="13" t="n">
        <v>0.113</v>
      </c>
      <c r="G2062" s="13" t="n">
        <v>0.68</v>
      </c>
      <c r="H2062" s="13" t="n">
        <v>0.907</v>
      </c>
      <c r="I2062" s="13" t="n">
        <v>0.0132</v>
      </c>
      <c r="J2062" s="13" t="n">
        <v>2</v>
      </c>
      <c r="K2062" s="13" t="n">
        <v>0.567</v>
      </c>
      <c r="L2062" s="13" t="n">
        <v>5.63</v>
      </c>
      <c r="M2062" s="13" t="n">
        <v>0.945</v>
      </c>
      <c r="N2062" s="13" t="n">
        <v>1.59</v>
      </c>
      <c r="O2062" s="13" t="n">
        <v>1.28</v>
      </c>
      <c r="P2062" s="3"/>
      <c r="Q2062" s="13" t="n">
        <v>36.5</v>
      </c>
      <c r="R2062" s="13" t="n">
        <v>608</v>
      </c>
      <c r="S2062" s="13" t="n">
        <v>22.2</v>
      </c>
      <c r="T2062" s="13" t="n">
        <v>643</v>
      </c>
      <c r="U2062" s="3"/>
      <c r="V2062" s="13" t="n">
        <f aca="false">(Q2062*SUM(D2062:F2062)+R2062*SUM(G2062:I2062)+S2062*SUM(J2062:L2062)+T2062*SUM(M2062:O2062))/SUM(Q2062:T2062)</f>
        <v>2.86439222722761</v>
      </c>
      <c r="W2062" s="13" t="n">
        <v>2.86439222722761</v>
      </c>
      <c r="X2062" s="13" t="n">
        <v>2.87</v>
      </c>
      <c r="Y2062" s="13" t="n">
        <f aca="false">IF(W2062=0,X2062,W2062)</f>
        <v>2.86439222722761</v>
      </c>
    </row>
    <row r="2063" customFormat="false" ht="12.75" hidden="false" customHeight="false" outlineLevel="0" collapsed="false">
      <c r="A2063" s="3" t="n">
        <v>39103</v>
      </c>
      <c r="B2063" s="3" t="s">
        <v>559</v>
      </c>
      <c r="C2063" s="3" t="s">
        <v>1316</v>
      </c>
      <c r="D2063" s="13" t="n">
        <v>2.42</v>
      </c>
      <c r="E2063" s="13" t="n">
        <v>1.4</v>
      </c>
      <c r="F2063" s="13" t="n">
        <v>0.113</v>
      </c>
      <c r="G2063" s="13" t="n">
        <v>0.68</v>
      </c>
      <c r="H2063" s="13" t="n">
        <v>0.907</v>
      </c>
      <c r="I2063" s="13" t="n">
        <v>0.0132</v>
      </c>
      <c r="J2063" s="13" t="n">
        <v>2</v>
      </c>
      <c r="K2063" s="13" t="n">
        <v>0.567</v>
      </c>
      <c r="L2063" s="13" t="n">
        <v>5.63</v>
      </c>
      <c r="M2063" s="13" t="n">
        <v>0.945</v>
      </c>
      <c r="N2063" s="13" t="n">
        <v>1.59</v>
      </c>
      <c r="O2063" s="13" t="n">
        <v>1.28</v>
      </c>
      <c r="P2063" s="3"/>
      <c r="Q2063" s="13" t="n">
        <v>142</v>
      </c>
      <c r="R2063" s="13" t="n">
        <v>2390</v>
      </c>
      <c r="S2063" s="13" t="n">
        <v>89.4</v>
      </c>
      <c r="T2063" s="13" t="n">
        <v>2530</v>
      </c>
      <c r="U2063" s="3"/>
      <c r="V2063" s="13" t="n">
        <f aca="false">(Q2063*SUM(D2063:F2063)+R2063*SUM(G2063:I2063)+S2063*SUM(J2063:L2063)+T2063*SUM(M2063:O2063))/SUM(Q2063:T2063)</f>
        <v>2.86674026478239</v>
      </c>
      <c r="W2063" s="13" t="n">
        <v>2.86674026478239</v>
      </c>
      <c r="X2063" s="13" t="n">
        <v>2.87</v>
      </c>
      <c r="Y2063" s="13" t="n">
        <f aca="false">IF(W2063=0,X2063,W2063)</f>
        <v>2.86674026478239</v>
      </c>
    </row>
    <row r="2064" customFormat="false" ht="12.75" hidden="false" customHeight="false" outlineLevel="0" collapsed="false">
      <c r="A2064" s="3" t="n">
        <v>39105</v>
      </c>
      <c r="B2064" s="3" t="s">
        <v>559</v>
      </c>
      <c r="C2064" s="3" t="s">
        <v>1317</v>
      </c>
      <c r="D2064" s="13" t="n">
        <v>2.42</v>
      </c>
      <c r="E2064" s="13" t="n">
        <v>1.4</v>
      </c>
      <c r="F2064" s="13" t="n">
        <v>0.113</v>
      </c>
      <c r="G2064" s="13" t="n">
        <v>0.68</v>
      </c>
      <c r="H2064" s="13" t="n">
        <v>0.907</v>
      </c>
      <c r="I2064" s="13" t="n">
        <v>0.0132</v>
      </c>
      <c r="J2064" s="13" t="n">
        <v>2</v>
      </c>
      <c r="K2064" s="13" t="n">
        <v>0.567</v>
      </c>
      <c r="L2064" s="13" t="n">
        <v>5.63</v>
      </c>
      <c r="M2064" s="13" t="n">
        <v>0.945</v>
      </c>
      <c r="N2064" s="13" t="n">
        <v>1.59</v>
      </c>
      <c r="O2064" s="13" t="n">
        <v>1.28</v>
      </c>
      <c r="P2064" s="3"/>
      <c r="Q2064" s="13" t="n">
        <v>63.9</v>
      </c>
      <c r="R2064" s="13" t="n">
        <v>1070</v>
      </c>
      <c r="S2064" s="13" t="n">
        <v>39.2</v>
      </c>
      <c r="T2064" s="13" t="n">
        <v>1130</v>
      </c>
      <c r="U2064" s="3"/>
      <c r="V2064" s="13" t="n">
        <f aca="false">(Q2064*SUM(D2064:F2064)+R2064*SUM(G2064:I2064)+S2064*SUM(J2064:L2064)+T2064*SUM(M2064:O2064))/SUM(Q2064:T2064)</f>
        <v>2.86388133385437</v>
      </c>
      <c r="W2064" s="13" t="n">
        <v>2.86388133385437</v>
      </c>
      <c r="X2064" s="13" t="n">
        <v>2.87</v>
      </c>
      <c r="Y2064" s="13" t="n">
        <f aca="false">IF(W2064=0,X2064,W2064)</f>
        <v>2.86388133385437</v>
      </c>
    </row>
    <row r="2065" customFormat="false" ht="12.75" hidden="false" customHeight="false" outlineLevel="0" collapsed="false">
      <c r="A2065" s="3" t="n">
        <v>39107</v>
      </c>
      <c r="B2065" s="3" t="s">
        <v>559</v>
      </c>
      <c r="C2065" s="3" t="s">
        <v>520</v>
      </c>
      <c r="D2065" s="13" t="n">
        <v>2.42</v>
      </c>
      <c r="E2065" s="13" t="n">
        <v>1.4</v>
      </c>
      <c r="F2065" s="13" t="n">
        <v>0.113</v>
      </c>
      <c r="G2065" s="13" t="n">
        <v>0.68</v>
      </c>
      <c r="H2065" s="13" t="n">
        <v>0.907</v>
      </c>
      <c r="I2065" s="13" t="n">
        <v>0.0132</v>
      </c>
      <c r="J2065" s="13" t="n">
        <v>2</v>
      </c>
      <c r="K2065" s="13" t="n">
        <v>0.567</v>
      </c>
      <c r="L2065" s="13" t="n">
        <v>5.63</v>
      </c>
      <c r="M2065" s="13" t="n">
        <v>0.945</v>
      </c>
      <c r="N2065" s="13" t="n">
        <v>1.59</v>
      </c>
      <c r="O2065" s="13" t="n">
        <v>1.28</v>
      </c>
      <c r="P2065" s="3"/>
      <c r="Q2065" s="13" t="n">
        <v>645</v>
      </c>
      <c r="R2065" s="13" t="n">
        <v>10900</v>
      </c>
      <c r="S2065" s="13" t="n">
        <v>406</v>
      </c>
      <c r="T2065" s="13" t="n">
        <v>11500</v>
      </c>
      <c r="U2065" s="3"/>
      <c r="V2065" s="13" t="n">
        <f aca="false">(Q2065*SUM(D2065:F2065)+R2065*SUM(G2065:I2065)+S2065*SUM(J2065:L2065)+T2065*SUM(M2065:O2065))/SUM(Q2065:T2065)</f>
        <v>2.86467302034028</v>
      </c>
      <c r="W2065" s="13" t="n">
        <v>2.86467302034029</v>
      </c>
      <c r="X2065" s="13" t="n">
        <v>2.87</v>
      </c>
      <c r="Y2065" s="13" t="n">
        <f aca="false">IF(W2065=0,X2065,W2065)</f>
        <v>2.86467302034029</v>
      </c>
    </row>
    <row r="2066" customFormat="false" ht="12.75" hidden="false" customHeight="false" outlineLevel="0" collapsed="false">
      <c r="A2066" s="3" t="n">
        <v>39109</v>
      </c>
      <c r="B2066" s="3" t="s">
        <v>559</v>
      </c>
      <c r="C2066" s="3" t="s">
        <v>557</v>
      </c>
      <c r="D2066" s="13" t="n">
        <v>2.42</v>
      </c>
      <c r="E2066" s="13" t="n">
        <v>1.4</v>
      </c>
      <c r="F2066" s="13" t="n">
        <v>0.113</v>
      </c>
      <c r="G2066" s="13" t="n">
        <v>0.68</v>
      </c>
      <c r="H2066" s="13" t="n">
        <v>0.907</v>
      </c>
      <c r="I2066" s="13" t="n">
        <v>0.0132</v>
      </c>
      <c r="J2066" s="13" t="n">
        <v>2</v>
      </c>
      <c r="K2066" s="13" t="n">
        <v>0.567</v>
      </c>
      <c r="L2066" s="13" t="n">
        <v>5.63</v>
      </c>
      <c r="M2066" s="13" t="n">
        <v>0.945</v>
      </c>
      <c r="N2066" s="13" t="n">
        <v>1.59</v>
      </c>
      <c r="O2066" s="13" t="n">
        <v>1.28</v>
      </c>
      <c r="P2066" s="3"/>
      <c r="Q2066" s="13" t="n">
        <v>67.3</v>
      </c>
      <c r="R2066" s="13" t="n">
        <v>1150</v>
      </c>
      <c r="S2066" s="13" t="n">
        <v>42.1</v>
      </c>
      <c r="T2066" s="13" t="n">
        <v>1210</v>
      </c>
      <c r="U2066" s="3"/>
      <c r="V2066" s="13" t="n">
        <f aca="false">(Q2066*SUM(D2066:F2066)+R2066*SUM(G2066:I2066)+S2066*SUM(J2066:L2066)+T2066*SUM(M2066:O2066))/SUM(Q2066:T2066)</f>
        <v>2.86149048351826</v>
      </c>
      <c r="W2066" s="13" t="n">
        <v>2.86149048351826</v>
      </c>
      <c r="X2066" s="13" t="n">
        <v>2.87</v>
      </c>
      <c r="Y2066" s="13" t="n">
        <f aca="false">IF(W2066=0,X2066,W2066)</f>
        <v>2.86149048351826</v>
      </c>
    </row>
    <row r="2067" customFormat="false" ht="12.75" hidden="false" customHeight="false" outlineLevel="0" collapsed="false">
      <c r="A2067" s="3" t="n">
        <v>39111</v>
      </c>
      <c r="B2067" s="3" t="s">
        <v>559</v>
      </c>
      <c r="C2067" s="3" t="s">
        <v>76</v>
      </c>
      <c r="D2067" s="13" t="n">
        <v>2.42</v>
      </c>
      <c r="E2067" s="13" t="n">
        <v>1.4</v>
      </c>
      <c r="F2067" s="13" t="n">
        <v>0.113</v>
      </c>
      <c r="G2067" s="13" t="n">
        <v>0.68</v>
      </c>
      <c r="H2067" s="13" t="n">
        <v>0.907</v>
      </c>
      <c r="I2067" s="13" t="n">
        <v>0.0132</v>
      </c>
      <c r="J2067" s="13" t="n">
        <v>2</v>
      </c>
      <c r="K2067" s="13" t="n">
        <v>0.567</v>
      </c>
      <c r="L2067" s="13" t="n">
        <v>5.63</v>
      </c>
      <c r="M2067" s="13" t="n">
        <v>0.945</v>
      </c>
      <c r="N2067" s="13" t="n">
        <v>1.59</v>
      </c>
      <c r="O2067" s="13" t="n">
        <v>1.28</v>
      </c>
      <c r="P2067" s="3"/>
      <c r="Q2067" s="13" t="n">
        <v>72.8</v>
      </c>
      <c r="R2067" s="13" t="n">
        <v>1230</v>
      </c>
      <c r="S2067" s="13" t="n">
        <v>45.7</v>
      </c>
      <c r="T2067" s="13" t="n">
        <v>1310</v>
      </c>
      <c r="U2067" s="3"/>
      <c r="V2067" s="13" t="n">
        <f aca="false">(Q2067*SUM(D2067:F2067)+R2067*SUM(G2067:I2067)+S2067*SUM(J2067:L2067)+T2067*SUM(M2067:O2067))/SUM(Q2067:T2067)</f>
        <v>2.86884382170397</v>
      </c>
      <c r="W2067" s="13" t="n">
        <v>2.86884382170397</v>
      </c>
      <c r="X2067" s="13" t="n">
        <v>2.87</v>
      </c>
      <c r="Y2067" s="13" t="n">
        <f aca="false">IF(W2067=0,X2067,W2067)</f>
        <v>2.86884382170397</v>
      </c>
    </row>
    <row r="2068" customFormat="false" ht="12.75" hidden="false" customHeight="false" outlineLevel="0" collapsed="false">
      <c r="A2068" s="3" t="n">
        <v>39113</v>
      </c>
      <c r="B2068" s="3" t="s">
        <v>559</v>
      </c>
      <c r="C2068" s="3" t="s">
        <v>77</v>
      </c>
      <c r="D2068" s="13" t="n">
        <v>2.42</v>
      </c>
      <c r="E2068" s="13" t="n">
        <v>1.4</v>
      </c>
      <c r="F2068" s="13" t="n">
        <v>0.113</v>
      </c>
      <c r="G2068" s="13" t="n">
        <v>0.68</v>
      </c>
      <c r="H2068" s="13" t="n">
        <v>0.907</v>
      </c>
      <c r="I2068" s="13" t="n">
        <v>0.0132</v>
      </c>
      <c r="J2068" s="13" t="n">
        <v>2</v>
      </c>
      <c r="K2068" s="13" t="n">
        <v>0.567</v>
      </c>
      <c r="L2068" s="13" t="n">
        <v>5.63</v>
      </c>
      <c r="M2068" s="13" t="n">
        <v>0.945</v>
      </c>
      <c r="N2068" s="13" t="n">
        <v>1.59</v>
      </c>
      <c r="O2068" s="13" t="n">
        <v>1.28</v>
      </c>
      <c r="P2068" s="3"/>
      <c r="Q2068" s="13" t="n">
        <v>29.8</v>
      </c>
      <c r="R2068" s="13" t="n">
        <v>495</v>
      </c>
      <c r="S2068" s="13" t="n">
        <v>17.9</v>
      </c>
      <c r="T2068" s="13" t="n">
        <v>524</v>
      </c>
      <c r="U2068" s="3"/>
      <c r="V2068" s="13" t="n">
        <f aca="false">(Q2068*SUM(D2068:F2068)+R2068*SUM(G2068:I2068)+S2068*SUM(J2068:L2068)+T2068*SUM(M2068:O2068))/SUM(Q2068:T2068)</f>
        <v>2.86405615449517</v>
      </c>
      <c r="W2068" s="13" t="n">
        <v>2.86405615449517</v>
      </c>
      <c r="X2068" s="13" t="n">
        <v>2.87</v>
      </c>
      <c r="Y2068" s="13" t="n">
        <f aca="false">IF(W2068=0,X2068,W2068)</f>
        <v>2.86405615449517</v>
      </c>
    </row>
    <row r="2069" customFormat="false" ht="12.75" hidden="false" customHeight="false" outlineLevel="0" collapsed="false">
      <c r="A2069" s="3" t="n">
        <v>39115</v>
      </c>
      <c r="B2069" s="3" t="s">
        <v>559</v>
      </c>
      <c r="C2069" s="3" t="s">
        <v>78</v>
      </c>
      <c r="D2069" s="13" t="n">
        <v>2.42</v>
      </c>
      <c r="E2069" s="13" t="n">
        <v>1.4</v>
      </c>
      <c r="F2069" s="13" t="n">
        <v>0.113</v>
      </c>
      <c r="G2069" s="13" t="n">
        <v>0.68</v>
      </c>
      <c r="H2069" s="13" t="n">
        <v>0.907</v>
      </c>
      <c r="I2069" s="13" t="n">
        <v>0.0132</v>
      </c>
      <c r="J2069" s="13" t="n">
        <v>2</v>
      </c>
      <c r="K2069" s="13" t="n">
        <v>0.567</v>
      </c>
      <c r="L2069" s="13" t="n">
        <v>5.63</v>
      </c>
      <c r="M2069" s="13" t="n">
        <v>0.945</v>
      </c>
      <c r="N2069" s="13" t="n">
        <v>1.59</v>
      </c>
      <c r="O2069" s="13" t="n">
        <v>1.28</v>
      </c>
      <c r="P2069" s="3"/>
      <c r="Q2069" s="13" t="n">
        <v>66.4</v>
      </c>
      <c r="R2069" s="13" t="n">
        <v>1120</v>
      </c>
      <c r="S2069" s="13" t="n">
        <v>41.3</v>
      </c>
      <c r="T2069" s="13" t="n">
        <v>1180</v>
      </c>
      <c r="U2069" s="3"/>
      <c r="V2069" s="13" t="n">
        <f aca="false">(Q2069*SUM(D2069:F2069)+R2069*SUM(G2069:I2069)+S2069*SUM(J2069:L2069)+T2069*SUM(M2069:O2069))/SUM(Q2069:T2069)</f>
        <v>2.86315209536072</v>
      </c>
      <c r="W2069" s="13" t="n">
        <v>2.86315209536072</v>
      </c>
      <c r="X2069" s="13" t="n">
        <v>2.87</v>
      </c>
      <c r="Y2069" s="13" t="n">
        <f aca="false">IF(W2069=0,X2069,W2069)</f>
        <v>2.86315209536072</v>
      </c>
    </row>
    <row r="2070" customFormat="false" ht="12.75" hidden="false" customHeight="false" outlineLevel="0" collapsed="false">
      <c r="A2070" s="3" t="n">
        <v>39117</v>
      </c>
      <c r="B2070" s="3" t="s">
        <v>559</v>
      </c>
      <c r="C2070" s="3" t="s">
        <v>1318</v>
      </c>
      <c r="D2070" s="13" t="n">
        <v>2.42</v>
      </c>
      <c r="E2070" s="13" t="n">
        <v>1.4</v>
      </c>
      <c r="F2070" s="13" t="n">
        <v>0.113</v>
      </c>
      <c r="G2070" s="13" t="n">
        <v>0.68</v>
      </c>
      <c r="H2070" s="13" t="n">
        <v>0.907</v>
      </c>
      <c r="I2070" s="13" t="n">
        <v>0.0132</v>
      </c>
      <c r="J2070" s="13" t="n">
        <v>2</v>
      </c>
      <c r="K2070" s="13" t="n">
        <v>0.567</v>
      </c>
      <c r="L2070" s="13" t="n">
        <v>5.63</v>
      </c>
      <c r="M2070" s="13" t="n">
        <v>0.945</v>
      </c>
      <c r="N2070" s="13" t="n">
        <v>1.59</v>
      </c>
      <c r="O2070" s="13" t="n">
        <v>1.28</v>
      </c>
      <c r="P2070" s="3"/>
      <c r="Q2070" s="13" t="n">
        <v>92.2</v>
      </c>
      <c r="R2070" s="13" t="n">
        <v>1550</v>
      </c>
      <c r="S2070" s="13" t="n">
        <v>58.2</v>
      </c>
      <c r="T2070" s="13" t="n">
        <v>1640</v>
      </c>
      <c r="U2070" s="3"/>
      <c r="V2070" s="13" t="n">
        <f aca="false">(Q2070*SUM(D2070:F2070)+R2070*SUM(G2070:I2070)+S2070*SUM(J2070:L2070)+T2070*SUM(M2070:O2070))/SUM(Q2070:T2070)</f>
        <v>2.86690156867441</v>
      </c>
      <c r="W2070" s="13" t="n">
        <v>2.86690156867441</v>
      </c>
      <c r="X2070" s="13" t="n">
        <v>2.87</v>
      </c>
      <c r="Y2070" s="13" t="n">
        <f aca="false">IF(W2070=0,X2070,W2070)</f>
        <v>2.86690156867441</v>
      </c>
    </row>
    <row r="2071" customFormat="false" ht="12.75" hidden="false" customHeight="false" outlineLevel="0" collapsed="false">
      <c r="A2071" s="3" t="n">
        <v>39119</v>
      </c>
      <c r="B2071" s="3" t="s">
        <v>559</v>
      </c>
      <c r="C2071" s="3" t="s">
        <v>1319</v>
      </c>
      <c r="D2071" s="13" t="n">
        <v>2.42</v>
      </c>
      <c r="E2071" s="13" t="n">
        <v>1.4</v>
      </c>
      <c r="F2071" s="13" t="n">
        <v>0.113</v>
      </c>
      <c r="G2071" s="13" t="n">
        <v>0.68</v>
      </c>
      <c r="H2071" s="13" t="n">
        <v>0.907</v>
      </c>
      <c r="I2071" s="13" t="n">
        <v>0.0132</v>
      </c>
      <c r="J2071" s="13" t="n">
        <v>2</v>
      </c>
      <c r="K2071" s="13" t="n">
        <v>0.567</v>
      </c>
      <c r="L2071" s="13" t="n">
        <v>5.63</v>
      </c>
      <c r="M2071" s="13" t="n">
        <v>0.945</v>
      </c>
      <c r="N2071" s="13" t="n">
        <v>1.59</v>
      </c>
      <c r="O2071" s="13" t="n">
        <v>1.28</v>
      </c>
      <c r="P2071" s="3"/>
      <c r="Q2071" s="13" t="n">
        <v>97.8</v>
      </c>
      <c r="R2071" s="13" t="n">
        <v>1650</v>
      </c>
      <c r="S2071" s="13" t="n">
        <v>61.4</v>
      </c>
      <c r="T2071" s="13" t="n">
        <v>1760</v>
      </c>
      <c r="U2071" s="3"/>
      <c r="V2071" s="13" t="n">
        <f aca="false">(Q2071*SUM(D2071:F2071)+R2071*SUM(G2071:I2071)+S2071*SUM(J2071:L2071)+T2071*SUM(M2071:O2071))/SUM(Q2071:T2071)</f>
        <v>2.86973921326908</v>
      </c>
      <c r="W2071" s="13" t="n">
        <v>2.86973921326908</v>
      </c>
      <c r="X2071" s="13" t="n">
        <v>2.87</v>
      </c>
      <c r="Y2071" s="13" t="n">
        <f aca="false">IF(W2071=0,X2071,W2071)</f>
        <v>2.86973921326908</v>
      </c>
    </row>
    <row r="2072" customFormat="false" ht="12.75" hidden="false" customHeight="false" outlineLevel="0" collapsed="false">
      <c r="A2072" s="3" t="n">
        <v>39121</v>
      </c>
      <c r="B2072" s="3" t="s">
        <v>559</v>
      </c>
      <c r="C2072" s="3" t="s">
        <v>558</v>
      </c>
      <c r="D2072" s="13" t="n">
        <v>2.42</v>
      </c>
      <c r="E2072" s="13" t="n">
        <v>1.4</v>
      </c>
      <c r="F2072" s="13" t="n">
        <v>0.113</v>
      </c>
      <c r="G2072" s="13" t="n">
        <v>0.68</v>
      </c>
      <c r="H2072" s="13" t="n">
        <v>0.907</v>
      </c>
      <c r="I2072" s="13" t="n">
        <v>0.0132</v>
      </c>
      <c r="J2072" s="13" t="n">
        <v>2</v>
      </c>
      <c r="K2072" s="13" t="n">
        <v>0.567</v>
      </c>
      <c r="L2072" s="13" t="n">
        <v>5.63</v>
      </c>
      <c r="M2072" s="13" t="n">
        <v>0.945</v>
      </c>
      <c r="N2072" s="13" t="n">
        <v>1.59</v>
      </c>
      <c r="O2072" s="13" t="n">
        <v>1.28</v>
      </c>
      <c r="P2072" s="3"/>
      <c r="Q2072" s="13" t="n">
        <v>0</v>
      </c>
      <c r="R2072" s="13" t="n">
        <v>0</v>
      </c>
      <c r="S2072" s="13" t="n">
        <v>0</v>
      </c>
      <c r="T2072" s="13" t="n">
        <v>0</v>
      </c>
      <c r="U2072" s="3"/>
      <c r="V2072" s="13" t="e">
        <f aca="false">(Q2072*SUM(D2072:F2072)+R2072*SUM(G2072:I2072)+S2072*SUM(J2072:L2072)+T2072*SUM(M2072:O2072))/SUM(Q2072:T2072)</f>
        <v>#DIV/0!</v>
      </c>
      <c r="W2072" s="13" t="n">
        <v>0</v>
      </c>
      <c r="X2072" s="13" t="n">
        <v>2.87</v>
      </c>
      <c r="Y2072" s="13" t="n">
        <f aca="false">IF(W2072=0,X2072,W2072)</f>
        <v>2.87</v>
      </c>
    </row>
    <row r="2073" customFormat="false" ht="12.75" hidden="false" customHeight="false" outlineLevel="0" collapsed="false">
      <c r="A2073" s="3" t="n">
        <v>39123</v>
      </c>
      <c r="B2073" s="3" t="s">
        <v>559</v>
      </c>
      <c r="C2073" s="3" t="s">
        <v>667</v>
      </c>
      <c r="D2073" s="13" t="n">
        <v>2.42</v>
      </c>
      <c r="E2073" s="13" t="n">
        <v>1.4</v>
      </c>
      <c r="F2073" s="13" t="n">
        <v>0.113</v>
      </c>
      <c r="G2073" s="13" t="n">
        <v>0.68</v>
      </c>
      <c r="H2073" s="13" t="n">
        <v>0.907</v>
      </c>
      <c r="I2073" s="13" t="n">
        <v>0.0132</v>
      </c>
      <c r="J2073" s="13" t="n">
        <v>2</v>
      </c>
      <c r="K2073" s="13" t="n">
        <v>0.567</v>
      </c>
      <c r="L2073" s="13" t="n">
        <v>5.63</v>
      </c>
      <c r="M2073" s="13" t="n">
        <v>0.945</v>
      </c>
      <c r="N2073" s="13" t="n">
        <v>1.59</v>
      </c>
      <c r="O2073" s="13" t="n">
        <v>1.28</v>
      </c>
      <c r="P2073" s="3"/>
      <c r="Q2073" s="13" t="n">
        <v>0</v>
      </c>
      <c r="R2073" s="13" t="n">
        <v>0</v>
      </c>
      <c r="S2073" s="13" t="n">
        <v>0</v>
      </c>
      <c r="T2073" s="13" t="n">
        <v>0</v>
      </c>
      <c r="U2073" s="3"/>
      <c r="V2073" s="13" t="e">
        <f aca="false">(Q2073*SUM(D2073:F2073)+R2073*SUM(G2073:I2073)+S2073*SUM(J2073:L2073)+T2073*SUM(M2073:O2073))/SUM(Q2073:T2073)</f>
        <v>#DIV/0!</v>
      </c>
      <c r="W2073" s="13" t="n">
        <v>0</v>
      </c>
      <c r="X2073" s="13" t="n">
        <v>2.87</v>
      </c>
      <c r="Y2073" s="13" t="n">
        <f aca="false">IF(W2073=0,X2073,W2073)</f>
        <v>2.87</v>
      </c>
    </row>
    <row r="2074" customFormat="false" ht="12.75" hidden="false" customHeight="false" outlineLevel="0" collapsed="false">
      <c r="A2074" s="3" t="n">
        <v>39125</v>
      </c>
      <c r="B2074" s="3" t="s">
        <v>559</v>
      </c>
      <c r="C2074" s="3" t="s">
        <v>416</v>
      </c>
      <c r="D2074" s="13" t="n">
        <v>2.42</v>
      </c>
      <c r="E2074" s="13" t="n">
        <v>1.4</v>
      </c>
      <c r="F2074" s="13" t="n">
        <v>0.113</v>
      </c>
      <c r="G2074" s="13" t="n">
        <v>0.68</v>
      </c>
      <c r="H2074" s="13" t="n">
        <v>0.907</v>
      </c>
      <c r="I2074" s="13" t="n">
        <v>0.0132</v>
      </c>
      <c r="J2074" s="13" t="n">
        <v>2</v>
      </c>
      <c r="K2074" s="13" t="n">
        <v>0.567</v>
      </c>
      <c r="L2074" s="13" t="n">
        <v>5.63</v>
      </c>
      <c r="M2074" s="13" t="n">
        <v>0.945</v>
      </c>
      <c r="N2074" s="13" t="n">
        <v>1.59</v>
      </c>
      <c r="O2074" s="13" t="n">
        <v>1.28</v>
      </c>
      <c r="P2074" s="3"/>
      <c r="Q2074" s="13" t="n">
        <v>0</v>
      </c>
      <c r="R2074" s="13" t="n">
        <v>0</v>
      </c>
      <c r="S2074" s="13" t="n">
        <v>0</v>
      </c>
      <c r="T2074" s="13" t="n">
        <v>0</v>
      </c>
      <c r="U2074" s="3"/>
      <c r="V2074" s="13" t="e">
        <f aca="false">(Q2074*SUM(D2074:F2074)+R2074*SUM(G2074:I2074)+S2074*SUM(J2074:L2074)+T2074*SUM(M2074:O2074))/SUM(Q2074:T2074)</f>
        <v>#DIV/0!</v>
      </c>
      <c r="W2074" s="13" t="n">
        <v>0</v>
      </c>
      <c r="X2074" s="13" t="n">
        <v>2.87</v>
      </c>
      <c r="Y2074" s="13" t="n">
        <f aca="false">IF(W2074=0,X2074,W2074)</f>
        <v>2.87</v>
      </c>
    </row>
    <row r="2075" customFormat="false" ht="12.75" hidden="false" customHeight="false" outlineLevel="0" collapsed="false">
      <c r="A2075" s="3" t="n">
        <v>39127</v>
      </c>
      <c r="B2075" s="3" t="s">
        <v>559</v>
      </c>
      <c r="C2075" s="3" t="s">
        <v>79</v>
      </c>
      <c r="D2075" s="13" t="n">
        <v>2.42</v>
      </c>
      <c r="E2075" s="13" t="n">
        <v>1.4</v>
      </c>
      <c r="F2075" s="13" t="n">
        <v>0.113</v>
      </c>
      <c r="G2075" s="13" t="n">
        <v>0.68</v>
      </c>
      <c r="H2075" s="13" t="n">
        <v>0.907</v>
      </c>
      <c r="I2075" s="13" t="n">
        <v>0.0132</v>
      </c>
      <c r="J2075" s="13" t="n">
        <v>2</v>
      </c>
      <c r="K2075" s="13" t="n">
        <v>0.567</v>
      </c>
      <c r="L2075" s="13" t="n">
        <v>5.63</v>
      </c>
      <c r="M2075" s="13" t="n">
        <v>0.945</v>
      </c>
      <c r="N2075" s="13" t="n">
        <v>1.59</v>
      </c>
      <c r="O2075" s="13" t="n">
        <v>1.28</v>
      </c>
      <c r="P2075" s="3"/>
      <c r="Q2075" s="13" t="n">
        <v>58.3</v>
      </c>
      <c r="R2075" s="13" t="n">
        <v>990</v>
      </c>
      <c r="S2075" s="13" t="n">
        <v>36.4</v>
      </c>
      <c r="T2075" s="13" t="n">
        <v>1050</v>
      </c>
      <c r="U2075" s="3"/>
      <c r="V2075" s="13" t="n">
        <f aca="false">(Q2075*SUM(D2075:F2075)+R2075*SUM(G2075:I2075)+S2075*SUM(J2075:L2075)+T2075*SUM(M2075:O2075))/SUM(Q2075:T2075)</f>
        <v>2.86579505316906</v>
      </c>
      <c r="W2075" s="13" t="n">
        <v>2.86579505316906</v>
      </c>
      <c r="X2075" s="13" t="n">
        <v>2.87</v>
      </c>
      <c r="Y2075" s="13" t="n">
        <f aca="false">IF(W2075=0,X2075,W2075)</f>
        <v>2.86579505316906</v>
      </c>
    </row>
    <row r="2076" customFormat="false" ht="12.75" hidden="false" customHeight="false" outlineLevel="0" collapsed="false">
      <c r="A2076" s="3" t="n">
        <v>39129</v>
      </c>
      <c r="B2076" s="3" t="s">
        <v>559</v>
      </c>
      <c r="C2076" s="3" t="s">
        <v>1320</v>
      </c>
      <c r="D2076" s="13" t="n">
        <v>2.42</v>
      </c>
      <c r="E2076" s="13" t="n">
        <v>1.4</v>
      </c>
      <c r="F2076" s="13" t="n">
        <v>0.113</v>
      </c>
      <c r="G2076" s="13" t="n">
        <v>0.68</v>
      </c>
      <c r="H2076" s="13" t="n">
        <v>0.907</v>
      </c>
      <c r="I2076" s="13" t="n">
        <v>0.0132</v>
      </c>
      <c r="J2076" s="13" t="n">
        <v>2</v>
      </c>
      <c r="K2076" s="13" t="n">
        <v>0.567</v>
      </c>
      <c r="L2076" s="13" t="n">
        <v>5.63</v>
      </c>
      <c r="M2076" s="13" t="n">
        <v>0.945</v>
      </c>
      <c r="N2076" s="13" t="n">
        <v>1.59</v>
      </c>
      <c r="O2076" s="13" t="n">
        <v>1.28</v>
      </c>
      <c r="P2076" s="3"/>
      <c r="Q2076" s="13" t="n">
        <v>61.1</v>
      </c>
      <c r="R2076" s="13" t="n">
        <v>1030</v>
      </c>
      <c r="S2076" s="13" t="n">
        <v>38.2</v>
      </c>
      <c r="T2076" s="13" t="n">
        <v>1090</v>
      </c>
      <c r="U2076" s="3"/>
      <c r="V2076" s="13" t="n">
        <f aca="false">(Q2076*SUM(D2076:F2076)+R2076*SUM(G2076:I2076)+S2076*SUM(J2076:L2076)+T2076*SUM(M2076:O2076))/SUM(Q2076:T2076)</f>
        <v>2.8657629432704</v>
      </c>
      <c r="W2076" s="13" t="n">
        <v>2.8657629432704</v>
      </c>
      <c r="X2076" s="13" t="n">
        <v>2.87</v>
      </c>
      <c r="Y2076" s="13" t="n">
        <f aca="false">IF(W2076=0,X2076,W2076)</f>
        <v>2.8657629432704</v>
      </c>
    </row>
    <row r="2077" customFormat="false" ht="12.75" hidden="false" customHeight="false" outlineLevel="0" collapsed="false">
      <c r="A2077" s="3" t="n">
        <v>39131</v>
      </c>
      <c r="B2077" s="3" t="s">
        <v>559</v>
      </c>
      <c r="C2077" s="3" t="s">
        <v>81</v>
      </c>
      <c r="D2077" s="13" t="n">
        <v>2.42</v>
      </c>
      <c r="E2077" s="13" t="n">
        <v>1.4</v>
      </c>
      <c r="F2077" s="13" t="n">
        <v>0.113</v>
      </c>
      <c r="G2077" s="13" t="n">
        <v>0.68</v>
      </c>
      <c r="H2077" s="13" t="n">
        <v>0.907</v>
      </c>
      <c r="I2077" s="13" t="n">
        <v>0.0132</v>
      </c>
      <c r="J2077" s="13" t="n">
        <v>2</v>
      </c>
      <c r="K2077" s="13" t="n">
        <v>0.567</v>
      </c>
      <c r="L2077" s="13" t="n">
        <v>5.63</v>
      </c>
      <c r="M2077" s="13" t="n">
        <v>0.945</v>
      </c>
      <c r="N2077" s="13" t="n">
        <v>1.59</v>
      </c>
      <c r="O2077" s="13" t="n">
        <v>1.28</v>
      </c>
      <c r="P2077" s="3"/>
      <c r="Q2077" s="13" t="n">
        <v>41.4</v>
      </c>
      <c r="R2077" s="13" t="n">
        <v>696</v>
      </c>
      <c r="S2077" s="13" t="n">
        <v>26</v>
      </c>
      <c r="T2077" s="13" t="n">
        <v>736</v>
      </c>
      <c r="U2077" s="3"/>
      <c r="V2077" s="13" t="n">
        <f aca="false">(Q2077*SUM(D2077:F2077)+R2077*SUM(G2077:I2077)+S2077*SUM(J2077:L2077)+T2077*SUM(M2077:O2077))/SUM(Q2077:T2077)</f>
        <v>2.86616473255969</v>
      </c>
      <c r="W2077" s="13" t="n">
        <v>2.86616473255969</v>
      </c>
      <c r="X2077" s="13" t="n">
        <v>2.87</v>
      </c>
      <c r="Y2077" s="13" t="n">
        <f aca="false">IF(W2077=0,X2077,W2077)</f>
        <v>2.86616473255969</v>
      </c>
    </row>
    <row r="2078" customFormat="false" ht="12.75" hidden="false" customHeight="false" outlineLevel="0" collapsed="false">
      <c r="A2078" s="3" t="n">
        <v>39133</v>
      </c>
      <c r="B2078" s="3" t="s">
        <v>559</v>
      </c>
      <c r="C2078" s="3" t="s">
        <v>1321</v>
      </c>
      <c r="D2078" s="13" t="n">
        <v>2.42</v>
      </c>
      <c r="E2078" s="13" t="n">
        <v>1.4</v>
      </c>
      <c r="F2078" s="13" t="n">
        <v>0.113</v>
      </c>
      <c r="G2078" s="13" t="n">
        <v>0.68</v>
      </c>
      <c r="H2078" s="13" t="n">
        <v>0.907</v>
      </c>
      <c r="I2078" s="13" t="n">
        <v>0.0132</v>
      </c>
      <c r="J2078" s="13" t="n">
        <v>2</v>
      </c>
      <c r="K2078" s="13" t="n">
        <v>0.567</v>
      </c>
      <c r="L2078" s="13" t="n">
        <v>5.63</v>
      </c>
      <c r="M2078" s="13" t="n">
        <v>0.945</v>
      </c>
      <c r="N2078" s="13" t="n">
        <v>1.59</v>
      </c>
      <c r="O2078" s="13" t="n">
        <v>1.28</v>
      </c>
      <c r="P2078" s="3"/>
      <c r="Q2078" s="13" t="n">
        <v>74.2</v>
      </c>
      <c r="R2078" s="13" t="n">
        <v>1250</v>
      </c>
      <c r="S2078" s="13" t="n">
        <v>46.8</v>
      </c>
      <c r="T2078" s="13" t="n">
        <v>1320</v>
      </c>
      <c r="U2078" s="3"/>
      <c r="V2078" s="13" t="n">
        <f aca="false">(Q2078*SUM(D2078:F2078)+R2078*SUM(G2078:I2078)+S2078*SUM(J2078:L2078)+T2078*SUM(M2078:O2078))/SUM(Q2078:T2078)</f>
        <v>2.86566265328874</v>
      </c>
      <c r="W2078" s="13" t="n">
        <v>2.86566265328874</v>
      </c>
      <c r="X2078" s="13" t="n">
        <v>2.87</v>
      </c>
      <c r="Y2078" s="13" t="n">
        <f aca="false">IF(W2078=0,X2078,W2078)</f>
        <v>2.86566265328874</v>
      </c>
    </row>
    <row r="2079" customFormat="false" ht="12.75" hidden="false" customHeight="false" outlineLevel="0" collapsed="false">
      <c r="A2079" s="3" t="n">
        <v>39135</v>
      </c>
      <c r="B2079" s="3" t="s">
        <v>559</v>
      </c>
      <c r="C2079" s="3" t="s">
        <v>1322</v>
      </c>
      <c r="D2079" s="13" t="n">
        <v>2.42</v>
      </c>
      <c r="E2079" s="13" t="n">
        <v>1.4</v>
      </c>
      <c r="F2079" s="13" t="n">
        <v>0.113</v>
      </c>
      <c r="G2079" s="13" t="n">
        <v>0.68</v>
      </c>
      <c r="H2079" s="13" t="n">
        <v>0.907</v>
      </c>
      <c r="I2079" s="13" t="n">
        <v>0.0132</v>
      </c>
      <c r="J2079" s="13" t="n">
        <v>2</v>
      </c>
      <c r="K2079" s="13" t="n">
        <v>0.567</v>
      </c>
      <c r="L2079" s="13" t="n">
        <v>5.63</v>
      </c>
      <c r="M2079" s="13" t="n">
        <v>0.945</v>
      </c>
      <c r="N2079" s="13" t="n">
        <v>1.59</v>
      </c>
      <c r="O2079" s="13" t="n">
        <v>1.28</v>
      </c>
      <c r="P2079" s="3"/>
      <c r="Q2079" s="13" t="n">
        <v>100</v>
      </c>
      <c r="R2079" s="13" t="n">
        <v>1700</v>
      </c>
      <c r="S2079" s="13" t="n">
        <v>63.4</v>
      </c>
      <c r="T2079" s="13" t="n">
        <v>1790</v>
      </c>
      <c r="U2079" s="3"/>
      <c r="V2079" s="13" t="n">
        <f aca="false">(Q2079*SUM(D2079:F2079)+R2079*SUM(G2079:I2079)+S2079*SUM(J2079:L2079)+T2079*SUM(M2079:O2079))/SUM(Q2079:T2079)</f>
        <v>2.86368308972464</v>
      </c>
      <c r="W2079" s="13" t="n">
        <v>2.86368308972464</v>
      </c>
      <c r="X2079" s="13" t="n">
        <v>2.87</v>
      </c>
      <c r="Y2079" s="13" t="n">
        <f aca="false">IF(W2079=0,X2079,W2079)</f>
        <v>2.86368308972464</v>
      </c>
    </row>
    <row r="2080" customFormat="false" ht="12.75" hidden="false" customHeight="false" outlineLevel="0" collapsed="false">
      <c r="A2080" s="3" t="n">
        <v>39137</v>
      </c>
      <c r="B2080" s="3" t="s">
        <v>559</v>
      </c>
      <c r="C2080" s="3" t="s">
        <v>332</v>
      </c>
      <c r="D2080" s="13" t="n">
        <v>2.42</v>
      </c>
      <c r="E2080" s="13" t="n">
        <v>1.4</v>
      </c>
      <c r="F2080" s="13" t="n">
        <v>0.113</v>
      </c>
      <c r="G2080" s="13" t="n">
        <v>0.68</v>
      </c>
      <c r="H2080" s="13" t="n">
        <v>0.907</v>
      </c>
      <c r="I2080" s="13" t="n">
        <v>0.0132</v>
      </c>
      <c r="J2080" s="13" t="n">
        <v>2</v>
      </c>
      <c r="K2080" s="13" t="n">
        <v>0.567</v>
      </c>
      <c r="L2080" s="13" t="n">
        <v>5.63</v>
      </c>
      <c r="M2080" s="13" t="n">
        <v>0.945</v>
      </c>
      <c r="N2080" s="13" t="n">
        <v>1.59</v>
      </c>
      <c r="O2080" s="13" t="n">
        <v>1.28</v>
      </c>
      <c r="P2080" s="3"/>
      <c r="Q2080" s="13" t="n">
        <v>147</v>
      </c>
      <c r="R2080" s="13" t="n">
        <v>2480</v>
      </c>
      <c r="S2080" s="13" t="n">
        <v>92.5</v>
      </c>
      <c r="T2080" s="13" t="n">
        <v>2620</v>
      </c>
      <c r="U2080" s="3"/>
      <c r="V2080" s="13" t="n">
        <f aca="false">(Q2080*SUM(D2080:F2080)+R2080*SUM(G2080:I2080)+S2080*SUM(J2080:L2080)+T2080*SUM(M2080:O2080))/SUM(Q2080:T2080)</f>
        <v>2.86546858320067</v>
      </c>
      <c r="W2080" s="13" t="n">
        <v>2.86546858320067</v>
      </c>
      <c r="X2080" s="13" t="n">
        <v>2.87</v>
      </c>
      <c r="Y2080" s="13" t="n">
        <f aca="false">IF(W2080=0,X2080,W2080)</f>
        <v>2.86546858320067</v>
      </c>
    </row>
    <row r="2081" customFormat="false" ht="12.75" hidden="false" customHeight="false" outlineLevel="0" collapsed="false">
      <c r="A2081" s="3" t="n">
        <v>39139</v>
      </c>
      <c r="B2081" s="3" t="s">
        <v>559</v>
      </c>
      <c r="C2081" s="3" t="s">
        <v>525</v>
      </c>
      <c r="D2081" s="13" t="n">
        <v>2.42</v>
      </c>
      <c r="E2081" s="13" t="n">
        <v>1.4</v>
      </c>
      <c r="F2081" s="13" t="n">
        <v>0.113</v>
      </c>
      <c r="G2081" s="13" t="n">
        <v>0.68</v>
      </c>
      <c r="H2081" s="13" t="n">
        <v>0.907</v>
      </c>
      <c r="I2081" s="13" t="n">
        <v>0.0132</v>
      </c>
      <c r="J2081" s="13" t="n">
        <v>2</v>
      </c>
      <c r="K2081" s="13" t="n">
        <v>0.567</v>
      </c>
      <c r="L2081" s="13" t="n">
        <v>5.63</v>
      </c>
      <c r="M2081" s="13" t="n">
        <v>0.945</v>
      </c>
      <c r="N2081" s="13" t="n">
        <v>1.59</v>
      </c>
      <c r="O2081" s="13" t="n">
        <v>1.28</v>
      </c>
      <c r="P2081" s="3"/>
      <c r="Q2081" s="13" t="n">
        <v>242</v>
      </c>
      <c r="R2081" s="13" t="n">
        <v>4090</v>
      </c>
      <c r="S2081" s="13" t="n">
        <v>152</v>
      </c>
      <c r="T2081" s="13" t="n">
        <v>4330</v>
      </c>
      <c r="U2081" s="3"/>
      <c r="V2081" s="13" t="n">
        <f aca="false">(Q2081*SUM(D2081:F2081)+R2081*SUM(G2081:I2081)+S2081*SUM(J2081:L2081)+T2081*SUM(M2081:O2081))/SUM(Q2081:T2081)</f>
        <v>2.86606512366689</v>
      </c>
      <c r="W2081" s="13" t="n">
        <v>2.86606512366689</v>
      </c>
      <c r="X2081" s="13" t="n">
        <v>2.87</v>
      </c>
      <c r="Y2081" s="13" t="n">
        <f aca="false">IF(W2081=0,X2081,W2081)</f>
        <v>2.86606512366689</v>
      </c>
    </row>
    <row r="2082" customFormat="false" ht="12.75" hidden="false" customHeight="false" outlineLevel="0" collapsed="false">
      <c r="A2082" s="3" t="n">
        <v>39141</v>
      </c>
      <c r="B2082" s="3" t="s">
        <v>559</v>
      </c>
      <c r="C2082" s="3" t="s">
        <v>1323</v>
      </c>
      <c r="D2082" s="13" t="n">
        <v>2.42</v>
      </c>
      <c r="E2082" s="13" t="n">
        <v>1.4</v>
      </c>
      <c r="F2082" s="13" t="n">
        <v>0.113</v>
      </c>
      <c r="G2082" s="13" t="n">
        <v>0.68</v>
      </c>
      <c r="H2082" s="13" t="n">
        <v>0.907</v>
      </c>
      <c r="I2082" s="13" t="n">
        <v>0.0132</v>
      </c>
      <c r="J2082" s="13" t="n">
        <v>2</v>
      </c>
      <c r="K2082" s="13" t="n">
        <v>0.567</v>
      </c>
      <c r="L2082" s="13" t="n">
        <v>5.63</v>
      </c>
      <c r="M2082" s="13" t="n">
        <v>0.945</v>
      </c>
      <c r="N2082" s="13" t="n">
        <v>1.59</v>
      </c>
      <c r="O2082" s="13" t="n">
        <v>1.28</v>
      </c>
      <c r="P2082" s="3"/>
      <c r="Q2082" s="13" t="n">
        <v>70.4</v>
      </c>
      <c r="R2082" s="13" t="n">
        <v>1210</v>
      </c>
      <c r="S2082" s="13" t="n">
        <v>46.1</v>
      </c>
      <c r="T2082" s="13" t="n">
        <v>1280</v>
      </c>
      <c r="U2082" s="3"/>
      <c r="V2082" s="13" t="n">
        <f aca="false">(Q2082*SUM(D2082:F2082)+R2082*SUM(G2082:I2082)+S2082*SUM(J2082:L2082)+T2082*SUM(M2082:O2082))/SUM(Q2082:T2082)</f>
        <v>2.86752614617303</v>
      </c>
      <c r="W2082" s="13" t="n">
        <v>2.86752614617303</v>
      </c>
      <c r="X2082" s="13" t="n">
        <v>2.87</v>
      </c>
      <c r="Y2082" s="13" t="n">
        <f aca="false">IF(W2082=0,X2082,W2082)</f>
        <v>2.86752614617303</v>
      </c>
    </row>
    <row r="2083" customFormat="false" ht="12.75" hidden="false" customHeight="false" outlineLevel="0" collapsed="false">
      <c r="A2083" s="3" t="n">
        <v>39143</v>
      </c>
      <c r="B2083" s="3" t="s">
        <v>559</v>
      </c>
      <c r="C2083" s="3" t="s">
        <v>1324</v>
      </c>
      <c r="D2083" s="13" t="n">
        <v>2.42</v>
      </c>
      <c r="E2083" s="13" t="n">
        <v>1.4</v>
      </c>
      <c r="F2083" s="13" t="n">
        <v>0.113</v>
      </c>
      <c r="G2083" s="13" t="n">
        <v>0.68</v>
      </c>
      <c r="H2083" s="13" t="n">
        <v>0.907</v>
      </c>
      <c r="I2083" s="13" t="n">
        <v>0.0132</v>
      </c>
      <c r="J2083" s="13" t="n">
        <v>2</v>
      </c>
      <c r="K2083" s="13" t="n">
        <v>0.567</v>
      </c>
      <c r="L2083" s="13" t="n">
        <v>5.63</v>
      </c>
      <c r="M2083" s="13" t="n">
        <v>0.945</v>
      </c>
      <c r="N2083" s="13" t="n">
        <v>1.59</v>
      </c>
      <c r="O2083" s="13" t="n">
        <v>1.28</v>
      </c>
      <c r="P2083" s="3"/>
      <c r="Q2083" s="13" t="n">
        <v>53.2</v>
      </c>
      <c r="R2083" s="13" t="n">
        <v>901</v>
      </c>
      <c r="S2083" s="13" t="n">
        <v>33.5</v>
      </c>
      <c r="T2083" s="13" t="n">
        <v>953</v>
      </c>
      <c r="U2083" s="3"/>
      <c r="V2083" s="13" t="n">
        <f aca="false">(Q2083*SUM(D2083:F2083)+R2083*SUM(G2083:I2083)+S2083*SUM(J2083:L2083)+T2083*SUM(M2083:O2083))/SUM(Q2083:T2083)</f>
        <v>2.86562080692534</v>
      </c>
      <c r="W2083" s="13" t="n">
        <v>2.86562080692534</v>
      </c>
      <c r="X2083" s="13" t="n">
        <v>2.87</v>
      </c>
      <c r="Y2083" s="13" t="n">
        <f aca="false">IF(W2083=0,X2083,W2083)</f>
        <v>2.86562080692534</v>
      </c>
    </row>
    <row r="2084" customFormat="false" ht="12.75" hidden="false" customHeight="false" outlineLevel="0" collapsed="false">
      <c r="A2084" s="3" t="n">
        <v>39145</v>
      </c>
      <c r="B2084" s="3" t="s">
        <v>559</v>
      </c>
      <c r="C2084" s="3" t="s">
        <v>1325</v>
      </c>
      <c r="D2084" s="13" t="n">
        <v>2.42</v>
      </c>
      <c r="E2084" s="13" t="n">
        <v>1.4</v>
      </c>
      <c r="F2084" s="13" t="n">
        <v>0.113</v>
      </c>
      <c r="G2084" s="13" t="n">
        <v>0.68</v>
      </c>
      <c r="H2084" s="13" t="n">
        <v>0.907</v>
      </c>
      <c r="I2084" s="13" t="n">
        <v>0.0132</v>
      </c>
      <c r="J2084" s="13" t="n">
        <v>2</v>
      </c>
      <c r="K2084" s="13" t="n">
        <v>0.567</v>
      </c>
      <c r="L2084" s="13" t="n">
        <v>5.63</v>
      </c>
      <c r="M2084" s="13" t="n">
        <v>0.945</v>
      </c>
      <c r="N2084" s="13" t="n">
        <v>1.59</v>
      </c>
      <c r="O2084" s="13" t="n">
        <v>1.28</v>
      </c>
      <c r="P2084" s="3"/>
      <c r="Q2084" s="13" t="n">
        <v>38.5</v>
      </c>
      <c r="R2084" s="13" t="n">
        <v>663</v>
      </c>
      <c r="S2084" s="13" t="n">
        <v>24.3</v>
      </c>
      <c r="T2084" s="13" t="n">
        <v>702</v>
      </c>
      <c r="U2084" s="3"/>
      <c r="V2084" s="13" t="n">
        <f aca="false">(Q2084*SUM(D2084:F2084)+R2084*SUM(G2084:I2084)+S2084*SUM(J2084:L2084)+T2084*SUM(M2084:O2084))/SUM(Q2084:T2084)</f>
        <v>2.86431587057011</v>
      </c>
      <c r="W2084" s="13" t="n">
        <v>2.86431587057011</v>
      </c>
      <c r="X2084" s="13" t="n">
        <v>2.87</v>
      </c>
      <c r="Y2084" s="13" t="n">
        <f aca="false">IF(W2084=0,X2084,W2084)</f>
        <v>2.86431587057011</v>
      </c>
    </row>
    <row r="2085" customFormat="false" ht="12.75" hidden="false" customHeight="false" outlineLevel="0" collapsed="false">
      <c r="A2085" s="3" t="n">
        <v>39147</v>
      </c>
      <c r="B2085" s="3" t="s">
        <v>559</v>
      </c>
      <c r="C2085" s="3" t="s">
        <v>1193</v>
      </c>
      <c r="D2085" s="13" t="n">
        <v>2.42</v>
      </c>
      <c r="E2085" s="13" t="n">
        <v>1.4</v>
      </c>
      <c r="F2085" s="13" t="n">
        <v>0.113</v>
      </c>
      <c r="G2085" s="13" t="n">
        <v>0.68</v>
      </c>
      <c r="H2085" s="13" t="n">
        <v>0.907</v>
      </c>
      <c r="I2085" s="13" t="n">
        <v>0.0132</v>
      </c>
      <c r="J2085" s="13" t="n">
        <v>2</v>
      </c>
      <c r="K2085" s="13" t="n">
        <v>0.567</v>
      </c>
      <c r="L2085" s="13" t="n">
        <v>5.63</v>
      </c>
      <c r="M2085" s="13" t="n">
        <v>0.945</v>
      </c>
      <c r="N2085" s="13" t="n">
        <v>1.59</v>
      </c>
      <c r="O2085" s="13" t="n">
        <v>1.28</v>
      </c>
      <c r="P2085" s="3"/>
      <c r="Q2085" s="13" t="n">
        <v>64.6</v>
      </c>
      <c r="R2085" s="13" t="n">
        <v>1090</v>
      </c>
      <c r="S2085" s="13" t="n">
        <v>41</v>
      </c>
      <c r="T2085" s="13" t="n">
        <v>1160</v>
      </c>
      <c r="U2085" s="3"/>
      <c r="V2085" s="13" t="n">
        <f aca="false">(Q2085*SUM(D2085:F2085)+R2085*SUM(G2085:I2085)+S2085*SUM(J2085:L2085)+T2085*SUM(M2085:O2085))/SUM(Q2085:T2085)</f>
        <v>2.86965817626083</v>
      </c>
      <c r="W2085" s="13" t="n">
        <v>2.86965817626083</v>
      </c>
      <c r="X2085" s="13" t="n">
        <v>2.87</v>
      </c>
      <c r="Y2085" s="13" t="n">
        <f aca="false">IF(W2085=0,X2085,W2085)</f>
        <v>2.86965817626083</v>
      </c>
    </row>
    <row r="2086" customFormat="false" ht="12.75" hidden="false" customHeight="false" outlineLevel="0" collapsed="false">
      <c r="A2086" s="3" t="n">
        <v>39149</v>
      </c>
      <c r="B2086" s="3" t="s">
        <v>559</v>
      </c>
      <c r="C2086" s="3" t="s">
        <v>85</v>
      </c>
      <c r="D2086" s="13" t="n">
        <v>2.42</v>
      </c>
      <c r="E2086" s="13" t="n">
        <v>1.4</v>
      </c>
      <c r="F2086" s="13" t="n">
        <v>0.113</v>
      </c>
      <c r="G2086" s="13" t="n">
        <v>0.68</v>
      </c>
      <c r="H2086" s="13" t="n">
        <v>0.907</v>
      </c>
      <c r="I2086" s="13" t="n">
        <v>0.0132</v>
      </c>
      <c r="J2086" s="13" t="n">
        <v>2</v>
      </c>
      <c r="K2086" s="13" t="n">
        <v>0.567</v>
      </c>
      <c r="L2086" s="13" t="n">
        <v>5.63</v>
      </c>
      <c r="M2086" s="13" t="n">
        <v>0.945</v>
      </c>
      <c r="N2086" s="13" t="n">
        <v>1.59</v>
      </c>
      <c r="O2086" s="13" t="n">
        <v>1.28</v>
      </c>
      <c r="P2086" s="3"/>
      <c r="Q2086" s="13" t="n">
        <v>266</v>
      </c>
      <c r="R2086" s="13" t="n">
        <v>4500</v>
      </c>
      <c r="S2086" s="13" t="n">
        <v>168</v>
      </c>
      <c r="T2086" s="13" t="n">
        <v>4760</v>
      </c>
      <c r="U2086" s="3"/>
      <c r="V2086" s="13" t="n">
        <f aca="false">(Q2086*SUM(D2086:F2086)+R2086*SUM(G2086:I2086)+S2086*SUM(J2086:L2086)+T2086*SUM(M2086:O2086))/SUM(Q2086:T2086)</f>
        <v>2.86605879925727</v>
      </c>
      <c r="W2086" s="13" t="n">
        <v>2.86605879925727</v>
      </c>
      <c r="X2086" s="13" t="n">
        <v>2.87</v>
      </c>
      <c r="Y2086" s="13" t="n">
        <f aca="false">IF(W2086=0,X2086,W2086)</f>
        <v>2.86605879925727</v>
      </c>
    </row>
    <row r="2087" customFormat="false" ht="12.75" hidden="false" customHeight="false" outlineLevel="0" collapsed="false">
      <c r="A2087" s="3" t="n">
        <v>39151</v>
      </c>
      <c r="B2087" s="3" t="s">
        <v>559</v>
      </c>
      <c r="C2087" s="3" t="s">
        <v>529</v>
      </c>
      <c r="D2087" s="13" t="n">
        <v>2.42</v>
      </c>
      <c r="E2087" s="13" t="n">
        <v>1.4</v>
      </c>
      <c r="F2087" s="13" t="n">
        <v>0.113</v>
      </c>
      <c r="G2087" s="13" t="n">
        <v>0.68</v>
      </c>
      <c r="H2087" s="13" t="n">
        <v>0.907</v>
      </c>
      <c r="I2087" s="13" t="n">
        <v>0.0132</v>
      </c>
      <c r="J2087" s="13" t="n">
        <v>2</v>
      </c>
      <c r="K2087" s="13" t="n">
        <v>0.567</v>
      </c>
      <c r="L2087" s="13" t="n">
        <v>5.63</v>
      </c>
      <c r="M2087" s="13" t="n">
        <v>0.945</v>
      </c>
      <c r="N2087" s="13" t="n">
        <v>1.59</v>
      </c>
      <c r="O2087" s="13" t="n">
        <v>1.28</v>
      </c>
      <c r="P2087" s="3"/>
      <c r="Q2087" s="13" t="n">
        <v>302</v>
      </c>
      <c r="R2087" s="13" t="n">
        <v>5100</v>
      </c>
      <c r="S2087" s="13" t="n">
        <v>190</v>
      </c>
      <c r="T2087" s="13" t="n">
        <v>5400</v>
      </c>
      <c r="U2087" s="3"/>
      <c r="V2087" s="13" t="n">
        <f aca="false">(Q2087*SUM(D2087:F2087)+R2087*SUM(G2087:I2087)+S2087*SUM(J2087:L2087)+T2087*SUM(M2087:O2087))/SUM(Q2087:T2087)</f>
        <v>2.8663770014556</v>
      </c>
      <c r="W2087" s="13" t="n">
        <v>2.86637700145561</v>
      </c>
      <c r="X2087" s="13" t="n">
        <v>2.87</v>
      </c>
      <c r="Y2087" s="13" t="n">
        <f aca="false">IF(W2087=0,X2087,W2087)</f>
        <v>2.86637700145561</v>
      </c>
    </row>
    <row r="2088" customFormat="false" ht="12.75" hidden="false" customHeight="false" outlineLevel="0" collapsed="false">
      <c r="A2088" s="3" t="n">
        <v>39153</v>
      </c>
      <c r="B2088" s="3" t="s">
        <v>559</v>
      </c>
      <c r="C2088" s="3" t="s">
        <v>276</v>
      </c>
      <c r="D2088" s="13" t="n">
        <v>2.42</v>
      </c>
      <c r="E2088" s="13" t="n">
        <v>1.4</v>
      </c>
      <c r="F2088" s="13" t="n">
        <v>0.113</v>
      </c>
      <c r="G2088" s="13" t="n">
        <v>0.68</v>
      </c>
      <c r="H2088" s="13" t="n">
        <v>0.907</v>
      </c>
      <c r="I2088" s="13" t="n">
        <v>0.0132</v>
      </c>
      <c r="J2088" s="13" t="n">
        <v>2</v>
      </c>
      <c r="K2088" s="13" t="n">
        <v>0.567</v>
      </c>
      <c r="L2088" s="13" t="n">
        <v>5.63</v>
      </c>
      <c r="M2088" s="13" t="n">
        <v>0.945</v>
      </c>
      <c r="N2088" s="13" t="n">
        <v>1.59</v>
      </c>
      <c r="O2088" s="13" t="n">
        <v>1.28</v>
      </c>
      <c r="P2088" s="3"/>
      <c r="Q2088" s="13" t="n">
        <v>0</v>
      </c>
      <c r="R2088" s="13" t="n">
        <v>0</v>
      </c>
      <c r="S2088" s="13" t="n">
        <v>0</v>
      </c>
      <c r="T2088" s="13" t="n">
        <v>0</v>
      </c>
      <c r="U2088" s="3"/>
      <c r="V2088" s="13" t="e">
        <f aca="false">(Q2088*SUM(D2088:F2088)+R2088*SUM(G2088:I2088)+S2088*SUM(J2088:L2088)+T2088*SUM(M2088:O2088))/SUM(Q2088:T2088)</f>
        <v>#DIV/0!</v>
      </c>
      <c r="W2088" s="13" t="n">
        <v>0</v>
      </c>
      <c r="X2088" s="13" t="n">
        <v>2.87</v>
      </c>
      <c r="Y2088" s="13" t="n">
        <f aca="false">IF(W2088=0,X2088,W2088)</f>
        <v>2.87</v>
      </c>
    </row>
    <row r="2089" customFormat="false" ht="12.75" hidden="false" customHeight="false" outlineLevel="0" collapsed="false">
      <c r="A2089" s="3" t="n">
        <v>39155</v>
      </c>
      <c r="B2089" s="3" t="s">
        <v>559</v>
      </c>
      <c r="C2089" s="3" t="s">
        <v>1326</v>
      </c>
      <c r="D2089" s="13" t="n">
        <v>2.42</v>
      </c>
      <c r="E2089" s="13" t="n">
        <v>1.4</v>
      </c>
      <c r="F2089" s="13" t="n">
        <v>0.113</v>
      </c>
      <c r="G2089" s="13" t="n">
        <v>0.68</v>
      </c>
      <c r="H2089" s="13" t="n">
        <v>0.907</v>
      </c>
      <c r="I2089" s="13" t="n">
        <v>0.0132</v>
      </c>
      <c r="J2089" s="13" t="n">
        <v>2</v>
      </c>
      <c r="K2089" s="13" t="n">
        <v>0.567</v>
      </c>
      <c r="L2089" s="13" t="n">
        <v>5.63</v>
      </c>
      <c r="M2089" s="13" t="n">
        <v>0.945</v>
      </c>
      <c r="N2089" s="13" t="n">
        <v>1.59</v>
      </c>
      <c r="O2089" s="13" t="n">
        <v>1.28</v>
      </c>
      <c r="P2089" s="3"/>
      <c r="Q2089" s="13" t="n">
        <v>144</v>
      </c>
      <c r="R2089" s="13" t="n">
        <v>2430</v>
      </c>
      <c r="S2089" s="13" t="n">
        <v>91</v>
      </c>
      <c r="T2089" s="13" t="n">
        <v>2570</v>
      </c>
      <c r="U2089" s="3"/>
      <c r="V2089" s="13" t="n">
        <f aca="false">(Q2089*SUM(D2089:F2089)+R2089*SUM(G2089:I2089)+S2089*SUM(J2089:L2089)+T2089*SUM(M2089:O2089))/SUM(Q2089:T2089)</f>
        <v>2.86634479465138</v>
      </c>
      <c r="W2089" s="13" t="n">
        <v>2.86634479465139</v>
      </c>
      <c r="X2089" s="13" t="n">
        <v>2.87</v>
      </c>
      <c r="Y2089" s="13" t="n">
        <f aca="false">IF(W2089=0,X2089,W2089)</f>
        <v>2.86634479465139</v>
      </c>
    </row>
    <row r="2090" customFormat="false" ht="12.75" hidden="false" customHeight="false" outlineLevel="0" collapsed="false">
      <c r="A2090" s="3" t="n">
        <v>39157</v>
      </c>
      <c r="B2090" s="3" t="s">
        <v>559</v>
      </c>
      <c r="C2090" s="3" t="s">
        <v>1327</v>
      </c>
      <c r="D2090" s="13" t="n">
        <v>2.42</v>
      </c>
      <c r="E2090" s="13" t="n">
        <v>1.4</v>
      </c>
      <c r="F2090" s="13" t="n">
        <v>0.113</v>
      </c>
      <c r="G2090" s="13" t="n">
        <v>0.68</v>
      </c>
      <c r="H2090" s="13" t="n">
        <v>0.907</v>
      </c>
      <c r="I2090" s="13" t="n">
        <v>0.0132</v>
      </c>
      <c r="J2090" s="13" t="n">
        <v>2</v>
      </c>
      <c r="K2090" s="13" t="n">
        <v>0.567</v>
      </c>
      <c r="L2090" s="13" t="n">
        <v>5.63</v>
      </c>
      <c r="M2090" s="13" t="n">
        <v>0.945</v>
      </c>
      <c r="N2090" s="13" t="n">
        <v>1.59</v>
      </c>
      <c r="O2090" s="13" t="n">
        <v>1.28</v>
      </c>
      <c r="P2090" s="3"/>
      <c r="Q2090" s="13" t="n">
        <v>349</v>
      </c>
      <c r="R2090" s="13" t="n">
        <v>5890</v>
      </c>
      <c r="S2090" s="13" t="n">
        <v>220</v>
      </c>
      <c r="T2090" s="13" t="n">
        <v>6230</v>
      </c>
      <c r="U2090" s="3"/>
      <c r="V2090" s="13" t="n">
        <f aca="false">(Q2090*SUM(D2090:F2090)+R2090*SUM(G2090:I2090)+S2090*SUM(J2090:L2090)+T2090*SUM(M2090:O2090))/SUM(Q2090:T2090)</f>
        <v>2.86615060288439</v>
      </c>
      <c r="W2090" s="13" t="n">
        <v>2.86615060288439</v>
      </c>
      <c r="X2090" s="13" t="n">
        <v>2.87</v>
      </c>
      <c r="Y2090" s="13" t="n">
        <f aca="false">IF(W2090=0,X2090,W2090)</f>
        <v>2.86615060288439</v>
      </c>
    </row>
    <row r="2091" customFormat="false" ht="12.75" hidden="false" customHeight="false" outlineLevel="0" collapsed="false">
      <c r="A2091" s="3" t="n">
        <v>39159</v>
      </c>
      <c r="B2091" s="3" t="s">
        <v>559</v>
      </c>
      <c r="C2091" s="3" t="s">
        <v>162</v>
      </c>
      <c r="D2091" s="13" t="n">
        <v>2.42</v>
      </c>
      <c r="E2091" s="13" t="n">
        <v>1.4</v>
      </c>
      <c r="F2091" s="13" t="n">
        <v>0.113</v>
      </c>
      <c r="G2091" s="13" t="n">
        <v>0.68</v>
      </c>
      <c r="H2091" s="13" t="n">
        <v>0.907</v>
      </c>
      <c r="I2091" s="13" t="n">
        <v>0.0132</v>
      </c>
      <c r="J2091" s="13" t="n">
        <v>2</v>
      </c>
      <c r="K2091" s="13" t="n">
        <v>0.567</v>
      </c>
      <c r="L2091" s="13" t="n">
        <v>5.63</v>
      </c>
      <c r="M2091" s="13" t="n">
        <v>0.945</v>
      </c>
      <c r="N2091" s="13" t="n">
        <v>1.59</v>
      </c>
      <c r="O2091" s="13" t="n">
        <v>1.28</v>
      </c>
      <c r="P2091" s="3"/>
      <c r="Q2091" s="13" t="n">
        <v>79.1</v>
      </c>
      <c r="R2091" s="13" t="n">
        <v>1340</v>
      </c>
      <c r="S2091" s="13" t="n">
        <v>49.5</v>
      </c>
      <c r="T2091" s="13" t="n">
        <v>1410</v>
      </c>
      <c r="U2091" s="3"/>
      <c r="V2091" s="13" t="n">
        <f aca="false">(Q2091*SUM(D2091:F2091)+R2091*SUM(G2091:I2091)+S2091*SUM(J2091:L2091)+T2091*SUM(M2091:O2091))/SUM(Q2091:T2091)</f>
        <v>2.86259633155006</v>
      </c>
      <c r="W2091" s="13" t="n">
        <v>2.86259633155006</v>
      </c>
      <c r="X2091" s="13" t="n">
        <v>2.87</v>
      </c>
      <c r="Y2091" s="13" t="n">
        <f aca="false">IF(W2091=0,X2091,W2091)</f>
        <v>2.86259633155006</v>
      </c>
    </row>
    <row r="2092" customFormat="false" ht="12.75" hidden="false" customHeight="false" outlineLevel="0" collapsed="false">
      <c r="A2092" s="3" t="n">
        <v>39161</v>
      </c>
      <c r="B2092" s="3" t="s">
        <v>559</v>
      </c>
      <c r="C2092" s="3" t="s">
        <v>1328</v>
      </c>
      <c r="D2092" s="13" t="n">
        <v>2.42</v>
      </c>
      <c r="E2092" s="13" t="n">
        <v>1.4</v>
      </c>
      <c r="F2092" s="13" t="n">
        <v>0.113</v>
      </c>
      <c r="G2092" s="13" t="n">
        <v>0.68</v>
      </c>
      <c r="H2092" s="13" t="n">
        <v>0.907</v>
      </c>
      <c r="I2092" s="13" t="n">
        <v>0.0132</v>
      </c>
      <c r="J2092" s="13" t="n">
        <v>2</v>
      </c>
      <c r="K2092" s="13" t="n">
        <v>0.567</v>
      </c>
      <c r="L2092" s="13" t="n">
        <v>5.63</v>
      </c>
      <c r="M2092" s="13" t="n">
        <v>0.945</v>
      </c>
      <c r="N2092" s="13" t="n">
        <v>1.59</v>
      </c>
      <c r="O2092" s="13" t="n">
        <v>1.28</v>
      </c>
      <c r="P2092" s="3"/>
      <c r="Q2092" s="13" t="n">
        <v>60.6</v>
      </c>
      <c r="R2092" s="13" t="n">
        <v>1040</v>
      </c>
      <c r="S2092" s="13" t="n">
        <v>38.8</v>
      </c>
      <c r="T2092" s="13" t="n">
        <v>1100</v>
      </c>
      <c r="U2092" s="3"/>
      <c r="V2092" s="13" t="n">
        <f aca="false">(Q2092*SUM(D2092:F2092)+R2092*SUM(G2092:I2092)+S2092*SUM(J2092:L2092)+T2092*SUM(M2092:O2092))/SUM(Q2092:T2092)</f>
        <v>2.86554050192016</v>
      </c>
      <c r="W2092" s="13" t="n">
        <v>2.86554050192016</v>
      </c>
      <c r="X2092" s="13" t="n">
        <v>2.87</v>
      </c>
      <c r="Y2092" s="13" t="n">
        <f aca="false">IF(W2092=0,X2092,W2092)</f>
        <v>2.86554050192016</v>
      </c>
    </row>
    <row r="2093" customFormat="false" ht="12.75" hidden="false" customHeight="false" outlineLevel="0" collapsed="false">
      <c r="A2093" s="3" t="n">
        <v>39163</v>
      </c>
      <c r="B2093" s="3" t="s">
        <v>559</v>
      </c>
      <c r="C2093" s="3" t="s">
        <v>1329</v>
      </c>
      <c r="D2093" s="13" t="n">
        <v>2.42</v>
      </c>
      <c r="E2093" s="13" t="n">
        <v>1.4</v>
      </c>
      <c r="F2093" s="13" t="n">
        <v>0.113</v>
      </c>
      <c r="G2093" s="13" t="n">
        <v>0.68</v>
      </c>
      <c r="H2093" s="13" t="n">
        <v>0.907</v>
      </c>
      <c r="I2093" s="13" t="n">
        <v>0.0132</v>
      </c>
      <c r="J2093" s="13" t="n">
        <v>2</v>
      </c>
      <c r="K2093" s="13" t="n">
        <v>0.567</v>
      </c>
      <c r="L2093" s="13" t="n">
        <v>5.63</v>
      </c>
      <c r="M2093" s="13" t="n">
        <v>0.945</v>
      </c>
      <c r="N2093" s="13" t="n">
        <v>1.59</v>
      </c>
      <c r="O2093" s="13" t="n">
        <v>1.28</v>
      </c>
      <c r="P2093" s="3"/>
      <c r="Q2093" s="13" t="n">
        <v>0</v>
      </c>
      <c r="R2093" s="13" t="n">
        <v>0</v>
      </c>
      <c r="S2093" s="13" t="n">
        <v>0</v>
      </c>
      <c r="T2093" s="13" t="n">
        <v>0</v>
      </c>
      <c r="U2093" s="3"/>
      <c r="V2093" s="13" t="e">
        <f aca="false">(Q2093*SUM(D2093:F2093)+R2093*SUM(G2093:I2093)+S2093*SUM(J2093:L2093)+T2093*SUM(M2093:O2093))/SUM(Q2093:T2093)</f>
        <v>#DIV/0!</v>
      </c>
      <c r="W2093" s="13" t="n">
        <v>0</v>
      </c>
      <c r="X2093" s="13" t="n">
        <v>2.87</v>
      </c>
      <c r="Y2093" s="13" t="n">
        <f aca="false">IF(W2093=0,X2093,W2093)</f>
        <v>2.87</v>
      </c>
    </row>
    <row r="2094" customFormat="false" ht="12.75" hidden="false" customHeight="false" outlineLevel="0" collapsed="false">
      <c r="A2094" s="3" t="n">
        <v>39165</v>
      </c>
      <c r="B2094" s="3" t="s">
        <v>559</v>
      </c>
      <c r="C2094" s="3" t="s">
        <v>443</v>
      </c>
      <c r="D2094" s="13" t="n">
        <v>2.42</v>
      </c>
      <c r="E2094" s="13" t="n">
        <v>1.4</v>
      </c>
      <c r="F2094" s="13" t="n">
        <v>0.113</v>
      </c>
      <c r="G2094" s="13" t="n">
        <v>0.68</v>
      </c>
      <c r="H2094" s="13" t="n">
        <v>0.907</v>
      </c>
      <c r="I2094" s="13" t="n">
        <v>0.0132</v>
      </c>
      <c r="J2094" s="13" t="n">
        <v>2</v>
      </c>
      <c r="K2094" s="13" t="n">
        <v>0.567</v>
      </c>
      <c r="L2094" s="13" t="n">
        <v>5.63</v>
      </c>
      <c r="M2094" s="13" t="n">
        <v>0.945</v>
      </c>
      <c r="N2094" s="13" t="n">
        <v>1.59</v>
      </c>
      <c r="O2094" s="13" t="n">
        <v>1.28</v>
      </c>
      <c r="P2094" s="3"/>
      <c r="Q2094" s="13" t="n">
        <v>0</v>
      </c>
      <c r="R2094" s="13" t="n">
        <v>0</v>
      </c>
      <c r="S2094" s="13" t="n">
        <v>0</v>
      </c>
      <c r="T2094" s="13" t="n">
        <v>0</v>
      </c>
      <c r="U2094" s="3"/>
      <c r="V2094" s="13" t="e">
        <f aca="false">(Q2094*SUM(D2094:F2094)+R2094*SUM(G2094:I2094)+S2094*SUM(J2094:L2094)+T2094*SUM(M2094:O2094))/SUM(Q2094:T2094)</f>
        <v>#DIV/0!</v>
      </c>
      <c r="W2094" s="13" t="n">
        <v>0</v>
      </c>
      <c r="X2094" s="13" t="n">
        <v>2.87</v>
      </c>
      <c r="Y2094" s="13" t="n">
        <f aca="false">IF(W2094=0,X2094,W2094)</f>
        <v>2.87</v>
      </c>
    </row>
    <row r="2095" customFormat="false" ht="12.75" hidden="false" customHeight="false" outlineLevel="0" collapsed="false">
      <c r="A2095" s="3" t="n">
        <v>39167</v>
      </c>
      <c r="B2095" s="3" t="s">
        <v>559</v>
      </c>
      <c r="C2095" s="3" t="s">
        <v>91</v>
      </c>
      <c r="D2095" s="13" t="n">
        <v>2.42</v>
      </c>
      <c r="E2095" s="13" t="n">
        <v>1.4</v>
      </c>
      <c r="F2095" s="13" t="n">
        <v>0.113</v>
      </c>
      <c r="G2095" s="13" t="n">
        <v>0.68</v>
      </c>
      <c r="H2095" s="13" t="n">
        <v>0.907</v>
      </c>
      <c r="I2095" s="13" t="n">
        <v>0.0132</v>
      </c>
      <c r="J2095" s="13" t="n">
        <v>2</v>
      </c>
      <c r="K2095" s="13" t="n">
        <v>0.567</v>
      </c>
      <c r="L2095" s="13" t="n">
        <v>5.63</v>
      </c>
      <c r="M2095" s="13" t="n">
        <v>0.945</v>
      </c>
      <c r="N2095" s="13" t="n">
        <v>1.59</v>
      </c>
      <c r="O2095" s="13" t="n">
        <v>1.28</v>
      </c>
      <c r="P2095" s="3"/>
      <c r="Q2095" s="13" t="n">
        <v>119</v>
      </c>
      <c r="R2095" s="13" t="n">
        <v>2020</v>
      </c>
      <c r="S2095" s="13" t="n">
        <v>75.5</v>
      </c>
      <c r="T2095" s="13" t="n">
        <v>2130</v>
      </c>
      <c r="U2095" s="3"/>
      <c r="V2095" s="13" t="n">
        <f aca="false">(Q2095*SUM(D2095:F2095)+R2095*SUM(G2095:I2095)+S2095*SUM(J2095:L2095)+T2095*SUM(M2095:O2095))/SUM(Q2095:T2095)</f>
        <v>2.86459995396478</v>
      </c>
      <c r="W2095" s="13" t="n">
        <v>2.86459995396478</v>
      </c>
      <c r="X2095" s="13" t="n">
        <v>2.87</v>
      </c>
      <c r="Y2095" s="13" t="n">
        <f aca="false">IF(W2095=0,X2095,W2095)</f>
        <v>2.86459995396478</v>
      </c>
    </row>
    <row r="2096" customFormat="false" ht="12.75" hidden="false" customHeight="false" outlineLevel="0" collapsed="false">
      <c r="A2096" s="3" t="n">
        <v>39169</v>
      </c>
      <c r="B2096" s="3" t="s">
        <v>559</v>
      </c>
      <c r="C2096" s="3" t="s">
        <v>444</v>
      </c>
      <c r="D2096" s="13" t="n">
        <v>2.42</v>
      </c>
      <c r="E2096" s="13" t="n">
        <v>1.4</v>
      </c>
      <c r="F2096" s="13" t="n">
        <v>0.113</v>
      </c>
      <c r="G2096" s="13" t="n">
        <v>0.68</v>
      </c>
      <c r="H2096" s="13" t="n">
        <v>0.907</v>
      </c>
      <c r="I2096" s="13" t="n">
        <v>0.0132</v>
      </c>
      <c r="J2096" s="13" t="n">
        <v>2</v>
      </c>
      <c r="K2096" s="13" t="n">
        <v>0.567</v>
      </c>
      <c r="L2096" s="13" t="n">
        <v>5.63</v>
      </c>
      <c r="M2096" s="13" t="n">
        <v>0.945</v>
      </c>
      <c r="N2096" s="13" t="n">
        <v>1.59</v>
      </c>
      <c r="O2096" s="13" t="n">
        <v>1.28</v>
      </c>
      <c r="P2096" s="3"/>
      <c r="Q2096" s="13" t="n">
        <v>1150</v>
      </c>
      <c r="R2096" s="13" t="n">
        <v>19400</v>
      </c>
      <c r="S2096" s="13" t="n">
        <v>724</v>
      </c>
      <c r="T2096" s="13" t="n">
        <v>20500</v>
      </c>
      <c r="U2096" s="3"/>
      <c r="V2096" s="13" t="n">
        <f aca="false">(Q2096*SUM(D2096:F2096)+R2096*SUM(G2096:I2096)+S2096*SUM(J2096:L2096)+T2096*SUM(M2096:O2096))/SUM(Q2096:T2096)</f>
        <v>2.8656331210801</v>
      </c>
      <c r="W2096" s="13" t="n">
        <v>2.8656331210801</v>
      </c>
      <c r="X2096" s="13" t="n">
        <v>2.87</v>
      </c>
      <c r="Y2096" s="13" t="n">
        <f aca="false">IF(W2096=0,X2096,W2096)</f>
        <v>2.8656331210801</v>
      </c>
    </row>
    <row r="2097" customFormat="false" ht="12.75" hidden="false" customHeight="false" outlineLevel="0" collapsed="false">
      <c r="A2097" s="3" t="n">
        <v>39171</v>
      </c>
      <c r="B2097" s="3" t="s">
        <v>559</v>
      </c>
      <c r="C2097" s="3" t="s">
        <v>1296</v>
      </c>
      <c r="D2097" s="13" t="n">
        <v>2.42</v>
      </c>
      <c r="E2097" s="13" t="n">
        <v>1.4</v>
      </c>
      <c r="F2097" s="13" t="n">
        <v>0.113</v>
      </c>
      <c r="G2097" s="13" t="n">
        <v>0.68</v>
      </c>
      <c r="H2097" s="13" t="n">
        <v>0.907</v>
      </c>
      <c r="I2097" s="13" t="n">
        <v>0.0132</v>
      </c>
      <c r="J2097" s="13" t="n">
        <v>2</v>
      </c>
      <c r="K2097" s="13" t="n">
        <v>0.567</v>
      </c>
      <c r="L2097" s="13" t="n">
        <v>5.63</v>
      </c>
      <c r="M2097" s="13" t="n">
        <v>0.945</v>
      </c>
      <c r="N2097" s="13" t="n">
        <v>1.59</v>
      </c>
      <c r="O2097" s="13" t="n">
        <v>1.28</v>
      </c>
      <c r="P2097" s="3"/>
      <c r="Q2097" s="13" t="n">
        <v>128</v>
      </c>
      <c r="R2097" s="13" t="n">
        <v>2190</v>
      </c>
      <c r="S2097" s="13" t="n">
        <v>83.7</v>
      </c>
      <c r="T2097" s="13" t="n">
        <v>2310</v>
      </c>
      <c r="U2097" s="3"/>
      <c r="V2097" s="13" t="n">
        <f aca="false">(Q2097*SUM(D2097:F2097)+R2097*SUM(G2097:I2097)+S2097*SUM(J2097:L2097)+T2097*SUM(M2097:O2097))/SUM(Q2097:T2097)</f>
        <v>2.86660884606405</v>
      </c>
      <c r="W2097" s="13" t="n">
        <v>2.86660884606405</v>
      </c>
      <c r="X2097" s="13" t="n">
        <v>2.87</v>
      </c>
      <c r="Y2097" s="13" t="n">
        <f aca="false">IF(W2097=0,X2097,W2097)</f>
        <v>2.86660884606405</v>
      </c>
    </row>
    <row r="2098" customFormat="false" ht="12.75" hidden="false" customHeight="false" outlineLevel="0" collapsed="false">
      <c r="A2098" s="3" t="n">
        <v>39173</v>
      </c>
      <c r="B2098" s="3" t="s">
        <v>559</v>
      </c>
      <c r="C2098" s="3" t="s">
        <v>1330</v>
      </c>
      <c r="D2098" s="13" t="n">
        <v>2.42</v>
      </c>
      <c r="E2098" s="13" t="n">
        <v>1.4</v>
      </c>
      <c r="F2098" s="13" t="n">
        <v>0.113</v>
      </c>
      <c r="G2098" s="13" t="n">
        <v>0.68</v>
      </c>
      <c r="H2098" s="13" t="n">
        <v>0.907</v>
      </c>
      <c r="I2098" s="13" t="n">
        <v>0.0132</v>
      </c>
      <c r="J2098" s="13" t="n">
        <v>2</v>
      </c>
      <c r="K2098" s="13" t="n">
        <v>0.567</v>
      </c>
      <c r="L2098" s="13" t="n">
        <v>5.63</v>
      </c>
      <c r="M2098" s="13" t="n">
        <v>0.945</v>
      </c>
      <c r="N2098" s="13" t="n">
        <v>1.59</v>
      </c>
      <c r="O2098" s="13" t="n">
        <v>1.28</v>
      </c>
      <c r="P2098" s="3"/>
      <c r="Q2098" s="13" t="n">
        <v>22.7</v>
      </c>
      <c r="R2098" s="13" t="n">
        <v>385</v>
      </c>
      <c r="S2098" s="13" t="n">
        <v>14.2</v>
      </c>
      <c r="T2098" s="13" t="n">
        <v>407</v>
      </c>
      <c r="U2098" s="3"/>
      <c r="V2098" s="13" t="n">
        <f aca="false">(Q2098*SUM(D2098:F2098)+R2098*SUM(G2098:I2098)+S2098*SUM(J2098:L2098)+T2098*SUM(M2098:O2098))/SUM(Q2098:T2098)</f>
        <v>2.86458981783086</v>
      </c>
      <c r="W2098" s="13" t="n">
        <v>2.86458981783086</v>
      </c>
      <c r="X2098" s="13" t="n">
        <v>2.87</v>
      </c>
      <c r="Y2098" s="13" t="n">
        <f aca="false">IF(W2098=0,X2098,W2098)</f>
        <v>2.86458981783086</v>
      </c>
    </row>
    <row r="2099" customFormat="false" ht="12.75" hidden="false" customHeight="false" outlineLevel="0" collapsed="false">
      <c r="A2099" s="3" t="n">
        <v>39175</v>
      </c>
      <c r="B2099" s="3" t="s">
        <v>559</v>
      </c>
      <c r="C2099" s="3" t="s">
        <v>1331</v>
      </c>
      <c r="D2099" s="13" t="n">
        <v>2.42</v>
      </c>
      <c r="E2099" s="13" t="n">
        <v>1.4</v>
      </c>
      <c r="F2099" s="13" t="n">
        <v>0.113</v>
      </c>
      <c r="G2099" s="13" t="n">
        <v>0.68</v>
      </c>
      <c r="H2099" s="13" t="n">
        <v>0.907</v>
      </c>
      <c r="I2099" s="13" t="n">
        <v>0.0132</v>
      </c>
      <c r="J2099" s="13" t="n">
        <v>2</v>
      </c>
      <c r="K2099" s="13" t="n">
        <v>0.567</v>
      </c>
      <c r="L2099" s="13" t="n">
        <v>5.63</v>
      </c>
      <c r="M2099" s="13" t="n">
        <v>0.945</v>
      </c>
      <c r="N2099" s="13" t="n">
        <v>1.59</v>
      </c>
      <c r="O2099" s="13" t="n">
        <v>1.28</v>
      </c>
      <c r="P2099" s="3"/>
      <c r="Q2099" s="13" t="n">
        <v>43.3</v>
      </c>
      <c r="R2099" s="13" t="n">
        <v>738</v>
      </c>
      <c r="S2099" s="13" t="n">
        <v>27.7</v>
      </c>
      <c r="T2099" s="13" t="n">
        <v>780</v>
      </c>
      <c r="U2099" s="3"/>
      <c r="V2099" s="13" t="n">
        <f aca="false">(Q2099*SUM(D2099:F2099)+R2099*SUM(G2099:I2099)+S2099*SUM(J2099:L2099)+T2099*SUM(M2099:O2099))/SUM(Q2099:T2099)</f>
        <v>2.86595556954059</v>
      </c>
      <c r="W2099" s="13" t="n">
        <v>2.86595556954059</v>
      </c>
      <c r="X2099" s="13" t="n">
        <v>2.87</v>
      </c>
      <c r="Y2099" s="13" t="n">
        <f aca="false">IF(W2099=0,X2099,W2099)</f>
        <v>2.86595556954059</v>
      </c>
    </row>
    <row r="2100" customFormat="false" ht="12.75" hidden="false" customHeight="false" outlineLevel="0" collapsed="false">
      <c r="A2100" s="3" t="n">
        <v>40001</v>
      </c>
      <c r="B2100" s="3" t="s">
        <v>1332</v>
      </c>
      <c r="C2100" s="3" t="s">
        <v>581</v>
      </c>
      <c r="D2100" s="13" t="n">
        <v>2.42</v>
      </c>
      <c r="E2100" s="13" t="n">
        <v>1.4</v>
      </c>
      <c r="F2100" s="13" t="n">
        <v>0.113</v>
      </c>
      <c r="G2100" s="13" t="n">
        <v>0.718</v>
      </c>
      <c r="H2100" s="13" t="n">
        <v>1.1</v>
      </c>
      <c r="I2100" s="13" t="n">
        <v>0.000378</v>
      </c>
      <c r="J2100" s="13" t="n">
        <v>2</v>
      </c>
      <c r="K2100" s="13" t="n">
        <v>0.529</v>
      </c>
      <c r="L2100" s="13" t="n">
        <v>5.63</v>
      </c>
      <c r="M2100" s="13" t="n">
        <v>1.02</v>
      </c>
      <c r="N2100" s="13" t="n">
        <v>1.44</v>
      </c>
      <c r="O2100" s="13" t="n">
        <v>1.7</v>
      </c>
      <c r="P2100" s="3"/>
      <c r="Q2100" s="13" t="n">
        <v>487</v>
      </c>
      <c r="R2100" s="13" t="n">
        <v>2420</v>
      </c>
      <c r="S2100" s="13" t="n">
        <v>262</v>
      </c>
      <c r="T2100" s="13" t="n">
        <v>4510</v>
      </c>
      <c r="U2100" s="3"/>
      <c r="V2100" s="13" t="n">
        <f aca="false">(Q2100*SUM(D2100:F2100)+R2100*SUM(G2100:I2100)+S2100*SUM(J2100:L2100)+T2100*SUM(M2100:O2100))/SUM(Q2100:T2100)</f>
        <v>3.54409477275687</v>
      </c>
      <c r="W2100" s="13" t="n">
        <v>3.54409477275687</v>
      </c>
      <c r="X2100" s="13" t="n">
        <v>3.51</v>
      </c>
      <c r="Y2100" s="13" t="n">
        <f aca="false">IF(W2100=0,X2100,W2100)</f>
        <v>3.54409477275687</v>
      </c>
    </row>
    <row r="2101" customFormat="false" ht="12.75" hidden="false" customHeight="false" outlineLevel="0" collapsed="false">
      <c r="A2101" s="3" t="n">
        <v>40003</v>
      </c>
      <c r="B2101" s="3" t="s">
        <v>1332</v>
      </c>
      <c r="C2101" s="3" t="s">
        <v>1333</v>
      </c>
      <c r="D2101" s="13" t="n">
        <v>2.42</v>
      </c>
      <c r="E2101" s="13" t="n">
        <v>1.4</v>
      </c>
      <c r="F2101" s="13" t="n">
        <v>0.113</v>
      </c>
      <c r="G2101" s="13" t="n">
        <v>0.718</v>
      </c>
      <c r="H2101" s="13" t="n">
        <v>1.1</v>
      </c>
      <c r="I2101" s="13" t="n">
        <v>0.000378</v>
      </c>
      <c r="J2101" s="13" t="n">
        <v>2</v>
      </c>
      <c r="K2101" s="13" t="n">
        <v>0.529</v>
      </c>
      <c r="L2101" s="13" t="n">
        <v>5.63</v>
      </c>
      <c r="M2101" s="13" t="n">
        <v>1.02</v>
      </c>
      <c r="N2101" s="13" t="n">
        <v>1.44</v>
      </c>
      <c r="O2101" s="13" t="n">
        <v>1.7</v>
      </c>
      <c r="P2101" s="3"/>
      <c r="Q2101" s="13" t="n">
        <v>0</v>
      </c>
      <c r="R2101" s="13" t="n">
        <v>0</v>
      </c>
      <c r="S2101" s="13" t="n">
        <v>0</v>
      </c>
      <c r="T2101" s="13" t="n">
        <v>0</v>
      </c>
      <c r="U2101" s="3"/>
      <c r="V2101" s="13" t="e">
        <f aca="false">(Q2101*SUM(D2101:F2101)+R2101*SUM(G2101:I2101)+S2101*SUM(J2101:L2101)+T2101*SUM(M2101:O2101))/SUM(Q2101:T2101)</f>
        <v>#DIV/0!</v>
      </c>
      <c r="W2101" s="13" t="n">
        <v>0</v>
      </c>
      <c r="X2101" s="13" t="n">
        <v>3.51</v>
      </c>
      <c r="Y2101" s="13" t="n">
        <f aca="false">IF(W2101=0,X2101,W2101)</f>
        <v>3.51</v>
      </c>
    </row>
    <row r="2102" customFormat="false" ht="12.75" hidden="false" customHeight="false" outlineLevel="0" collapsed="false">
      <c r="A2102" s="3" t="n">
        <v>40005</v>
      </c>
      <c r="B2102" s="3" t="s">
        <v>1332</v>
      </c>
      <c r="C2102" s="3" t="s">
        <v>1334</v>
      </c>
      <c r="D2102" s="13" t="n">
        <v>2.42</v>
      </c>
      <c r="E2102" s="13" t="n">
        <v>1.4</v>
      </c>
      <c r="F2102" s="13" t="n">
        <v>0.113</v>
      </c>
      <c r="G2102" s="13" t="n">
        <v>0.718</v>
      </c>
      <c r="H2102" s="13" t="n">
        <v>1.1</v>
      </c>
      <c r="I2102" s="13" t="n">
        <v>0.000378</v>
      </c>
      <c r="J2102" s="13" t="n">
        <v>2</v>
      </c>
      <c r="K2102" s="13" t="n">
        <v>0.529</v>
      </c>
      <c r="L2102" s="13" t="n">
        <v>5.63</v>
      </c>
      <c r="M2102" s="13" t="n">
        <v>1.02</v>
      </c>
      <c r="N2102" s="13" t="n">
        <v>1.44</v>
      </c>
      <c r="O2102" s="13" t="n">
        <v>1.7</v>
      </c>
      <c r="P2102" s="3"/>
      <c r="Q2102" s="13" t="n">
        <v>0</v>
      </c>
      <c r="R2102" s="13" t="n">
        <v>0</v>
      </c>
      <c r="S2102" s="13" t="n">
        <v>0</v>
      </c>
      <c r="T2102" s="13" t="n">
        <v>0</v>
      </c>
      <c r="U2102" s="3"/>
      <c r="V2102" s="13" t="e">
        <f aca="false">(Q2102*SUM(D2102:F2102)+R2102*SUM(G2102:I2102)+S2102*SUM(J2102:L2102)+T2102*SUM(M2102:O2102))/SUM(Q2102:T2102)</f>
        <v>#DIV/0!</v>
      </c>
      <c r="W2102" s="13" t="n">
        <v>0</v>
      </c>
      <c r="X2102" s="13" t="n">
        <v>3.51</v>
      </c>
      <c r="Y2102" s="13" t="n">
        <f aca="false">IF(W2102=0,X2102,W2102)</f>
        <v>3.51</v>
      </c>
    </row>
    <row r="2103" customFormat="false" ht="12.75" hidden="false" customHeight="false" outlineLevel="0" collapsed="false">
      <c r="A2103" s="3" t="n">
        <v>40007</v>
      </c>
      <c r="B2103" s="3" t="s">
        <v>1332</v>
      </c>
      <c r="C2103" s="3" t="s">
        <v>1335</v>
      </c>
      <c r="D2103" s="13" t="n">
        <v>2.42</v>
      </c>
      <c r="E2103" s="13" t="n">
        <v>1.4</v>
      </c>
      <c r="F2103" s="13" t="n">
        <v>0.113</v>
      </c>
      <c r="G2103" s="13" t="n">
        <v>0.718</v>
      </c>
      <c r="H2103" s="13" t="n">
        <v>1.1</v>
      </c>
      <c r="I2103" s="13" t="n">
        <v>0.000378</v>
      </c>
      <c r="J2103" s="13" t="n">
        <v>2</v>
      </c>
      <c r="K2103" s="13" t="n">
        <v>0.529</v>
      </c>
      <c r="L2103" s="13" t="n">
        <v>5.63</v>
      </c>
      <c r="M2103" s="13" t="n">
        <v>1.02</v>
      </c>
      <c r="N2103" s="13" t="n">
        <v>1.44</v>
      </c>
      <c r="O2103" s="13" t="n">
        <v>1.7</v>
      </c>
      <c r="P2103" s="3"/>
      <c r="Q2103" s="13" t="n">
        <v>0</v>
      </c>
      <c r="R2103" s="13" t="n">
        <v>0</v>
      </c>
      <c r="S2103" s="13" t="n">
        <v>0</v>
      </c>
      <c r="T2103" s="13" t="n">
        <v>0</v>
      </c>
      <c r="U2103" s="3"/>
      <c r="V2103" s="13" t="e">
        <f aca="false">(Q2103*SUM(D2103:F2103)+R2103*SUM(G2103:I2103)+S2103*SUM(J2103:L2103)+T2103*SUM(M2103:O2103))/SUM(Q2103:T2103)</f>
        <v>#DIV/0!</v>
      </c>
      <c r="W2103" s="13" t="n">
        <v>0</v>
      </c>
      <c r="X2103" s="13" t="n">
        <v>3.51</v>
      </c>
      <c r="Y2103" s="13" t="n">
        <f aca="false">IF(W2103=0,X2103,W2103)</f>
        <v>3.51</v>
      </c>
    </row>
    <row r="2104" customFormat="false" ht="12.75" hidden="false" customHeight="false" outlineLevel="0" collapsed="false">
      <c r="A2104" s="3" t="n">
        <v>40009</v>
      </c>
      <c r="B2104" s="3" t="s">
        <v>1332</v>
      </c>
      <c r="C2104" s="3" t="s">
        <v>1336</v>
      </c>
      <c r="D2104" s="13" t="n">
        <v>2.42</v>
      </c>
      <c r="E2104" s="13" t="n">
        <v>1.4</v>
      </c>
      <c r="F2104" s="13" t="n">
        <v>0.113</v>
      </c>
      <c r="G2104" s="13" t="n">
        <v>0.718</v>
      </c>
      <c r="H2104" s="13" t="n">
        <v>1.1</v>
      </c>
      <c r="I2104" s="13" t="n">
        <v>0.000378</v>
      </c>
      <c r="J2104" s="13" t="n">
        <v>2</v>
      </c>
      <c r="K2104" s="13" t="n">
        <v>0.529</v>
      </c>
      <c r="L2104" s="13" t="n">
        <v>5.63</v>
      </c>
      <c r="M2104" s="13" t="n">
        <v>1.02</v>
      </c>
      <c r="N2104" s="13" t="n">
        <v>1.44</v>
      </c>
      <c r="O2104" s="13" t="n">
        <v>1.7</v>
      </c>
      <c r="P2104" s="3"/>
      <c r="Q2104" s="13" t="n">
        <v>40.4</v>
      </c>
      <c r="R2104" s="13" t="n">
        <v>200</v>
      </c>
      <c r="S2104" s="13" t="n">
        <v>21.6</v>
      </c>
      <c r="T2104" s="13" t="n">
        <v>374</v>
      </c>
      <c r="U2104" s="3"/>
      <c r="V2104" s="13" t="n">
        <f aca="false">(Q2104*SUM(D2104:F2104)+R2104*SUM(G2104:I2104)+S2104*SUM(J2104:L2104)+T2104*SUM(M2104:O2104))/SUM(Q2104:T2104)</f>
        <v>3.54503647798742</v>
      </c>
      <c r="W2104" s="13" t="n">
        <v>3.54503647798742</v>
      </c>
      <c r="X2104" s="13" t="n">
        <v>3.51</v>
      </c>
      <c r="Y2104" s="13" t="n">
        <f aca="false">IF(W2104=0,X2104,W2104)</f>
        <v>3.54503647798742</v>
      </c>
    </row>
    <row r="2105" customFormat="false" ht="12.75" hidden="false" customHeight="false" outlineLevel="0" collapsed="false">
      <c r="A2105" s="3" t="n">
        <v>40011</v>
      </c>
      <c r="B2105" s="3" t="s">
        <v>1332</v>
      </c>
      <c r="C2105" s="3" t="s">
        <v>457</v>
      </c>
      <c r="D2105" s="13" t="n">
        <v>2.42</v>
      </c>
      <c r="E2105" s="13" t="n">
        <v>1.4</v>
      </c>
      <c r="F2105" s="13" t="n">
        <v>0.113</v>
      </c>
      <c r="G2105" s="13" t="n">
        <v>0.718</v>
      </c>
      <c r="H2105" s="13" t="n">
        <v>1.1</v>
      </c>
      <c r="I2105" s="13" t="n">
        <v>0.000378</v>
      </c>
      <c r="J2105" s="13" t="n">
        <v>2</v>
      </c>
      <c r="K2105" s="13" t="n">
        <v>0.529</v>
      </c>
      <c r="L2105" s="13" t="n">
        <v>5.63</v>
      </c>
      <c r="M2105" s="13" t="n">
        <v>1.02</v>
      </c>
      <c r="N2105" s="13" t="n">
        <v>1.44</v>
      </c>
      <c r="O2105" s="13" t="n">
        <v>1.7</v>
      </c>
      <c r="P2105" s="3"/>
      <c r="Q2105" s="13" t="n">
        <v>0</v>
      </c>
      <c r="R2105" s="13" t="n">
        <v>0</v>
      </c>
      <c r="S2105" s="13" t="n">
        <v>0</v>
      </c>
      <c r="T2105" s="13" t="n">
        <v>0</v>
      </c>
      <c r="U2105" s="3"/>
      <c r="V2105" s="13" t="e">
        <f aca="false">(Q2105*SUM(D2105:F2105)+R2105*SUM(G2105:I2105)+S2105*SUM(J2105:L2105)+T2105*SUM(M2105:O2105))/SUM(Q2105:T2105)</f>
        <v>#DIV/0!</v>
      </c>
      <c r="W2105" s="13" t="n">
        <v>0</v>
      </c>
      <c r="X2105" s="13" t="n">
        <v>3.51</v>
      </c>
      <c r="Y2105" s="13" t="n">
        <f aca="false">IF(W2105=0,X2105,W2105)</f>
        <v>3.51</v>
      </c>
    </row>
    <row r="2106" customFormat="false" ht="12.75" hidden="false" customHeight="false" outlineLevel="0" collapsed="false">
      <c r="A2106" s="3" t="n">
        <v>40013</v>
      </c>
      <c r="B2106" s="3" t="s">
        <v>1332</v>
      </c>
      <c r="C2106" s="3" t="s">
        <v>355</v>
      </c>
      <c r="D2106" s="13" t="n">
        <v>2.42</v>
      </c>
      <c r="E2106" s="13" t="n">
        <v>1.4</v>
      </c>
      <c r="F2106" s="13" t="n">
        <v>0.113</v>
      </c>
      <c r="G2106" s="13" t="n">
        <v>0.718</v>
      </c>
      <c r="H2106" s="13" t="n">
        <v>1.1</v>
      </c>
      <c r="I2106" s="13" t="n">
        <v>0.000378</v>
      </c>
      <c r="J2106" s="13" t="n">
        <v>2</v>
      </c>
      <c r="K2106" s="13" t="n">
        <v>0.529</v>
      </c>
      <c r="L2106" s="13" t="n">
        <v>5.63</v>
      </c>
      <c r="M2106" s="13" t="n">
        <v>1.02</v>
      </c>
      <c r="N2106" s="13" t="n">
        <v>1.44</v>
      </c>
      <c r="O2106" s="13" t="n">
        <v>1.7</v>
      </c>
      <c r="P2106" s="3"/>
      <c r="Q2106" s="13" t="n">
        <v>287</v>
      </c>
      <c r="R2106" s="13" t="n">
        <v>1420</v>
      </c>
      <c r="S2106" s="13" t="n">
        <v>155</v>
      </c>
      <c r="T2106" s="13" t="n">
        <v>2660</v>
      </c>
      <c r="U2106" s="3"/>
      <c r="V2106" s="13" t="n">
        <f aca="false">(Q2106*SUM(D2106:F2106)+R2106*SUM(G2106:I2106)+S2106*SUM(J2106:L2106)+T2106*SUM(M2106:O2106))/SUM(Q2106:T2106)</f>
        <v>3.54734912870411</v>
      </c>
      <c r="W2106" s="13" t="n">
        <v>3.54734912870411</v>
      </c>
      <c r="X2106" s="13" t="n">
        <v>3.51</v>
      </c>
      <c r="Y2106" s="13" t="n">
        <f aca="false">IF(W2106=0,X2106,W2106)</f>
        <v>3.54734912870411</v>
      </c>
    </row>
    <row r="2107" customFormat="false" ht="12.75" hidden="false" customHeight="false" outlineLevel="0" collapsed="false">
      <c r="A2107" s="3" t="n">
        <v>40015</v>
      </c>
      <c r="B2107" s="3" t="s">
        <v>1332</v>
      </c>
      <c r="C2107" s="3" t="s">
        <v>757</v>
      </c>
      <c r="D2107" s="13" t="n">
        <v>2.42</v>
      </c>
      <c r="E2107" s="13" t="n">
        <v>1.4</v>
      </c>
      <c r="F2107" s="13" t="n">
        <v>0.113</v>
      </c>
      <c r="G2107" s="13" t="n">
        <v>0.718</v>
      </c>
      <c r="H2107" s="13" t="n">
        <v>1.1</v>
      </c>
      <c r="I2107" s="13" t="n">
        <v>0.000378</v>
      </c>
      <c r="J2107" s="13" t="n">
        <v>2</v>
      </c>
      <c r="K2107" s="13" t="n">
        <v>0.529</v>
      </c>
      <c r="L2107" s="13" t="n">
        <v>5.63</v>
      </c>
      <c r="M2107" s="13" t="n">
        <v>1.02</v>
      </c>
      <c r="N2107" s="13" t="n">
        <v>1.44</v>
      </c>
      <c r="O2107" s="13" t="n">
        <v>1.7</v>
      </c>
      <c r="P2107" s="3"/>
      <c r="Q2107" s="13" t="n">
        <v>0</v>
      </c>
      <c r="R2107" s="13" t="n">
        <v>0</v>
      </c>
      <c r="S2107" s="13" t="n">
        <v>0</v>
      </c>
      <c r="T2107" s="13" t="n">
        <v>0</v>
      </c>
      <c r="U2107" s="3"/>
      <c r="V2107" s="13" t="e">
        <f aca="false">(Q2107*SUM(D2107:F2107)+R2107*SUM(G2107:I2107)+S2107*SUM(J2107:L2107)+T2107*SUM(M2107:O2107))/SUM(Q2107:T2107)</f>
        <v>#DIV/0!</v>
      </c>
      <c r="W2107" s="13" t="n">
        <v>0</v>
      </c>
      <c r="X2107" s="13" t="n">
        <v>3.51</v>
      </c>
      <c r="Y2107" s="13" t="n">
        <f aca="false">IF(W2107=0,X2107,W2107)</f>
        <v>3.51</v>
      </c>
    </row>
    <row r="2108" customFormat="false" ht="12.75" hidden="false" customHeight="false" outlineLevel="0" collapsed="false">
      <c r="A2108" s="3" t="n">
        <v>40017</v>
      </c>
      <c r="B2108" s="3" t="s">
        <v>1332</v>
      </c>
      <c r="C2108" s="3" t="s">
        <v>1337</v>
      </c>
      <c r="D2108" s="13" t="n">
        <v>2.42</v>
      </c>
      <c r="E2108" s="13" t="n">
        <v>1.4</v>
      </c>
      <c r="F2108" s="13" t="n">
        <v>0.113</v>
      </c>
      <c r="G2108" s="13" t="n">
        <v>0.718</v>
      </c>
      <c r="H2108" s="13" t="n">
        <v>1.1</v>
      </c>
      <c r="I2108" s="13" t="n">
        <v>0.000378</v>
      </c>
      <c r="J2108" s="13" t="n">
        <v>2</v>
      </c>
      <c r="K2108" s="13" t="n">
        <v>0.529</v>
      </c>
      <c r="L2108" s="13" t="n">
        <v>5.63</v>
      </c>
      <c r="M2108" s="13" t="n">
        <v>1.02</v>
      </c>
      <c r="N2108" s="13" t="n">
        <v>1.44</v>
      </c>
      <c r="O2108" s="13" t="n">
        <v>1.7</v>
      </c>
      <c r="P2108" s="3"/>
      <c r="Q2108" s="13" t="n">
        <v>108</v>
      </c>
      <c r="R2108" s="13" t="n">
        <v>535</v>
      </c>
      <c r="S2108" s="13" t="n">
        <v>58.7</v>
      </c>
      <c r="T2108" s="13" t="n">
        <v>1000</v>
      </c>
      <c r="U2108" s="3"/>
      <c r="V2108" s="13" t="n">
        <f aca="false">(Q2108*SUM(D2108:F2108)+R2108*SUM(G2108:I2108)+S2108*SUM(J2108:L2108)+T2108*SUM(M2108:O2108))/SUM(Q2108:T2108)</f>
        <v>3.54735237115825</v>
      </c>
      <c r="W2108" s="13" t="n">
        <v>3.54735237115825</v>
      </c>
      <c r="X2108" s="13" t="n">
        <v>3.51</v>
      </c>
      <c r="Y2108" s="13" t="n">
        <f aca="false">IF(W2108=0,X2108,W2108)</f>
        <v>3.54735237115825</v>
      </c>
    </row>
    <row r="2109" customFormat="false" ht="12.75" hidden="false" customHeight="false" outlineLevel="0" collapsed="false">
      <c r="A2109" s="3" t="n">
        <v>40019</v>
      </c>
      <c r="B2109" s="3" t="s">
        <v>1332</v>
      </c>
      <c r="C2109" s="3" t="s">
        <v>708</v>
      </c>
      <c r="D2109" s="13" t="n">
        <v>2.42</v>
      </c>
      <c r="E2109" s="13" t="n">
        <v>1.4</v>
      </c>
      <c r="F2109" s="13" t="n">
        <v>0.113</v>
      </c>
      <c r="G2109" s="13" t="n">
        <v>0.718</v>
      </c>
      <c r="H2109" s="13" t="n">
        <v>1.1</v>
      </c>
      <c r="I2109" s="13" t="n">
        <v>0.000378</v>
      </c>
      <c r="J2109" s="13" t="n">
        <v>2</v>
      </c>
      <c r="K2109" s="13" t="n">
        <v>0.529</v>
      </c>
      <c r="L2109" s="13" t="n">
        <v>5.63</v>
      </c>
      <c r="M2109" s="13" t="n">
        <v>1.02</v>
      </c>
      <c r="N2109" s="13" t="n">
        <v>1.44</v>
      </c>
      <c r="O2109" s="13" t="n">
        <v>1.7</v>
      </c>
      <c r="P2109" s="3"/>
      <c r="Q2109" s="13" t="n">
        <v>0</v>
      </c>
      <c r="R2109" s="13" t="n">
        <v>0</v>
      </c>
      <c r="S2109" s="13" t="n">
        <v>0</v>
      </c>
      <c r="T2109" s="13" t="n">
        <v>0</v>
      </c>
      <c r="U2109" s="3"/>
      <c r="V2109" s="13" t="e">
        <f aca="false">(Q2109*SUM(D2109:F2109)+R2109*SUM(G2109:I2109)+S2109*SUM(J2109:L2109)+T2109*SUM(M2109:O2109))/SUM(Q2109:T2109)</f>
        <v>#DIV/0!</v>
      </c>
      <c r="W2109" s="13" t="n">
        <v>0</v>
      </c>
      <c r="X2109" s="13" t="n">
        <v>3.51</v>
      </c>
      <c r="Y2109" s="13" t="n">
        <f aca="false">IF(W2109=0,X2109,W2109)</f>
        <v>3.51</v>
      </c>
    </row>
    <row r="2110" customFormat="false" ht="12.75" hidden="false" customHeight="false" outlineLevel="0" collapsed="false">
      <c r="A2110" s="3" t="n">
        <v>40021</v>
      </c>
      <c r="B2110" s="3" t="s">
        <v>1332</v>
      </c>
      <c r="C2110" s="3" t="s">
        <v>36</v>
      </c>
      <c r="D2110" s="13" t="n">
        <v>2.42</v>
      </c>
      <c r="E2110" s="13" t="n">
        <v>1.4</v>
      </c>
      <c r="F2110" s="13" t="n">
        <v>0.113</v>
      </c>
      <c r="G2110" s="13" t="n">
        <v>0.718</v>
      </c>
      <c r="H2110" s="13" t="n">
        <v>1.1</v>
      </c>
      <c r="I2110" s="13" t="n">
        <v>0.000378</v>
      </c>
      <c r="J2110" s="13" t="n">
        <v>2</v>
      </c>
      <c r="K2110" s="13" t="n">
        <v>0.529</v>
      </c>
      <c r="L2110" s="13" t="n">
        <v>5.63</v>
      </c>
      <c r="M2110" s="13" t="n">
        <v>1.02</v>
      </c>
      <c r="N2110" s="13" t="n">
        <v>1.44</v>
      </c>
      <c r="O2110" s="13" t="n">
        <v>1.7</v>
      </c>
      <c r="P2110" s="3"/>
      <c r="Q2110" s="13" t="n">
        <v>158</v>
      </c>
      <c r="R2110" s="13" t="n">
        <v>782</v>
      </c>
      <c r="S2110" s="13" t="n">
        <v>84.8</v>
      </c>
      <c r="T2110" s="13" t="n">
        <v>1460</v>
      </c>
      <c r="U2110" s="3"/>
      <c r="V2110" s="13" t="n">
        <f aca="false">(Q2110*SUM(D2110:F2110)+R2110*SUM(G2110:I2110)+S2110*SUM(J2110:L2110)+T2110*SUM(M2110:O2110))/SUM(Q2110:T2110)</f>
        <v>3.54510173696072</v>
      </c>
      <c r="W2110" s="13" t="n">
        <v>3.54510173696072</v>
      </c>
      <c r="X2110" s="13" t="n">
        <v>3.51</v>
      </c>
      <c r="Y2110" s="13" t="n">
        <f aca="false">IF(W2110=0,X2110,W2110)</f>
        <v>3.54510173696072</v>
      </c>
    </row>
    <row r="2111" customFormat="false" ht="12.75" hidden="false" customHeight="false" outlineLevel="0" collapsed="false">
      <c r="A2111" s="3" t="n">
        <v>40023</v>
      </c>
      <c r="B2111" s="3" t="s">
        <v>1332</v>
      </c>
      <c r="C2111" s="3" t="s">
        <v>38</v>
      </c>
      <c r="D2111" s="13" t="n">
        <v>2.42</v>
      </c>
      <c r="E2111" s="13" t="n">
        <v>1.4</v>
      </c>
      <c r="F2111" s="13" t="n">
        <v>0.113</v>
      </c>
      <c r="G2111" s="13" t="n">
        <v>0.718</v>
      </c>
      <c r="H2111" s="13" t="n">
        <v>1.1</v>
      </c>
      <c r="I2111" s="13" t="n">
        <v>0.000378</v>
      </c>
      <c r="J2111" s="13" t="n">
        <v>2</v>
      </c>
      <c r="K2111" s="13" t="n">
        <v>0.529</v>
      </c>
      <c r="L2111" s="13" t="n">
        <v>5.63</v>
      </c>
      <c r="M2111" s="13" t="n">
        <v>1.02</v>
      </c>
      <c r="N2111" s="13" t="n">
        <v>1.44</v>
      </c>
      <c r="O2111" s="13" t="n">
        <v>1.7</v>
      </c>
      <c r="P2111" s="3"/>
      <c r="Q2111" s="13" t="n">
        <v>0</v>
      </c>
      <c r="R2111" s="13" t="n">
        <v>0</v>
      </c>
      <c r="S2111" s="13" t="n">
        <v>0</v>
      </c>
      <c r="T2111" s="13" t="n">
        <v>0</v>
      </c>
      <c r="U2111" s="3"/>
      <c r="V2111" s="13" t="e">
        <f aca="false">(Q2111*SUM(D2111:F2111)+R2111*SUM(G2111:I2111)+S2111*SUM(J2111:L2111)+T2111*SUM(M2111:O2111))/SUM(Q2111:T2111)</f>
        <v>#DIV/0!</v>
      </c>
      <c r="W2111" s="13" t="n">
        <v>0</v>
      </c>
      <c r="X2111" s="13" t="n">
        <v>3.51</v>
      </c>
      <c r="Y2111" s="13" t="n">
        <f aca="false">IF(W2111=0,X2111,W2111)</f>
        <v>3.51</v>
      </c>
    </row>
    <row r="2112" customFormat="false" ht="12.75" hidden="false" customHeight="false" outlineLevel="0" collapsed="false">
      <c r="A2112" s="3" t="n">
        <v>40025</v>
      </c>
      <c r="B2112" s="3" t="s">
        <v>1332</v>
      </c>
      <c r="C2112" s="3" t="s">
        <v>1338</v>
      </c>
      <c r="D2112" s="13" t="n">
        <v>2.42</v>
      </c>
      <c r="E2112" s="13" t="n">
        <v>1.4</v>
      </c>
      <c r="F2112" s="13" t="n">
        <v>0.113</v>
      </c>
      <c r="G2112" s="13" t="n">
        <v>0.718</v>
      </c>
      <c r="H2112" s="13" t="n">
        <v>1.1</v>
      </c>
      <c r="I2112" s="13" t="n">
        <v>0.000378</v>
      </c>
      <c r="J2112" s="13" t="n">
        <v>2</v>
      </c>
      <c r="K2112" s="13" t="n">
        <v>0.529</v>
      </c>
      <c r="L2112" s="13" t="n">
        <v>5.63</v>
      </c>
      <c r="M2112" s="13" t="n">
        <v>1.02</v>
      </c>
      <c r="N2112" s="13" t="n">
        <v>1.44</v>
      </c>
      <c r="O2112" s="13" t="n">
        <v>1.7</v>
      </c>
      <c r="P2112" s="3"/>
      <c r="Q2112" s="13" t="n">
        <v>190</v>
      </c>
      <c r="R2112" s="13" t="n">
        <v>946</v>
      </c>
      <c r="S2112" s="13" t="n">
        <v>102</v>
      </c>
      <c r="T2112" s="13" t="n">
        <v>1770</v>
      </c>
      <c r="U2112" s="3"/>
      <c r="V2112" s="13" t="n">
        <f aca="false">(Q2112*SUM(D2112:F2112)+R2112*SUM(G2112:I2112)+S2112*SUM(J2112:L2112)+T2112*SUM(M2112:O2112))/SUM(Q2112:T2112)</f>
        <v>3.54483829388298</v>
      </c>
      <c r="W2112" s="13" t="n">
        <v>3.54483829388298</v>
      </c>
      <c r="X2112" s="13" t="n">
        <v>3.51</v>
      </c>
      <c r="Y2112" s="13" t="n">
        <f aca="false">IF(W2112=0,X2112,W2112)</f>
        <v>3.54483829388298</v>
      </c>
    </row>
    <row r="2113" customFormat="false" ht="12.75" hidden="false" customHeight="false" outlineLevel="0" collapsed="false">
      <c r="A2113" s="3" t="n">
        <v>40027</v>
      </c>
      <c r="B2113" s="3" t="s">
        <v>1332</v>
      </c>
      <c r="C2113" s="3" t="s">
        <v>119</v>
      </c>
      <c r="D2113" s="13" t="n">
        <v>2.42</v>
      </c>
      <c r="E2113" s="13" t="n">
        <v>1.4</v>
      </c>
      <c r="F2113" s="13" t="n">
        <v>0.113</v>
      </c>
      <c r="G2113" s="13" t="n">
        <v>0.718</v>
      </c>
      <c r="H2113" s="13" t="n">
        <v>1.1</v>
      </c>
      <c r="I2113" s="13" t="n">
        <v>0.000378</v>
      </c>
      <c r="J2113" s="13" t="n">
        <v>2</v>
      </c>
      <c r="K2113" s="13" t="n">
        <v>0.529</v>
      </c>
      <c r="L2113" s="13" t="n">
        <v>5.63</v>
      </c>
      <c r="M2113" s="13" t="n">
        <v>1.02</v>
      </c>
      <c r="N2113" s="13" t="n">
        <v>1.44</v>
      </c>
      <c r="O2113" s="13" t="n">
        <v>1.7</v>
      </c>
      <c r="P2113" s="3"/>
      <c r="Q2113" s="13" t="n">
        <v>0</v>
      </c>
      <c r="R2113" s="13" t="n">
        <v>0</v>
      </c>
      <c r="S2113" s="13" t="n">
        <v>0</v>
      </c>
      <c r="T2113" s="13" t="n">
        <v>0</v>
      </c>
      <c r="U2113" s="3"/>
      <c r="V2113" s="13" t="e">
        <f aca="false">(Q2113*SUM(D2113:F2113)+R2113*SUM(G2113:I2113)+S2113*SUM(J2113:L2113)+T2113*SUM(M2113:O2113))/SUM(Q2113:T2113)</f>
        <v>#DIV/0!</v>
      </c>
      <c r="W2113" s="13" t="n">
        <v>0</v>
      </c>
      <c r="X2113" s="13" t="n">
        <v>3.51</v>
      </c>
      <c r="Y2113" s="13" t="n">
        <f aca="false">IF(W2113=0,X2113,W2113)</f>
        <v>3.51</v>
      </c>
    </row>
    <row r="2114" customFormat="false" ht="12.75" hidden="false" customHeight="false" outlineLevel="0" collapsed="false">
      <c r="A2114" s="3" t="n">
        <v>40029</v>
      </c>
      <c r="B2114" s="3" t="s">
        <v>1332</v>
      </c>
      <c r="C2114" s="3" t="s">
        <v>1339</v>
      </c>
      <c r="D2114" s="13" t="n">
        <v>2.42</v>
      </c>
      <c r="E2114" s="13" t="n">
        <v>1.4</v>
      </c>
      <c r="F2114" s="13" t="n">
        <v>0.113</v>
      </c>
      <c r="G2114" s="13" t="n">
        <v>0.718</v>
      </c>
      <c r="H2114" s="13" t="n">
        <v>1.1</v>
      </c>
      <c r="I2114" s="13" t="n">
        <v>0.000378</v>
      </c>
      <c r="J2114" s="13" t="n">
        <v>2</v>
      </c>
      <c r="K2114" s="13" t="n">
        <v>0.529</v>
      </c>
      <c r="L2114" s="13" t="n">
        <v>5.63</v>
      </c>
      <c r="M2114" s="13" t="n">
        <v>1.02</v>
      </c>
      <c r="N2114" s="13" t="n">
        <v>1.44</v>
      </c>
      <c r="O2114" s="13" t="n">
        <v>1.7</v>
      </c>
      <c r="P2114" s="3"/>
      <c r="Q2114" s="13" t="n">
        <v>38.8</v>
      </c>
      <c r="R2114" s="13" t="n">
        <v>192</v>
      </c>
      <c r="S2114" s="13" t="n">
        <v>21.2</v>
      </c>
      <c r="T2114" s="13" t="n">
        <v>360</v>
      </c>
      <c r="U2114" s="3"/>
      <c r="V2114" s="13" t="n">
        <f aca="false">(Q2114*SUM(D2114:F2114)+R2114*SUM(G2114:I2114)+S2114*SUM(J2114:L2114)+T2114*SUM(M2114:O2114))/SUM(Q2114:T2114)</f>
        <v>3.5495094379085</v>
      </c>
      <c r="W2114" s="13" t="n">
        <v>3.5495094379085</v>
      </c>
      <c r="X2114" s="13" t="n">
        <v>3.51</v>
      </c>
      <c r="Y2114" s="13" t="n">
        <f aca="false">IF(W2114=0,X2114,W2114)</f>
        <v>3.5495094379085</v>
      </c>
    </row>
    <row r="2115" customFormat="false" ht="12.75" hidden="false" customHeight="false" outlineLevel="0" collapsed="false">
      <c r="A2115" s="3" t="n">
        <v>40031</v>
      </c>
      <c r="B2115" s="3" t="s">
        <v>1332</v>
      </c>
      <c r="C2115" s="3" t="s">
        <v>635</v>
      </c>
      <c r="D2115" s="13" t="n">
        <v>2.42</v>
      </c>
      <c r="E2115" s="13" t="n">
        <v>1.4</v>
      </c>
      <c r="F2115" s="13" t="n">
        <v>0.113</v>
      </c>
      <c r="G2115" s="13" t="n">
        <v>0.718</v>
      </c>
      <c r="H2115" s="13" t="n">
        <v>1.1</v>
      </c>
      <c r="I2115" s="13" t="n">
        <v>0.000378</v>
      </c>
      <c r="J2115" s="13" t="n">
        <v>2</v>
      </c>
      <c r="K2115" s="13" t="n">
        <v>0.529</v>
      </c>
      <c r="L2115" s="13" t="n">
        <v>5.63</v>
      </c>
      <c r="M2115" s="13" t="n">
        <v>1.02</v>
      </c>
      <c r="N2115" s="13" t="n">
        <v>1.44</v>
      </c>
      <c r="O2115" s="13" t="n">
        <v>1.7</v>
      </c>
      <c r="P2115" s="3"/>
      <c r="Q2115" s="13" t="n">
        <v>128</v>
      </c>
      <c r="R2115" s="13" t="n">
        <v>633</v>
      </c>
      <c r="S2115" s="13" t="n">
        <v>69.3</v>
      </c>
      <c r="T2115" s="13" t="n">
        <v>1190</v>
      </c>
      <c r="U2115" s="3"/>
      <c r="V2115" s="13" t="n">
        <f aca="false">(Q2115*SUM(D2115:F2115)+R2115*SUM(G2115:I2115)+S2115*SUM(J2115:L2115)+T2115*SUM(M2115:O2115))/SUM(Q2115:T2115)</f>
        <v>3.54911447507796</v>
      </c>
      <c r="W2115" s="13" t="n">
        <v>3.54911447507796</v>
      </c>
      <c r="X2115" s="13" t="n">
        <v>3.51</v>
      </c>
      <c r="Y2115" s="13" t="n">
        <f aca="false">IF(W2115=0,X2115,W2115)</f>
        <v>3.54911447507796</v>
      </c>
    </row>
    <row r="2116" customFormat="false" ht="12.75" hidden="false" customHeight="false" outlineLevel="0" collapsed="false">
      <c r="A2116" s="3" t="n">
        <v>40033</v>
      </c>
      <c r="B2116" s="3" t="s">
        <v>1332</v>
      </c>
      <c r="C2116" s="3" t="s">
        <v>1340</v>
      </c>
      <c r="D2116" s="13" t="n">
        <v>2.42</v>
      </c>
      <c r="E2116" s="13" t="n">
        <v>1.4</v>
      </c>
      <c r="F2116" s="13" t="n">
        <v>0.113</v>
      </c>
      <c r="G2116" s="13" t="n">
        <v>0.718</v>
      </c>
      <c r="H2116" s="13" t="n">
        <v>1.1</v>
      </c>
      <c r="I2116" s="13" t="n">
        <v>0.000378</v>
      </c>
      <c r="J2116" s="13" t="n">
        <v>2</v>
      </c>
      <c r="K2116" s="13" t="n">
        <v>0.529</v>
      </c>
      <c r="L2116" s="13" t="n">
        <v>5.63</v>
      </c>
      <c r="M2116" s="13" t="n">
        <v>1.02</v>
      </c>
      <c r="N2116" s="13" t="n">
        <v>1.44</v>
      </c>
      <c r="O2116" s="13" t="n">
        <v>1.7</v>
      </c>
      <c r="P2116" s="3"/>
      <c r="Q2116" s="13" t="n">
        <v>0</v>
      </c>
      <c r="R2116" s="13" t="n">
        <v>0</v>
      </c>
      <c r="S2116" s="13" t="n">
        <v>0</v>
      </c>
      <c r="T2116" s="13" t="n">
        <v>0</v>
      </c>
      <c r="U2116" s="3"/>
      <c r="V2116" s="13" t="e">
        <f aca="false">(Q2116*SUM(D2116:F2116)+R2116*SUM(G2116:I2116)+S2116*SUM(J2116:L2116)+T2116*SUM(M2116:O2116))/SUM(Q2116:T2116)</f>
        <v>#DIV/0!</v>
      </c>
      <c r="W2116" s="13" t="n">
        <v>0</v>
      </c>
      <c r="X2116" s="13" t="n">
        <v>3.51</v>
      </c>
      <c r="Y2116" s="13" t="n">
        <f aca="false">IF(W2116=0,X2116,W2116)</f>
        <v>3.51</v>
      </c>
    </row>
    <row r="2117" customFormat="false" ht="12.75" hidden="false" customHeight="false" outlineLevel="0" collapsed="false">
      <c r="A2117" s="3" t="n">
        <v>40035</v>
      </c>
      <c r="B2117" s="3" t="s">
        <v>1332</v>
      </c>
      <c r="C2117" s="3" t="s">
        <v>1341</v>
      </c>
      <c r="D2117" s="13" t="n">
        <v>2.42</v>
      </c>
      <c r="E2117" s="13" t="n">
        <v>1.4</v>
      </c>
      <c r="F2117" s="13" t="n">
        <v>0.113</v>
      </c>
      <c r="G2117" s="13" t="n">
        <v>0.718</v>
      </c>
      <c r="H2117" s="13" t="n">
        <v>1.1</v>
      </c>
      <c r="I2117" s="13" t="n">
        <v>0.000378</v>
      </c>
      <c r="J2117" s="13" t="n">
        <v>2</v>
      </c>
      <c r="K2117" s="13" t="n">
        <v>0.529</v>
      </c>
      <c r="L2117" s="13" t="n">
        <v>5.63</v>
      </c>
      <c r="M2117" s="13" t="n">
        <v>1.02</v>
      </c>
      <c r="N2117" s="13" t="n">
        <v>1.44</v>
      </c>
      <c r="O2117" s="13" t="n">
        <v>1.7</v>
      </c>
      <c r="P2117" s="3"/>
      <c r="Q2117" s="13" t="n">
        <v>94.7</v>
      </c>
      <c r="R2117" s="13" t="n">
        <v>470</v>
      </c>
      <c r="S2117" s="13" t="n">
        <v>51.6</v>
      </c>
      <c r="T2117" s="13" t="n">
        <v>876</v>
      </c>
      <c r="U2117" s="3"/>
      <c r="V2117" s="13" t="n">
        <f aca="false">(Q2117*SUM(D2117:F2117)+R2117*SUM(G2117:I2117)+S2117*SUM(J2117:L2117)+T2117*SUM(M2117:O2117))/SUM(Q2117:T2117)</f>
        <v>3.54637617101119</v>
      </c>
      <c r="W2117" s="13" t="n">
        <v>3.54637617101119</v>
      </c>
      <c r="X2117" s="13" t="n">
        <v>3.51</v>
      </c>
      <c r="Y2117" s="13" t="n">
        <f aca="false">IF(W2117=0,X2117,W2117)</f>
        <v>3.54637617101119</v>
      </c>
    </row>
    <row r="2118" customFormat="false" ht="12.75" hidden="false" customHeight="false" outlineLevel="0" collapsed="false">
      <c r="A2118" s="3" t="n">
        <v>40037</v>
      </c>
      <c r="B2118" s="3" t="s">
        <v>1332</v>
      </c>
      <c r="C2118" s="3" t="s">
        <v>1342</v>
      </c>
      <c r="D2118" s="13" t="n">
        <v>2.42</v>
      </c>
      <c r="E2118" s="13" t="n">
        <v>1.4</v>
      </c>
      <c r="F2118" s="13" t="n">
        <v>0.113</v>
      </c>
      <c r="G2118" s="13" t="n">
        <v>0.718</v>
      </c>
      <c r="H2118" s="13" t="n">
        <v>1.1</v>
      </c>
      <c r="I2118" s="13" t="n">
        <v>0.000378</v>
      </c>
      <c r="J2118" s="13" t="n">
        <v>2</v>
      </c>
      <c r="K2118" s="13" t="n">
        <v>0.529</v>
      </c>
      <c r="L2118" s="13" t="n">
        <v>5.63</v>
      </c>
      <c r="M2118" s="13" t="n">
        <v>1.02</v>
      </c>
      <c r="N2118" s="13" t="n">
        <v>1.44</v>
      </c>
      <c r="O2118" s="13" t="n">
        <v>1.7</v>
      </c>
      <c r="P2118" s="3"/>
      <c r="Q2118" s="13" t="n">
        <v>29.1</v>
      </c>
      <c r="R2118" s="13" t="n">
        <v>143</v>
      </c>
      <c r="S2118" s="13" t="n">
        <v>15.4</v>
      </c>
      <c r="T2118" s="13" t="n">
        <v>268</v>
      </c>
      <c r="U2118" s="3"/>
      <c r="V2118" s="13" t="n">
        <f aca="false">(Q2118*SUM(D2118:F2118)+R2118*SUM(G2118:I2118)+S2118*SUM(J2118:L2118)+T2118*SUM(M2118:O2118))/SUM(Q2118:T2118)</f>
        <v>3.54556960263447</v>
      </c>
      <c r="W2118" s="13" t="n">
        <v>3.54556960263447</v>
      </c>
      <c r="X2118" s="13" t="n">
        <v>3.51</v>
      </c>
      <c r="Y2118" s="13" t="n">
        <f aca="false">IF(W2118=0,X2118,W2118)</f>
        <v>3.54556960263447</v>
      </c>
    </row>
    <row r="2119" customFormat="false" ht="12.75" hidden="false" customHeight="false" outlineLevel="0" collapsed="false">
      <c r="A2119" s="3" t="n">
        <v>40039</v>
      </c>
      <c r="B2119" s="3" t="s">
        <v>1332</v>
      </c>
      <c r="C2119" s="3" t="s">
        <v>238</v>
      </c>
      <c r="D2119" s="13" t="n">
        <v>2.42</v>
      </c>
      <c r="E2119" s="13" t="n">
        <v>1.4</v>
      </c>
      <c r="F2119" s="13" t="n">
        <v>0.113</v>
      </c>
      <c r="G2119" s="13" t="n">
        <v>0.718</v>
      </c>
      <c r="H2119" s="13" t="n">
        <v>1.1</v>
      </c>
      <c r="I2119" s="13" t="n">
        <v>0.000378</v>
      </c>
      <c r="J2119" s="13" t="n">
        <v>2</v>
      </c>
      <c r="K2119" s="13" t="n">
        <v>0.529</v>
      </c>
      <c r="L2119" s="13" t="n">
        <v>5.63</v>
      </c>
      <c r="M2119" s="13" t="n">
        <v>1.02</v>
      </c>
      <c r="N2119" s="13" t="n">
        <v>1.44</v>
      </c>
      <c r="O2119" s="13" t="n">
        <v>1.7</v>
      </c>
      <c r="P2119" s="3"/>
      <c r="Q2119" s="13" t="n">
        <v>59.9</v>
      </c>
      <c r="R2119" s="13" t="n">
        <v>295</v>
      </c>
      <c r="S2119" s="13" t="n">
        <v>31.6</v>
      </c>
      <c r="T2119" s="13" t="n">
        <v>550</v>
      </c>
      <c r="U2119" s="3"/>
      <c r="V2119" s="13" t="n">
        <f aca="false">(Q2119*SUM(D2119:F2119)+R2119*SUM(G2119:I2119)+S2119*SUM(J2119:L2119)+T2119*SUM(M2119:O2119))/SUM(Q2119:T2119)</f>
        <v>3.54280043780032</v>
      </c>
      <c r="W2119" s="13" t="n">
        <v>3.54280043780032</v>
      </c>
      <c r="X2119" s="13" t="n">
        <v>3.51</v>
      </c>
      <c r="Y2119" s="13" t="n">
        <f aca="false">IF(W2119=0,X2119,W2119)</f>
        <v>3.54280043780032</v>
      </c>
    </row>
    <row r="2120" customFormat="false" ht="12.75" hidden="false" customHeight="false" outlineLevel="0" collapsed="false">
      <c r="A2120" s="3" t="n">
        <v>40041</v>
      </c>
      <c r="B2120" s="3" t="s">
        <v>1332</v>
      </c>
      <c r="C2120" s="3" t="s">
        <v>288</v>
      </c>
      <c r="D2120" s="13" t="n">
        <v>2.42</v>
      </c>
      <c r="E2120" s="13" t="n">
        <v>1.4</v>
      </c>
      <c r="F2120" s="13" t="n">
        <v>0.113</v>
      </c>
      <c r="G2120" s="13" t="n">
        <v>0.718</v>
      </c>
      <c r="H2120" s="13" t="n">
        <v>1.1</v>
      </c>
      <c r="I2120" s="13" t="n">
        <v>0.000378</v>
      </c>
      <c r="J2120" s="13" t="n">
        <v>2</v>
      </c>
      <c r="K2120" s="13" t="n">
        <v>0.529</v>
      </c>
      <c r="L2120" s="13" t="n">
        <v>5.63</v>
      </c>
      <c r="M2120" s="13" t="n">
        <v>1.02</v>
      </c>
      <c r="N2120" s="13" t="n">
        <v>1.44</v>
      </c>
      <c r="O2120" s="13" t="n">
        <v>1.7</v>
      </c>
      <c r="P2120" s="3"/>
      <c r="Q2120" s="13" t="n">
        <v>207</v>
      </c>
      <c r="R2120" s="13" t="n">
        <v>1020</v>
      </c>
      <c r="S2120" s="13" t="n">
        <v>112</v>
      </c>
      <c r="T2120" s="13" t="n">
        <v>1910</v>
      </c>
      <c r="U2120" s="3"/>
      <c r="V2120" s="13" t="n">
        <f aca="false">(Q2120*SUM(D2120:F2120)+R2120*SUM(G2120:I2120)+S2120*SUM(J2120:L2120)+T2120*SUM(M2120:O2120))/SUM(Q2120:T2120)</f>
        <v>3.5482562511542</v>
      </c>
      <c r="W2120" s="13" t="n">
        <v>3.5482562511542</v>
      </c>
      <c r="X2120" s="13" t="n">
        <v>3.51</v>
      </c>
      <c r="Y2120" s="13" t="n">
        <f aca="false">IF(W2120=0,X2120,W2120)</f>
        <v>3.5482562511542</v>
      </c>
    </row>
    <row r="2121" customFormat="false" ht="12.75" hidden="false" customHeight="false" outlineLevel="0" collapsed="false">
      <c r="A2121" s="3" t="n">
        <v>40043</v>
      </c>
      <c r="B2121" s="3" t="s">
        <v>1332</v>
      </c>
      <c r="C2121" s="3" t="s">
        <v>1343</v>
      </c>
      <c r="D2121" s="13" t="n">
        <v>2.42</v>
      </c>
      <c r="E2121" s="13" t="n">
        <v>1.4</v>
      </c>
      <c r="F2121" s="13" t="n">
        <v>0.113</v>
      </c>
      <c r="G2121" s="13" t="n">
        <v>0.718</v>
      </c>
      <c r="H2121" s="13" t="n">
        <v>1.1</v>
      </c>
      <c r="I2121" s="13" t="n">
        <v>0.000378</v>
      </c>
      <c r="J2121" s="13" t="n">
        <v>2</v>
      </c>
      <c r="K2121" s="13" t="n">
        <v>0.529</v>
      </c>
      <c r="L2121" s="13" t="n">
        <v>5.63</v>
      </c>
      <c r="M2121" s="13" t="n">
        <v>1.02</v>
      </c>
      <c r="N2121" s="13" t="n">
        <v>1.44</v>
      </c>
      <c r="O2121" s="13" t="n">
        <v>1.7</v>
      </c>
      <c r="P2121" s="3"/>
      <c r="Q2121" s="13" t="n">
        <v>0</v>
      </c>
      <c r="R2121" s="13" t="n">
        <v>0</v>
      </c>
      <c r="S2121" s="13" t="n">
        <v>0</v>
      </c>
      <c r="T2121" s="13" t="n">
        <v>0</v>
      </c>
      <c r="U2121" s="3"/>
      <c r="V2121" s="13" t="e">
        <f aca="false">(Q2121*SUM(D2121:F2121)+R2121*SUM(G2121:I2121)+S2121*SUM(J2121:L2121)+T2121*SUM(M2121:O2121))/SUM(Q2121:T2121)</f>
        <v>#DIV/0!</v>
      </c>
      <c r="W2121" s="13" t="n">
        <v>0</v>
      </c>
      <c r="X2121" s="13" t="n">
        <v>3.51</v>
      </c>
      <c r="Y2121" s="13" t="n">
        <f aca="false">IF(W2121=0,X2121,W2121)</f>
        <v>3.51</v>
      </c>
    </row>
    <row r="2122" customFormat="false" ht="12.75" hidden="false" customHeight="false" outlineLevel="0" collapsed="false">
      <c r="A2122" s="3" t="n">
        <v>40045</v>
      </c>
      <c r="B2122" s="3" t="s">
        <v>1332</v>
      </c>
      <c r="C2122" s="3" t="s">
        <v>639</v>
      </c>
      <c r="D2122" s="13" t="n">
        <v>2.42</v>
      </c>
      <c r="E2122" s="13" t="n">
        <v>1.4</v>
      </c>
      <c r="F2122" s="13" t="n">
        <v>0.113</v>
      </c>
      <c r="G2122" s="13" t="n">
        <v>0.718</v>
      </c>
      <c r="H2122" s="13" t="n">
        <v>1.1</v>
      </c>
      <c r="I2122" s="13" t="n">
        <v>0.000378</v>
      </c>
      <c r="J2122" s="13" t="n">
        <v>2</v>
      </c>
      <c r="K2122" s="13" t="n">
        <v>0.529</v>
      </c>
      <c r="L2122" s="13" t="n">
        <v>5.63</v>
      </c>
      <c r="M2122" s="13" t="n">
        <v>1.02</v>
      </c>
      <c r="N2122" s="13" t="n">
        <v>1.44</v>
      </c>
      <c r="O2122" s="13" t="n">
        <v>1.7</v>
      </c>
      <c r="P2122" s="3"/>
      <c r="Q2122" s="13" t="n">
        <v>45</v>
      </c>
      <c r="R2122" s="13" t="n">
        <v>224</v>
      </c>
      <c r="S2122" s="13" t="n">
        <v>24.6</v>
      </c>
      <c r="T2122" s="13" t="n">
        <v>418</v>
      </c>
      <c r="U2122" s="3"/>
      <c r="V2122" s="13" t="n">
        <f aca="false">(Q2122*SUM(D2122:F2122)+R2122*SUM(G2122:I2122)+S2122*SUM(J2122:L2122)+T2122*SUM(M2122:O2122))/SUM(Q2122:T2122)</f>
        <v>3.54678621697583</v>
      </c>
      <c r="W2122" s="13" t="n">
        <v>3.54678621697583</v>
      </c>
      <c r="X2122" s="13" t="n">
        <v>3.51</v>
      </c>
      <c r="Y2122" s="13" t="n">
        <f aca="false">IF(W2122=0,X2122,W2122)</f>
        <v>3.54678621697583</v>
      </c>
    </row>
    <row r="2123" customFormat="false" ht="12.75" hidden="false" customHeight="false" outlineLevel="0" collapsed="false">
      <c r="A2123" s="3" t="n">
        <v>40047</v>
      </c>
      <c r="B2123" s="3" t="s">
        <v>1332</v>
      </c>
      <c r="C2123" s="3" t="s">
        <v>247</v>
      </c>
      <c r="D2123" s="13" t="n">
        <v>2.42</v>
      </c>
      <c r="E2123" s="13" t="n">
        <v>1.4</v>
      </c>
      <c r="F2123" s="13" t="n">
        <v>0.113</v>
      </c>
      <c r="G2123" s="13" t="n">
        <v>0.718</v>
      </c>
      <c r="H2123" s="13" t="n">
        <v>1.1</v>
      </c>
      <c r="I2123" s="13" t="n">
        <v>0.000378</v>
      </c>
      <c r="J2123" s="13" t="n">
        <v>2</v>
      </c>
      <c r="K2123" s="13" t="n">
        <v>0.529</v>
      </c>
      <c r="L2123" s="13" t="n">
        <v>5.63</v>
      </c>
      <c r="M2123" s="13" t="n">
        <v>1.02</v>
      </c>
      <c r="N2123" s="13" t="n">
        <v>1.44</v>
      </c>
      <c r="O2123" s="13" t="n">
        <v>1.7</v>
      </c>
      <c r="P2123" s="3"/>
      <c r="Q2123" s="13" t="n">
        <v>60.7</v>
      </c>
      <c r="R2123" s="13" t="n">
        <v>303</v>
      </c>
      <c r="S2123" s="13" t="n">
        <v>32.7</v>
      </c>
      <c r="T2123" s="13" t="n">
        <v>565</v>
      </c>
      <c r="U2123" s="3"/>
      <c r="V2123" s="13" t="n">
        <f aca="false">(Q2123*SUM(D2123:F2123)+R2123*SUM(G2123:I2123)+S2123*SUM(J2123:L2123)+T2123*SUM(M2123:O2123))/SUM(Q2123:T2123)</f>
        <v>3.54368726232578</v>
      </c>
      <c r="W2123" s="13" t="n">
        <v>3.54368726232578</v>
      </c>
      <c r="X2123" s="13" t="n">
        <v>3.51</v>
      </c>
      <c r="Y2123" s="13" t="n">
        <f aca="false">IF(W2123=0,X2123,W2123)</f>
        <v>3.54368726232578</v>
      </c>
    </row>
    <row r="2124" customFormat="false" ht="12.75" hidden="false" customHeight="false" outlineLevel="0" collapsed="false">
      <c r="A2124" s="3" t="n">
        <v>40049</v>
      </c>
      <c r="B2124" s="3" t="s">
        <v>1332</v>
      </c>
      <c r="C2124" s="3" t="s">
        <v>1344</v>
      </c>
      <c r="D2124" s="13" t="n">
        <v>2.42</v>
      </c>
      <c r="E2124" s="13" t="n">
        <v>1.4</v>
      </c>
      <c r="F2124" s="13" t="n">
        <v>0.113</v>
      </c>
      <c r="G2124" s="13" t="n">
        <v>0.718</v>
      </c>
      <c r="H2124" s="13" t="n">
        <v>1.1</v>
      </c>
      <c r="I2124" s="13" t="n">
        <v>0.000378</v>
      </c>
      <c r="J2124" s="13" t="n">
        <v>2</v>
      </c>
      <c r="K2124" s="13" t="n">
        <v>0.529</v>
      </c>
      <c r="L2124" s="13" t="n">
        <v>5.63</v>
      </c>
      <c r="M2124" s="13" t="n">
        <v>1.02</v>
      </c>
      <c r="N2124" s="13" t="n">
        <v>1.44</v>
      </c>
      <c r="O2124" s="13" t="n">
        <v>1.7</v>
      </c>
      <c r="P2124" s="3"/>
      <c r="Q2124" s="13" t="n">
        <v>56.5</v>
      </c>
      <c r="R2124" s="13" t="n">
        <v>278</v>
      </c>
      <c r="S2124" s="13" t="n">
        <v>30.2</v>
      </c>
      <c r="T2124" s="13" t="n">
        <v>520</v>
      </c>
      <c r="U2124" s="3"/>
      <c r="V2124" s="13" t="n">
        <f aca="false">(Q2124*SUM(D2124:F2124)+R2124*SUM(G2124:I2124)+S2124*SUM(J2124:L2124)+T2124*SUM(M2124:O2124))/SUM(Q2124:T2124)</f>
        <v>3.54620253645304</v>
      </c>
      <c r="W2124" s="13" t="n">
        <v>3.54620253645304</v>
      </c>
      <c r="X2124" s="13" t="n">
        <v>3.51</v>
      </c>
      <c r="Y2124" s="13" t="n">
        <f aca="false">IF(W2124=0,X2124,W2124)</f>
        <v>3.54620253645304</v>
      </c>
    </row>
    <row r="2125" customFormat="false" ht="12.75" hidden="false" customHeight="false" outlineLevel="0" collapsed="false">
      <c r="A2125" s="3" t="n">
        <v>40051</v>
      </c>
      <c r="B2125" s="3" t="s">
        <v>1332</v>
      </c>
      <c r="C2125" s="3" t="s">
        <v>390</v>
      </c>
      <c r="D2125" s="13" t="n">
        <v>2.42</v>
      </c>
      <c r="E2125" s="13" t="n">
        <v>1.4</v>
      </c>
      <c r="F2125" s="13" t="n">
        <v>0.113</v>
      </c>
      <c r="G2125" s="13" t="n">
        <v>0.718</v>
      </c>
      <c r="H2125" s="13" t="n">
        <v>1.1</v>
      </c>
      <c r="I2125" s="13" t="n">
        <v>0.000378</v>
      </c>
      <c r="J2125" s="13" t="n">
        <v>2</v>
      </c>
      <c r="K2125" s="13" t="n">
        <v>0.529</v>
      </c>
      <c r="L2125" s="13" t="n">
        <v>5.63</v>
      </c>
      <c r="M2125" s="13" t="n">
        <v>1.02</v>
      </c>
      <c r="N2125" s="13" t="n">
        <v>1.44</v>
      </c>
      <c r="O2125" s="13" t="n">
        <v>1.7</v>
      </c>
      <c r="P2125" s="3"/>
      <c r="Q2125" s="13" t="n">
        <v>1110</v>
      </c>
      <c r="R2125" s="13" t="n">
        <v>5480</v>
      </c>
      <c r="S2125" s="13" t="n">
        <v>597</v>
      </c>
      <c r="T2125" s="13" t="n">
        <v>10300</v>
      </c>
      <c r="U2125" s="3"/>
      <c r="V2125" s="13" t="n">
        <f aca="false">(Q2125*SUM(D2125:F2125)+R2125*SUM(G2125:I2125)+S2125*SUM(J2125:L2125)+T2125*SUM(M2125:O2125))/SUM(Q2125:T2125)</f>
        <v>3.54830813976097</v>
      </c>
      <c r="W2125" s="13" t="n">
        <v>3.54830813976097</v>
      </c>
      <c r="X2125" s="13" t="n">
        <v>3.51</v>
      </c>
      <c r="Y2125" s="13" t="n">
        <f aca="false">IF(W2125=0,X2125,W2125)</f>
        <v>3.54830813976097</v>
      </c>
    </row>
    <row r="2126" customFormat="false" ht="12.75" hidden="false" customHeight="false" outlineLevel="0" collapsed="false">
      <c r="A2126" s="3" t="n">
        <v>40053</v>
      </c>
      <c r="B2126" s="3" t="s">
        <v>1332</v>
      </c>
      <c r="C2126" s="3" t="s">
        <v>131</v>
      </c>
      <c r="D2126" s="13" t="n">
        <v>2.42</v>
      </c>
      <c r="E2126" s="13" t="n">
        <v>1.4</v>
      </c>
      <c r="F2126" s="13" t="n">
        <v>0.113</v>
      </c>
      <c r="G2126" s="13" t="n">
        <v>0.718</v>
      </c>
      <c r="H2126" s="13" t="n">
        <v>1.1</v>
      </c>
      <c r="I2126" s="13" t="n">
        <v>0.000378</v>
      </c>
      <c r="J2126" s="13" t="n">
        <v>2</v>
      </c>
      <c r="K2126" s="13" t="n">
        <v>0.529</v>
      </c>
      <c r="L2126" s="13" t="n">
        <v>5.63</v>
      </c>
      <c r="M2126" s="13" t="n">
        <v>1.02</v>
      </c>
      <c r="N2126" s="13" t="n">
        <v>1.44</v>
      </c>
      <c r="O2126" s="13" t="n">
        <v>1.7</v>
      </c>
      <c r="P2126" s="3"/>
      <c r="Q2126" s="13" t="n">
        <v>0</v>
      </c>
      <c r="R2126" s="13" t="n">
        <v>0</v>
      </c>
      <c r="S2126" s="13" t="n">
        <v>0</v>
      </c>
      <c r="T2126" s="13" t="n">
        <v>0</v>
      </c>
      <c r="U2126" s="3"/>
      <c r="V2126" s="13" t="e">
        <f aca="false">(Q2126*SUM(D2126:F2126)+R2126*SUM(G2126:I2126)+S2126*SUM(J2126:L2126)+T2126*SUM(M2126:O2126))/SUM(Q2126:T2126)</f>
        <v>#DIV/0!</v>
      </c>
      <c r="W2126" s="13" t="n">
        <v>0</v>
      </c>
      <c r="X2126" s="13" t="n">
        <v>3.51</v>
      </c>
      <c r="Y2126" s="13" t="n">
        <f aca="false">IF(W2126=0,X2126,W2126)</f>
        <v>3.51</v>
      </c>
    </row>
    <row r="2127" customFormat="false" ht="12.75" hidden="false" customHeight="false" outlineLevel="0" collapsed="false">
      <c r="A2127" s="3" t="n">
        <v>40055</v>
      </c>
      <c r="B2127" s="3" t="s">
        <v>1332</v>
      </c>
      <c r="C2127" s="3" t="s">
        <v>1345</v>
      </c>
      <c r="D2127" s="13" t="n">
        <v>2.42</v>
      </c>
      <c r="E2127" s="13" t="n">
        <v>1.4</v>
      </c>
      <c r="F2127" s="13" t="n">
        <v>0.113</v>
      </c>
      <c r="G2127" s="13" t="n">
        <v>0.718</v>
      </c>
      <c r="H2127" s="13" t="n">
        <v>1.1</v>
      </c>
      <c r="I2127" s="13" t="n">
        <v>0.000378</v>
      </c>
      <c r="J2127" s="13" t="n">
        <v>2</v>
      </c>
      <c r="K2127" s="13" t="n">
        <v>0.529</v>
      </c>
      <c r="L2127" s="13" t="n">
        <v>5.63</v>
      </c>
      <c r="M2127" s="13" t="n">
        <v>1.02</v>
      </c>
      <c r="N2127" s="13" t="n">
        <v>1.44</v>
      </c>
      <c r="O2127" s="13" t="n">
        <v>1.7</v>
      </c>
      <c r="P2127" s="3"/>
      <c r="Q2127" s="13" t="n">
        <v>0</v>
      </c>
      <c r="R2127" s="13" t="n">
        <v>0</v>
      </c>
      <c r="S2127" s="13" t="n">
        <v>0</v>
      </c>
      <c r="T2127" s="13" t="n">
        <v>0</v>
      </c>
      <c r="U2127" s="3"/>
      <c r="V2127" s="13" t="e">
        <f aca="false">(Q2127*SUM(D2127:F2127)+R2127*SUM(G2127:I2127)+S2127*SUM(J2127:L2127)+T2127*SUM(M2127:O2127))/SUM(Q2127:T2127)</f>
        <v>#DIV/0!</v>
      </c>
      <c r="W2127" s="13" t="n">
        <v>0</v>
      </c>
      <c r="X2127" s="13" t="n">
        <v>3.51</v>
      </c>
      <c r="Y2127" s="13" t="n">
        <f aca="false">IF(W2127=0,X2127,W2127)</f>
        <v>3.51</v>
      </c>
    </row>
    <row r="2128" customFormat="false" ht="12.75" hidden="false" customHeight="false" outlineLevel="0" collapsed="false">
      <c r="A2128" s="3" t="n">
        <v>40057</v>
      </c>
      <c r="B2128" s="3" t="s">
        <v>1332</v>
      </c>
      <c r="C2128" s="3" t="s">
        <v>1346</v>
      </c>
      <c r="D2128" s="13" t="n">
        <v>2.42</v>
      </c>
      <c r="E2128" s="13" t="n">
        <v>1.4</v>
      </c>
      <c r="F2128" s="13" t="n">
        <v>0.113</v>
      </c>
      <c r="G2128" s="13" t="n">
        <v>0.718</v>
      </c>
      <c r="H2128" s="13" t="n">
        <v>1.1</v>
      </c>
      <c r="I2128" s="13" t="n">
        <v>0.000378</v>
      </c>
      <c r="J2128" s="13" t="n">
        <v>2</v>
      </c>
      <c r="K2128" s="13" t="n">
        <v>0.529</v>
      </c>
      <c r="L2128" s="13" t="n">
        <v>5.63</v>
      </c>
      <c r="M2128" s="13" t="n">
        <v>1.02</v>
      </c>
      <c r="N2128" s="13" t="n">
        <v>1.44</v>
      </c>
      <c r="O2128" s="13" t="n">
        <v>1.7</v>
      </c>
      <c r="P2128" s="3"/>
      <c r="Q2128" s="13" t="n">
        <v>155</v>
      </c>
      <c r="R2128" s="13" t="n">
        <v>769</v>
      </c>
      <c r="S2128" s="13" t="n">
        <v>82.8</v>
      </c>
      <c r="T2128" s="13" t="n">
        <v>1440</v>
      </c>
      <c r="U2128" s="3"/>
      <c r="V2128" s="13" t="n">
        <f aca="false">(Q2128*SUM(D2128:F2128)+R2128*SUM(G2128:I2128)+S2128*SUM(J2128:L2128)+T2128*SUM(M2128:O2128))/SUM(Q2128:T2128)</f>
        <v>3.54500281265326</v>
      </c>
      <c r="W2128" s="13" t="n">
        <v>3.54500281265326</v>
      </c>
      <c r="X2128" s="13" t="n">
        <v>3.51</v>
      </c>
      <c r="Y2128" s="13" t="n">
        <f aca="false">IF(W2128=0,X2128,W2128)</f>
        <v>3.54500281265326</v>
      </c>
    </row>
    <row r="2129" customFormat="false" ht="12.75" hidden="false" customHeight="false" outlineLevel="0" collapsed="false">
      <c r="A2129" s="3" t="n">
        <v>40059</v>
      </c>
      <c r="B2129" s="3" t="s">
        <v>1332</v>
      </c>
      <c r="C2129" s="3" t="s">
        <v>647</v>
      </c>
      <c r="D2129" s="13" t="n">
        <v>2.42</v>
      </c>
      <c r="E2129" s="13" t="n">
        <v>1.4</v>
      </c>
      <c r="F2129" s="13" t="n">
        <v>0.113</v>
      </c>
      <c r="G2129" s="13" t="n">
        <v>0.718</v>
      </c>
      <c r="H2129" s="13" t="n">
        <v>1.1</v>
      </c>
      <c r="I2129" s="13" t="n">
        <v>0.000378</v>
      </c>
      <c r="J2129" s="13" t="n">
        <v>2</v>
      </c>
      <c r="K2129" s="13" t="n">
        <v>0.529</v>
      </c>
      <c r="L2129" s="13" t="n">
        <v>5.63</v>
      </c>
      <c r="M2129" s="13" t="n">
        <v>1.02</v>
      </c>
      <c r="N2129" s="13" t="n">
        <v>1.44</v>
      </c>
      <c r="O2129" s="13" t="n">
        <v>1.7</v>
      </c>
      <c r="P2129" s="3"/>
      <c r="Q2129" s="13" t="n">
        <v>0</v>
      </c>
      <c r="R2129" s="13" t="n">
        <v>0</v>
      </c>
      <c r="S2129" s="13" t="n">
        <v>0</v>
      </c>
      <c r="T2129" s="13" t="n">
        <v>0</v>
      </c>
      <c r="U2129" s="3"/>
      <c r="V2129" s="13" t="e">
        <f aca="false">(Q2129*SUM(D2129:F2129)+R2129*SUM(G2129:I2129)+S2129*SUM(J2129:L2129)+T2129*SUM(M2129:O2129))/SUM(Q2129:T2129)</f>
        <v>#DIV/0!</v>
      </c>
      <c r="W2129" s="13" t="n">
        <v>0</v>
      </c>
      <c r="X2129" s="13" t="n">
        <v>3.51</v>
      </c>
      <c r="Y2129" s="13" t="n">
        <f aca="false">IF(W2129=0,X2129,W2129)</f>
        <v>3.51</v>
      </c>
    </row>
    <row r="2130" customFormat="false" ht="12.75" hidden="false" customHeight="false" outlineLevel="0" collapsed="false">
      <c r="A2130" s="3" t="n">
        <v>40061</v>
      </c>
      <c r="B2130" s="3" t="s">
        <v>1332</v>
      </c>
      <c r="C2130" s="3" t="s">
        <v>649</v>
      </c>
      <c r="D2130" s="13" t="n">
        <v>2.42</v>
      </c>
      <c r="E2130" s="13" t="n">
        <v>1.4</v>
      </c>
      <c r="F2130" s="13" t="n">
        <v>0.113</v>
      </c>
      <c r="G2130" s="13" t="n">
        <v>0.718</v>
      </c>
      <c r="H2130" s="13" t="n">
        <v>1.1</v>
      </c>
      <c r="I2130" s="13" t="n">
        <v>0.000378</v>
      </c>
      <c r="J2130" s="13" t="n">
        <v>2</v>
      </c>
      <c r="K2130" s="13" t="n">
        <v>0.529</v>
      </c>
      <c r="L2130" s="13" t="n">
        <v>5.63</v>
      </c>
      <c r="M2130" s="13" t="n">
        <v>1.02</v>
      </c>
      <c r="N2130" s="13" t="n">
        <v>1.44</v>
      </c>
      <c r="O2130" s="13" t="n">
        <v>1.7</v>
      </c>
      <c r="P2130" s="3"/>
      <c r="Q2130" s="13" t="n">
        <v>0</v>
      </c>
      <c r="R2130" s="13" t="n">
        <v>0</v>
      </c>
      <c r="S2130" s="13" t="n">
        <v>0</v>
      </c>
      <c r="T2130" s="13" t="n">
        <v>0</v>
      </c>
      <c r="U2130" s="3"/>
      <c r="V2130" s="13" t="e">
        <f aca="false">(Q2130*SUM(D2130:F2130)+R2130*SUM(G2130:I2130)+S2130*SUM(J2130:L2130)+T2130*SUM(M2130:O2130))/SUM(Q2130:T2130)</f>
        <v>#DIV/0!</v>
      </c>
      <c r="W2130" s="13" t="n">
        <v>0</v>
      </c>
      <c r="X2130" s="13" t="n">
        <v>3.51</v>
      </c>
      <c r="Y2130" s="13" t="n">
        <f aca="false">IF(W2130=0,X2130,W2130)</f>
        <v>3.51</v>
      </c>
    </row>
    <row r="2131" customFormat="false" ht="12.75" hidden="false" customHeight="false" outlineLevel="0" collapsed="false">
      <c r="A2131" s="3" t="n">
        <v>40063</v>
      </c>
      <c r="B2131" s="3" t="s">
        <v>1332</v>
      </c>
      <c r="C2131" s="3" t="s">
        <v>1347</v>
      </c>
      <c r="D2131" s="13" t="n">
        <v>2.42</v>
      </c>
      <c r="E2131" s="13" t="n">
        <v>1.4</v>
      </c>
      <c r="F2131" s="13" t="n">
        <v>0.113</v>
      </c>
      <c r="G2131" s="13" t="n">
        <v>0.718</v>
      </c>
      <c r="H2131" s="13" t="n">
        <v>1.1</v>
      </c>
      <c r="I2131" s="13" t="n">
        <v>0.000378</v>
      </c>
      <c r="J2131" s="13" t="n">
        <v>2</v>
      </c>
      <c r="K2131" s="13" t="n">
        <v>0.529</v>
      </c>
      <c r="L2131" s="13" t="n">
        <v>5.63</v>
      </c>
      <c r="M2131" s="13" t="n">
        <v>1.02</v>
      </c>
      <c r="N2131" s="13" t="n">
        <v>1.44</v>
      </c>
      <c r="O2131" s="13" t="n">
        <v>1.7</v>
      </c>
      <c r="P2131" s="3"/>
      <c r="Q2131" s="13" t="n">
        <v>0</v>
      </c>
      <c r="R2131" s="13" t="n">
        <v>0</v>
      </c>
      <c r="S2131" s="13" t="n">
        <v>0</v>
      </c>
      <c r="T2131" s="13" t="n">
        <v>0</v>
      </c>
      <c r="U2131" s="3"/>
      <c r="V2131" s="13" t="e">
        <f aca="false">(Q2131*SUM(D2131:F2131)+R2131*SUM(G2131:I2131)+S2131*SUM(J2131:L2131)+T2131*SUM(M2131:O2131))/SUM(Q2131:T2131)</f>
        <v>#DIV/0!</v>
      </c>
      <c r="W2131" s="13" t="n">
        <v>0</v>
      </c>
      <c r="X2131" s="13" t="n">
        <v>3.51</v>
      </c>
      <c r="Y2131" s="13" t="n">
        <f aca="false">IF(W2131=0,X2131,W2131)</f>
        <v>3.51</v>
      </c>
    </row>
    <row r="2132" customFormat="false" ht="12.75" hidden="false" customHeight="false" outlineLevel="0" collapsed="false">
      <c r="A2132" s="3" t="n">
        <v>40065</v>
      </c>
      <c r="B2132" s="3" t="s">
        <v>1332</v>
      </c>
      <c r="C2132" s="3" t="s">
        <v>62</v>
      </c>
      <c r="D2132" s="13" t="n">
        <v>2.42</v>
      </c>
      <c r="E2132" s="13" t="n">
        <v>1.4</v>
      </c>
      <c r="F2132" s="13" t="n">
        <v>0.113</v>
      </c>
      <c r="G2132" s="13" t="n">
        <v>0.718</v>
      </c>
      <c r="H2132" s="13" t="n">
        <v>1.1</v>
      </c>
      <c r="I2132" s="13" t="n">
        <v>0.000378</v>
      </c>
      <c r="J2132" s="13" t="n">
        <v>2</v>
      </c>
      <c r="K2132" s="13" t="n">
        <v>0.529</v>
      </c>
      <c r="L2132" s="13" t="n">
        <v>5.63</v>
      </c>
      <c r="M2132" s="13" t="n">
        <v>1.02</v>
      </c>
      <c r="N2132" s="13" t="n">
        <v>1.44</v>
      </c>
      <c r="O2132" s="13" t="n">
        <v>1.7</v>
      </c>
      <c r="P2132" s="3"/>
      <c r="Q2132" s="13" t="n">
        <v>0</v>
      </c>
      <c r="R2132" s="13" t="n">
        <v>0</v>
      </c>
      <c r="S2132" s="13" t="n">
        <v>0</v>
      </c>
      <c r="T2132" s="13" t="n">
        <v>0</v>
      </c>
      <c r="U2132" s="3"/>
      <c r="V2132" s="13" t="e">
        <f aca="false">(Q2132*SUM(D2132:F2132)+R2132*SUM(G2132:I2132)+S2132*SUM(J2132:L2132)+T2132*SUM(M2132:O2132))/SUM(Q2132:T2132)</f>
        <v>#DIV/0!</v>
      </c>
      <c r="W2132" s="13" t="n">
        <v>0</v>
      </c>
      <c r="X2132" s="13" t="n">
        <v>3.51</v>
      </c>
      <c r="Y2132" s="13" t="n">
        <f aca="false">IF(W2132=0,X2132,W2132)</f>
        <v>3.51</v>
      </c>
    </row>
    <row r="2133" customFormat="false" ht="12.75" hidden="false" customHeight="false" outlineLevel="0" collapsed="false">
      <c r="A2133" s="3" t="n">
        <v>40067</v>
      </c>
      <c r="B2133" s="3" t="s">
        <v>1332</v>
      </c>
      <c r="C2133" s="3" t="s">
        <v>63</v>
      </c>
      <c r="D2133" s="13" t="n">
        <v>2.42</v>
      </c>
      <c r="E2133" s="13" t="n">
        <v>1.4</v>
      </c>
      <c r="F2133" s="13" t="n">
        <v>0.113</v>
      </c>
      <c r="G2133" s="13" t="n">
        <v>0.718</v>
      </c>
      <c r="H2133" s="13" t="n">
        <v>1.1</v>
      </c>
      <c r="I2133" s="13" t="n">
        <v>0.000378</v>
      </c>
      <c r="J2133" s="13" t="n">
        <v>2</v>
      </c>
      <c r="K2133" s="13" t="n">
        <v>0.529</v>
      </c>
      <c r="L2133" s="13" t="n">
        <v>5.63</v>
      </c>
      <c r="M2133" s="13" t="n">
        <v>1.02</v>
      </c>
      <c r="N2133" s="13" t="n">
        <v>1.44</v>
      </c>
      <c r="O2133" s="13" t="n">
        <v>1.7</v>
      </c>
      <c r="P2133" s="3"/>
      <c r="Q2133" s="13" t="n">
        <v>27.7</v>
      </c>
      <c r="R2133" s="13" t="n">
        <v>138</v>
      </c>
      <c r="S2133" s="13" t="n">
        <v>14.8</v>
      </c>
      <c r="T2133" s="13" t="n">
        <v>258</v>
      </c>
      <c r="U2133" s="3"/>
      <c r="V2133" s="13" t="n">
        <f aca="false">(Q2133*SUM(D2133:F2133)+R2133*SUM(G2133:I2133)+S2133*SUM(J2133:L2133)+T2133*SUM(M2133:O2133))/SUM(Q2133:T2133)</f>
        <v>3.54370231242873</v>
      </c>
      <c r="W2133" s="13" t="n">
        <v>3.54370231242873</v>
      </c>
      <c r="X2133" s="13" t="n">
        <v>3.51</v>
      </c>
      <c r="Y2133" s="13" t="n">
        <f aca="false">IF(W2133=0,X2133,W2133)</f>
        <v>3.54370231242873</v>
      </c>
    </row>
    <row r="2134" customFormat="false" ht="12.75" hidden="false" customHeight="false" outlineLevel="0" collapsed="false">
      <c r="A2134" s="3" t="n">
        <v>40069</v>
      </c>
      <c r="B2134" s="3" t="s">
        <v>1332</v>
      </c>
      <c r="C2134" s="3" t="s">
        <v>1236</v>
      </c>
      <c r="D2134" s="13" t="n">
        <v>2.42</v>
      </c>
      <c r="E2134" s="13" t="n">
        <v>1.4</v>
      </c>
      <c r="F2134" s="13" t="n">
        <v>0.113</v>
      </c>
      <c r="G2134" s="13" t="n">
        <v>0.718</v>
      </c>
      <c r="H2134" s="13" t="n">
        <v>1.1</v>
      </c>
      <c r="I2134" s="13" t="n">
        <v>0.000378</v>
      </c>
      <c r="J2134" s="13" t="n">
        <v>2</v>
      </c>
      <c r="K2134" s="13" t="n">
        <v>0.529</v>
      </c>
      <c r="L2134" s="13" t="n">
        <v>5.63</v>
      </c>
      <c r="M2134" s="13" t="n">
        <v>1.02</v>
      </c>
      <c r="N2134" s="13" t="n">
        <v>1.44</v>
      </c>
      <c r="O2134" s="13" t="n">
        <v>1.7</v>
      </c>
      <c r="P2134" s="3"/>
      <c r="Q2134" s="13" t="n">
        <v>63.3</v>
      </c>
      <c r="R2134" s="13" t="n">
        <v>311</v>
      </c>
      <c r="S2134" s="13" t="n">
        <v>34.4</v>
      </c>
      <c r="T2134" s="13" t="n">
        <v>579</v>
      </c>
      <c r="U2134" s="3"/>
      <c r="V2134" s="13" t="n">
        <f aca="false">(Q2134*SUM(D2134:F2134)+R2134*SUM(G2134:I2134)+S2134*SUM(J2134:L2134)+T2134*SUM(M2134:O2134))/SUM(Q2134:T2134)</f>
        <v>3.54741729067531</v>
      </c>
      <c r="W2134" s="13" t="n">
        <v>3.54741729067531</v>
      </c>
      <c r="X2134" s="13" t="n">
        <v>3.51</v>
      </c>
      <c r="Y2134" s="13" t="n">
        <f aca="false">IF(W2134=0,X2134,W2134)</f>
        <v>3.54741729067531</v>
      </c>
    </row>
    <row r="2135" customFormat="false" ht="12.75" hidden="false" customHeight="false" outlineLevel="0" collapsed="false">
      <c r="A2135" s="3" t="n">
        <v>40071</v>
      </c>
      <c r="B2135" s="3" t="s">
        <v>1332</v>
      </c>
      <c r="C2135" s="3" t="s">
        <v>1348</v>
      </c>
      <c r="D2135" s="13" t="n">
        <v>2.42</v>
      </c>
      <c r="E2135" s="13" t="n">
        <v>1.4</v>
      </c>
      <c r="F2135" s="13" t="n">
        <v>0.113</v>
      </c>
      <c r="G2135" s="13" t="n">
        <v>0.718</v>
      </c>
      <c r="H2135" s="13" t="n">
        <v>1.1</v>
      </c>
      <c r="I2135" s="13" t="n">
        <v>0.000378</v>
      </c>
      <c r="J2135" s="13" t="n">
        <v>2</v>
      </c>
      <c r="K2135" s="13" t="n">
        <v>0.529</v>
      </c>
      <c r="L2135" s="13" t="n">
        <v>5.63</v>
      </c>
      <c r="M2135" s="13" t="n">
        <v>1.02</v>
      </c>
      <c r="N2135" s="13" t="n">
        <v>1.44</v>
      </c>
      <c r="O2135" s="13" t="n">
        <v>1.7</v>
      </c>
      <c r="P2135" s="3"/>
      <c r="Q2135" s="13" t="n">
        <v>0</v>
      </c>
      <c r="R2135" s="13" t="n">
        <v>0</v>
      </c>
      <c r="S2135" s="13" t="n">
        <v>0</v>
      </c>
      <c r="T2135" s="13" t="n">
        <v>0</v>
      </c>
      <c r="U2135" s="3"/>
      <c r="V2135" s="13" t="e">
        <f aca="false">(Q2135*SUM(D2135:F2135)+R2135*SUM(G2135:I2135)+S2135*SUM(J2135:L2135)+T2135*SUM(M2135:O2135))/SUM(Q2135:T2135)</f>
        <v>#DIV/0!</v>
      </c>
      <c r="W2135" s="13" t="n">
        <v>0</v>
      </c>
      <c r="X2135" s="13" t="n">
        <v>3.51</v>
      </c>
      <c r="Y2135" s="13" t="n">
        <f aca="false">IF(W2135=0,X2135,W2135)</f>
        <v>3.51</v>
      </c>
    </row>
    <row r="2136" customFormat="false" ht="12.75" hidden="false" customHeight="false" outlineLevel="0" collapsed="false">
      <c r="A2136" s="3" t="n">
        <v>40073</v>
      </c>
      <c r="B2136" s="3" t="s">
        <v>1332</v>
      </c>
      <c r="C2136" s="3" t="s">
        <v>1349</v>
      </c>
      <c r="D2136" s="13" t="n">
        <v>2.42</v>
      </c>
      <c r="E2136" s="13" t="n">
        <v>1.4</v>
      </c>
      <c r="F2136" s="13" t="n">
        <v>0.113</v>
      </c>
      <c r="G2136" s="13" t="n">
        <v>0.718</v>
      </c>
      <c r="H2136" s="13" t="n">
        <v>1.1</v>
      </c>
      <c r="I2136" s="13" t="n">
        <v>0.000378</v>
      </c>
      <c r="J2136" s="13" t="n">
        <v>2</v>
      </c>
      <c r="K2136" s="13" t="n">
        <v>0.529</v>
      </c>
      <c r="L2136" s="13" t="n">
        <v>5.63</v>
      </c>
      <c r="M2136" s="13" t="n">
        <v>1.02</v>
      </c>
      <c r="N2136" s="13" t="n">
        <v>1.44</v>
      </c>
      <c r="O2136" s="13" t="n">
        <v>1.7</v>
      </c>
      <c r="P2136" s="3"/>
      <c r="Q2136" s="13" t="n">
        <v>150</v>
      </c>
      <c r="R2136" s="13" t="n">
        <v>745</v>
      </c>
      <c r="S2136" s="13" t="n">
        <v>81.6</v>
      </c>
      <c r="T2136" s="13" t="n">
        <v>1390</v>
      </c>
      <c r="U2136" s="3"/>
      <c r="V2136" s="13" t="n">
        <f aca="false">(Q2136*SUM(D2136:F2136)+R2136*SUM(G2136:I2136)+S2136*SUM(J2136:L2136)+T2136*SUM(M2136:O2136))/SUM(Q2136:T2136)</f>
        <v>3.54636018338545</v>
      </c>
      <c r="W2136" s="13" t="n">
        <v>3.54636018338545</v>
      </c>
      <c r="X2136" s="13" t="n">
        <v>3.51</v>
      </c>
      <c r="Y2136" s="13" t="n">
        <f aca="false">IF(W2136=0,X2136,W2136)</f>
        <v>3.54636018338545</v>
      </c>
    </row>
    <row r="2137" customFormat="false" ht="12.75" hidden="false" customHeight="false" outlineLevel="0" collapsed="false">
      <c r="A2137" s="3" t="n">
        <v>40075</v>
      </c>
      <c r="B2137" s="3" t="s">
        <v>1332</v>
      </c>
      <c r="C2137" s="3" t="s">
        <v>253</v>
      </c>
      <c r="D2137" s="13" t="n">
        <v>2.42</v>
      </c>
      <c r="E2137" s="13" t="n">
        <v>1.4</v>
      </c>
      <c r="F2137" s="13" t="n">
        <v>0.113</v>
      </c>
      <c r="G2137" s="13" t="n">
        <v>0.718</v>
      </c>
      <c r="H2137" s="13" t="n">
        <v>1.1</v>
      </c>
      <c r="I2137" s="13" t="n">
        <v>0.000378</v>
      </c>
      <c r="J2137" s="13" t="n">
        <v>2</v>
      </c>
      <c r="K2137" s="13" t="n">
        <v>0.529</v>
      </c>
      <c r="L2137" s="13" t="n">
        <v>5.63</v>
      </c>
      <c r="M2137" s="13" t="n">
        <v>1.02</v>
      </c>
      <c r="N2137" s="13" t="n">
        <v>1.44</v>
      </c>
      <c r="O2137" s="13" t="n">
        <v>1.7</v>
      </c>
      <c r="P2137" s="3"/>
      <c r="Q2137" s="13" t="n">
        <v>0</v>
      </c>
      <c r="R2137" s="13" t="n">
        <v>0</v>
      </c>
      <c r="S2137" s="13" t="n">
        <v>0</v>
      </c>
      <c r="T2137" s="13" t="n">
        <v>0</v>
      </c>
      <c r="U2137" s="3"/>
      <c r="V2137" s="13" t="e">
        <f aca="false">(Q2137*SUM(D2137:F2137)+R2137*SUM(G2137:I2137)+S2137*SUM(J2137:L2137)+T2137*SUM(M2137:O2137))/SUM(Q2137:T2137)</f>
        <v>#DIV/0!</v>
      </c>
      <c r="W2137" s="13" t="n">
        <v>0</v>
      </c>
      <c r="X2137" s="13" t="n">
        <v>3.51</v>
      </c>
      <c r="Y2137" s="13" t="n">
        <f aca="false">IF(W2137=0,X2137,W2137)</f>
        <v>3.51</v>
      </c>
    </row>
    <row r="2138" customFormat="false" ht="12.75" hidden="false" customHeight="false" outlineLevel="0" collapsed="false">
      <c r="A2138" s="3" t="n">
        <v>40077</v>
      </c>
      <c r="B2138" s="3" t="s">
        <v>1332</v>
      </c>
      <c r="C2138" s="3" t="s">
        <v>1350</v>
      </c>
      <c r="D2138" s="13" t="n">
        <v>2.42</v>
      </c>
      <c r="E2138" s="13" t="n">
        <v>1.4</v>
      </c>
      <c r="F2138" s="13" t="n">
        <v>0.113</v>
      </c>
      <c r="G2138" s="13" t="n">
        <v>0.718</v>
      </c>
      <c r="H2138" s="13" t="n">
        <v>1.1</v>
      </c>
      <c r="I2138" s="13" t="n">
        <v>0.000378</v>
      </c>
      <c r="J2138" s="13" t="n">
        <v>2</v>
      </c>
      <c r="K2138" s="13" t="n">
        <v>0.529</v>
      </c>
      <c r="L2138" s="13" t="n">
        <v>5.63</v>
      </c>
      <c r="M2138" s="13" t="n">
        <v>1.02</v>
      </c>
      <c r="N2138" s="13" t="n">
        <v>1.44</v>
      </c>
      <c r="O2138" s="13" t="n">
        <v>1.7</v>
      </c>
      <c r="P2138" s="3"/>
      <c r="Q2138" s="13" t="n">
        <v>0</v>
      </c>
      <c r="R2138" s="13" t="n">
        <v>0</v>
      </c>
      <c r="S2138" s="13" t="n">
        <v>0</v>
      </c>
      <c r="T2138" s="13" t="n">
        <v>0</v>
      </c>
      <c r="U2138" s="3"/>
      <c r="V2138" s="13" t="e">
        <f aca="false">(Q2138*SUM(D2138:F2138)+R2138*SUM(G2138:I2138)+S2138*SUM(J2138:L2138)+T2138*SUM(M2138:O2138))/SUM(Q2138:T2138)</f>
        <v>#DIV/0!</v>
      </c>
      <c r="W2138" s="13" t="n">
        <v>0</v>
      </c>
      <c r="X2138" s="13" t="n">
        <v>3.51</v>
      </c>
      <c r="Y2138" s="13" t="n">
        <f aca="false">IF(W2138=0,X2138,W2138)</f>
        <v>3.51</v>
      </c>
    </row>
    <row r="2139" customFormat="false" ht="12.75" hidden="false" customHeight="false" outlineLevel="0" collapsed="false">
      <c r="A2139" s="3" t="n">
        <v>40079</v>
      </c>
      <c r="B2139" s="3" t="s">
        <v>1332</v>
      </c>
      <c r="C2139" s="3" t="s">
        <v>1351</v>
      </c>
      <c r="D2139" s="13" t="n">
        <v>2.42</v>
      </c>
      <c r="E2139" s="13" t="n">
        <v>1.4</v>
      </c>
      <c r="F2139" s="13" t="n">
        <v>0.113</v>
      </c>
      <c r="G2139" s="13" t="n">
        <v>0.718</v>
      </c>
      <c r="H2139" s="13" t="n">
        <v>1.1</v>
      </c>
      <c r="I2139" s="13" t="n">
        <v>0.000378</v>
      </c>
      <c r="J2139" s="13" t="n">
        <v>2</v>
      </c>
      <c r="K2139" s="13" t="n">
        <v>0.529</v>
      </c>
      <c r="L2139" s="13" t="n">
        <v>5.63</v>
      </c>
      <c r="M2139" s="13" t="n">
        <v>1.02</v>
      </c>
      <c r="N2139" s="13" t="n">
        <v>1.44</v>
      </c>
      <c r="O2139" s="13" t="n">
        <v>1.7</v>
      </c>
      <c r="P2139" s="3"/>
      <c r="Q2139" s="13" t="n">
        <v>0</v>
      </c>
      <c r="R2139" s="13" t="n">
        <v>0</v>
      </c>
      <c r="S2139" s="13" t="n">
        <v>0</v>
      </c>
      <c r="T2139" s="13" t="n">
        <v>0</v>
      </c>
      <c r="U2139" s="3"/>
      <c r="V2139" s="13" t="e">
        <f aca="false">(Q2139*SUM(D2139:F2139)+R2139*SUM(G2139:I2139)+S2139*SUM(J2139:L2139)+T2139*SUM(M2139:O2139))/SUM(Q2139:T2139)</f>
        <v>#DIV/0!</v>
      </c>
      <c r="W2139" s="13" t="n">
        <v>0</v>
      </c>
      <c r="X2139" s="13" t="n">
        <v>3.51</v>
      </c>
      <c r="Y2139" s="13" t="n">
        <f aca="false">IF(W2139=0,X2139,W2139)</f>
        <v>3.51</v>
      </c>
    </row>
    <row r="2140" customFormat="false" ht="12.75" hidden="false" customHeight="false" outlineLevel="0" collapsed="false">
      <c r="A2140" s="3" t="n">
        <v>40081</v>
      </c>
      <c r="B2140" s="3" t="s">
        <v>1332</v>
      </c>
      <c r="C2140" s="3" t="s">
        <v>139</v>
      </c>
      <c r="D2140" s="13" t="n">
        <v>2.42</v>
      </c>
      <c r="E2140" s="13" t="n">
        <v>1.4</v>
      </c>
      <c r="F2140" s="13" t="n">
        <v>0.113</v>
      </c>
      <c r="G2140" s="13" t="n">
        <v>0.718</v>
      </c>
      <c r="H2140" s="13" t="n">
        <v>1.1</v>
      </c>
      <c r="I2140" s="13" t="n">
        <v>0.000378</v>
      </c>
      <c r="J2140" s="13" t="n">
        <v>2</v>
      </c>
      <c r="K2140" s="13" t="n">
        <v>0.529</v>
      </c>
      <c r="L2140" s="13" t="n">
        <v>5.63</v>
      </c>
      <c r="M2140" s="13" t="n">
        <v>1.02</v>
      </c>
      <c r="N2140" s="13" t="n">
        <v>1.44</v>
      </c>
      <c r="O2140" s="13" t="n">
        <v>1.7</v>
      </c>
      <c r="P2140" s="3"/>
      <c r="Q2140" s="13" t="n">
        <v>121</v>
      </c>
      <c r="R2140" s="13" t="n">
        <v>598</v>
      </c>
      <c r="S2140" s="13" t="n">
        <v>65.4</v>
      </c>
      <c r="T2140" s="13" t="n">
        <v>1120</v>
      </c>
      <c r="U2140" s="3"/>
      <c r="V2140" s="13" t="n">
        <f aca="false">(Q2140*SUM(D2140:F2140)+R2140*SUM(G2140:I2140)+S2140*SUM(J2140:L2140)+T2140*SUM(M2140:O2140))/SUM(Q2140:T2140)</f>
        <v>3.54761691031296</v>
      </c>
      <c r="W2140" s="13" t="n">
        <v>3.54761691031296</v>
      </c>
      <c r="X2140" s="13" t="n">
        <v>3.51</v>
      </c>
      <c r="Y2140" s="13" t="n">
        <f aca="false">IF(W2140=0,X2140,W2140)</f>
        <v>3.54761691031296</v>
      </c>
    </row>
    <row r="2141" customFormat="false" ht="12.75" hidden="false" customHeight="false" outlineLevel="0" collapsed="false">
      <c r="A2141" s="3" t="n">
        <v>40083</v>
      </c>
      <c r="B2141" s="3" t="s">
        <v>1332</v>
      </c>
      <c r="C2141" s="3" t="s">
        <v>141</v>
      </c>
      <c r="D2141" s="13" t="n">
        <v>2.42</v>
      </c>
      <c r="E2141" s="13" t="n">
        <v>1.4</v>
      </c>
      <c r="F2141" s="13" t="n">
        <v>0.113</v>
      </c>
      <c r="G2141" s="13" t="n">
        <v>0.718</v>
      </c>
      <c r="H2141" s="13" t="n">
        <v>1.1</v>
      </c>
      <c r="I2141" s="13" t="n">
        <v>0.000378</v>
      </c>
      <c r="J2141" s="13" t="n">
        <v>2</v>
      </c>
      <c r="K2141" s="13" t="n">
        <v>0.529</v>
      </c>
      <c r="L2141" s="13" t="n">
        <v>5.63</v>
      </c>
      <c r="M2141" s="13" t="n">
        <v>1.02</v>
      </c>
      <c r="N2141" s="13" t="n">
        <v>1.44</v>
      </c>
      <c r="O2141" s="13" t="n">
        <v>1.7</v>
      </c>
      <c r="P2141" s="3"/>
      <c r="Q2141" s="13" t="n">
        <v>0</v>
      </c>
      <c r="R2141" s="13" t="n">
        <v>0</v>
      </c>
      <c r="S2141" s="13" t="n">
        <v>0</v>
      </c>
      <c r="T2141" s="13" t="n">
        <v>0</v>
      </c>
      <c r="U2141" s="3"/>
      <c r="V2141" s="13" t="e">
        <f aca="false">(Q2141*SUM(D2141:F2141)+R2141*SUM(G2141:I2141)+S2141*SUM(J2141:L2141)+T2141*SUM(M2141:O2141))/SUM(Q2141:T2141)</f>
        <v>#DIV/0!</v>
      </c>
      <c r="W2141" s="13" t="n">
        <v>0</v>
      </c>
      <c r="X2141" s="13" t="n">
        <v>3.51</v>
      </c>
      <c r="Y2141" s="13" t="n">
        <f aca="false">IF(W2141=0,X2141,W2141)</f>
        <v>3.51</v>
      </c>
    </row>
    <row r="2142" customFormat="false" ht="12.75" hidden="false" customHeight="false" outlineLevel="0" collapsed="false">
      <c r="A2142" s="3" t="n">
        <v>40085</v>
      </c>
      <c r="B2142" s="3" t="s">
        <v>1332</v>
      </c>
      <c r="C2142" s="3" t="s">
        <v>1352</v>
      </c>
      <c r="D2142" s="13" t="n">
        <v>2.42</v>
      </c>
      <c r="E2142" s="13" t="n">
        <v>1.4</v>
      </c>
      <c r="F2142" s="13" t="n">
        <v>0.113</v>
      </c>
      <c r="G2142" s="13" t="n">
        <v>0.718</v>
      </c>
      <c r="H2142" s="13" t="n">
        <v>1.1</v>
      </c>
      <c r="I2142" s="13" t="n">
        <v>0.000378</v>
      </c>
      <c r="J2142" s="13" t="n">
        <v>2</v>
      </c>
      <c r="K2142" s="13" t="n">
        <v>0.529</v>
      </c>
      <c r="L2142" s="13" t="n">
        <v>5.63</v>
      </c>
      <c r="M2142" s="13" t="n">
        <v>1.02</v>
      </c>
      <c r="N2142" s="13" t="n">
        <v>1.44</v>
      </c>
      <c r="O2142" s="13" t="n">
        <v>1.7</v>
      </c>
      <c r="P2142" s="3"/>
      <c r="Q2142" s="13" t="n">
        <v>0</v>
      </c>
      <c r="R2142" s="13" t="n">
        <v>0</v>
      </c>
      <c r="S2142" s="13" t="n">
        <v>0</v>
      </c>
      <c r="T2142" s="13" t="n">
        <v>0</v>
      </c>
      <c r="U2142" s="3"/>
      <c r="V2142" s="13" t="e">
        <f aca="false">(Q2142*SUM(D2142:F2142)+R2142*SUM(G2142:I2142)+S2142*SUM(J2142:L2142)+T2142*SUM(M2142:O2142))/SUM(Q2142:T2142)</f>
        <v>#DIV/0!</v>
      </c>
      <c r="W2142" s="13" t="n">
        <v>0</v>
      </c>
      <c r="X2142" s="13" t="n">
        <v>3.51</v>
      </c>
      <c r="Y2142" s="13" t="n">
        <f aca="false">IF(W2142=0,X2142,W2142)</f>
        <v>3.51</v>
      </c>
    </row>
    <row r="2143" customFormat="false" ht="12.75" hidden="false" customHeight="false" outlineLevel="0" collapsed="false">
      <c r="A2143" s="3" t="n">
        <v>40087</v>
      </c>
      <c r="B2143" s="3" t="s">
        <v>1332</v>
      </c>
      <c r="C2143" s="3" t="s">
        <v>1353</v>
      </c>
      <c r="D2143" s="13" t="n">
        <v>2.42</v>
      </c>
      <c r="E2143" s="13" t="n">
        <v>1.4</v>
      </c>
      <c r="F2143" s="13" t="n">
        <v>0.113</v>
      </c>
      <c r="G2143" s="13" t="n">
        <v>0.718</v>
      </c>
      <c r="H2143" s="13" t="n">
        <v>1.1</v>
      </c>
      <c r="I2143" s="13" t="n">
        <v>0.000378</v>
      </c>
      <c r="J2143" s="13" t="n">
        <v>2</v>
      </c>
      <c r="K2143" s="13" t="n">
        <v>0.529</v>
      </c>
      <c r="L2143" s="13" t="n">
        <v>5.63</v>
      </c>
      <c r="M2143" s="13" t="n">
        <v>1.02</v>
      </c>
      <c r="N2143" s="13" t="n">
        <v>1.44</v>
      </c>
      <c r="O2143" s="13" t="n">
        <v>1.7</v>
      </c>
      <c r="P2143" s="3"/>
      <c r="Q2143" s="13" t="n">
        <v>111</v>
      </c>
      <c r="R2143" s="13" t="n">
        <v>550</v>
      </c>
      <c r="S2143" s="13" t="n">
        <v>59.7</v>
      </c>
      <c r="T2143" s="13" t="n">
        <v>1030</v>
      </c>
      <c r="U2143" s="3"/>
      <c r="V2143" s="13" t="n">
        <f aca="false">(Q2143*SUM(D2143:F2143)+R2143*SUM(G2143:I2143)+S2143*SUM(J2143:L2143)+T2143*SUM(M2143:O2143))/SUM(Q2143:T2143)</f>
        <v>3.5463318672531</v>
      </c>
      <c r="W2143" s="13" t="n">
        <v>3.5463318672531</v>
      </c>
      <c r="X2143" s="13" t="n">
        <v>3.51</v>
      </c>
      <c r="Y2143" s="13" t="n">
        <f aca="false">IF(W2143=0,X2143,W2143)</f>
        <v>3.5463318672531</v>
      </c>
    </row>
    <row r="2144" customFormat="false" ht="12.75" hidden="false" customHeight="false" outlineLevel="0" collapsed="false">
      <c r="A2144" s="3" t="n">
        <v>40089</v>
      </c>
      <c r="B2144" s="3" t="s">
        <v>1332</v>
      </c>
      <c r="C2144" s="3" t="s">
        <v>1354</v>
      </c>
      <c r="D2144" s="13" t="n">
        <v>2.42</v>
      </c>
      <c r="E2144" s="13" t="n">
        <v>1.4</v>
      </c>
      <c r="F2144" s="13" t="n">
        <v>0.113</v>
      </c>
      <c r="G2144" s="13" t="n">
        <v>0.718</v>
      </c>
      <c r="H2144" s="13" t="n">
        <v>1.1</v>
      </c>
      <c r="I2144" s="13" t="n">
        <v>0.000378</v>
      </c>
      <c r="J2144" s="13" t="n">
        <v>2</v>
      </c>
      <c r="K2144" s="13" t="n">
        <v>0.529</v>
      </c>
      <c r="L2144" s="13" t="n">
        <v>5.63</v>
      </c>
      <c r="M2144" s="13" t="n">
        <v>1.02</v>
      </c>
      <c r="N2144" s="13" t="n">
        <v>1.44</v>
      </c>
      <c r="O2144" s="13" t="n">
        <v>1.7</v>
      </c>
      <c r="P2144" s="3"/>
      <c r="Q2144" s="13" t="n">
        <v>52.3</v>
      </c>
      <c r="R2144" s="13" t="n">
        <v>261</v>
      </c>
      <c r="S2144" s="13" t="n">
        <v>28.8</v>
      </c>
      <c r="T2144" s="13" t="n">
        <v>488</v>
      </c>
      <c r="U2144" s="3"/>
      <c r="V2144" s="13" t="n">
        <f aca="false">(Q2144*SUM(D2144:F2144)+R2144*SUM(G2144:I2144)+S2144*SUM(J2144:L2144)+T2144*SUM(M2144:O2144))/SUM(Q2144:T2144)</f>
        <v>3.54818908324298</v>
      </c>
      <c r="W2144" s="13" t="n">
        <v>3.54818908324298</v>
      </c>
      <c r="X2144" s="13" t="n">
        <v>3.51</v>
      </c>
      <c r="Y2144" s="13" t="n">
        <f aca="false">IF(W2144=0,X2144,W2144)</f>
        <v>3.54818908324298</v>
      </c>
    </row>
    <row r="2145" customFormat="false" ht="12.75" hidden="false" customHeight="false" outlineLevel="0" collapsed="false">
      <c r="A2145" s="3" t="n">
        <v>40091</v>
      </c>
      <c r="B2145" s="3" t="s">
        <v>1332</v>
      </c>
      <c r="C2145" s="3" t="s">
        <v>409</v>
      </c>
      <c r="D2145" s="13" t="n">
        <v>2.42</v>
      </c>
      <c r="E2145" s="13" t="n">
        <v>1.4</v>
      </c>
      <c r="F2145" s="13" t="n">
        <v>0.113</v>
      </c>
      <c r="G2145" s="13" t="n">
        <v>0.718</v>
      </c>
      <c r="H2145" s="13" t="n">
        <v>1.1</v>
      </c>
      <c r="I2145" s="13" t="n">
        <v>0.000378</v>
      </c>
      <c r="J2145" s="13" t="n">
        <v>2</v>
      </c>
      <c r="K2145" s="13" t="n">
        <v>0.529</v>
      </c>
      <c r="L2145" s="13" t="n">
        <v>5.63</v>
      </c>
      <c r="M2145" s="13" t="n">
        <v>1.02</v>
      </c>
      <c r="N2145" s="13" t="n">
        <v>1.44</v>
      </c>
      <c r="O2145" s="13" t="n">
        <v>1.7</v>
      </c>
      <c r="P2145" s="3"/>
      <c r="Q2145" s="13" t="n">
        <v>0</v>
      </c>
      <c r="R2145" s="13" t="n">
        <v>0</v>
      </c>
      <c r="S2145" s="13" t="n">
        <v>0</v>
      </c>
      <c r="T2145" s="13" t="n">
        <v>0</v>
      </c>
      <c r="U2145" s="3"/>
      <c r="V2145" s="13" t="e">
        <f aca="false">(Q2145*SUM(D2145:F2145)+R2145*SUM(G2145:I2145)+S2145*SUM(J2145:L2145)+T2145*SUM(M2145:O2145))/SUM(Q2145:T2145)</f>
        <v>#DIV/0!</v>
      </c>
      <c r="W2145" s="13" t="n">
        <v>0</v>
      </c>
      <c r="X2145" s="13" t="n">
        <v>3.51</v>
      </c>
      <c r="Y2145" s="13" t="n">
        <f aca="false">IF(W2145=0,X2145,W2145)</f>
        <v>3.51</v>
      </c>
    </row>
    <row r="2146" customFormat="false" ht="12.75" hidden="false" customHeight="false" outlineLevel="0" collapsed="false">
      <c r="A2146" s="3" t="n">
        <v>40093</v>
      </c>
      <c r="B2146" s="3" t="s">
        <v>1332</v>
      </c>
      <c r="C2146" s="3" t="s">
        <v>1355</v>
      </c>
      <c r="D2146" s="13" t="n">
        <v>2.42</v>
      </c>
      <c r="E2146" s="13" t="n">
        <v>1.4</v>
      </c>
      <c r="F2146" s="13" t="n">
        <v>0.113</v>
      </c>
      <c r="G2146" s="13" t="n">
        <v>0.718</v>
      </c>
      <c r="H2146" s="13" t="n">
        <v>1.1</v>
      </c>
      <c r="I2146" s="13" t="n">
        <v>0.000378</v>
      </c>
      <c r="J2146" s="13" t="n">
        <v>2</v>
      </c>
      <c r="K2146" s="13" t="n">
        <v>0.529</v>
      </c>
      <c r="L2146" s="13" t="n">
        <v>5.63</v>
      </c>
      <c r="M2146" s="13" t="n">
        <v>1.02</v>
      </c>
      <c r="N2146" s="13" t="n">
        <v>1.44</v>
      </c>
      <c r="O2146" s="13" t="n">
        <v>1.7</v>
      </c>
      <c r="P2146" s="3"/>
      <c r="Q2146" s="13" t="n">
        <v>78.9</v>
      </c>
      <c r="R2146" s="13" t="n">
        <v>392</v>
      </c>
      <c r="S2146" s="13" t="n">
        <v>42.5</v>
      </c>
      <c r="T2146" s="13" t="n">
        <v>733</v>
      </c>
      <c r="U2146" s="3"/>
      <c r="V2146" s="13" t="n">
        <f aca="false">(Q2146*SUM(D2146:F2146)+R2146*SUM(G2146:I2146)+S2146*SUM(J2146:L2146)+T2146*SUM(M2146:O2146))/SUM(Q2146:T2146)</f>
        <v>3.54553544287548</v>
      </c>
      <c r="W2146" s="13" t="n">
        <v>3.54553544287548</v>
      </c>
      <c r="X2146" s="13" t="n">
        <v>3.51</v>
      </c>
      <c r="Y2146" s="13" t="n">
        <f aca="false">IF(W2146=0,X2146,W2146)</f>
        <v>3.54553544287548</v>
      </c>
    </row>
    <row r="2147" customFormat="false" ht="12.75" hidden="false" customHeight="false" outlineLevel="0" collapsed="false">
      <c r="A2147" s="3" t="n">
        <v>40095</v>
      </c>
      <c r="B2147" s="3" t="s">
        <v>1332</v>
      </c>
      <c r="C2147" s="3" t="s">
        <v>74</v>
      </c>
      <c r="D2147" s="13" t="n">
        <v>2.42</v>
      </c>
      <c r="E2147" s="13" t="n">
        <v>1.4</v>
      </c>
      <c r="F2147" s="13" t="n">
        <v>0.113</v>
      </c>
      <c r="G2147" s="13" t="n">
        <v>0.718</v>
      </c>
      <c r="H2147" s="13" t="n">
        <v>1.1</v>
      </c>
      <c r="I2147" s="13" t="n">
        <v>0.000378</v>
      </c>
      <c r="J2147" s="13" t="n">
        <v>2</v>
      </c>
      <c r="K2147" s="13" t="n">
        <v>0.529</v>
      </c>
      <c r="L2147" s="13" t="n">
        <v>5.63</v>
      </c>
      <c r="M2147" s="13" t="n">
        <v>1.02</v>
      </c>
      <c r="N2147" s="13" t="n">
        <v>1.44</v>
      </c>
      <c r="O2147" s="13" t="n">
        <v>1.7</v>
      </c>
      <c r="P2147" s="3"/>
      <c r="Q2147" s="13" t="n">
        <v>16.8</v>
      </c>
      <c r="R2147" s="13" t="n">
        <v>83.4</v>
      </c>
      <c r="S2147" s="13" t="n">
        <v>8.98</v>
      </c>
      <c r="T2147" s="13" t="n">
        <v>156</v>
      </c>
      <c r="U2147" s="3"/>
      <c r="V2147" s="13" t="n">
        <f aca="false">(Q2147*SUM(D2147:F2147)+R2147*SUM(G2147:I2147)+S2147*SUM(J2147:L2147)+T2147*SUM(M2147:O2147))/SUM(Q2147:T2147)</f>
        <v>3.54459214571235</v>
      </c>
      <c r="W2147" s="13" t="n">
        <v>3.54459214571235</v>
      </c>
      <c r="X2147" s="13" t="n">
        <v>3.51</v>
      </c>
      <c r="Y2147" s="13" t="n">
        <f aca="false">IF(W2147=0,X2147,W2147)</f>
        <v>3.54459214571235</v>
      </c>
    </row>
    <row r="2148" customFormat="false" ht="12.75" hidden="false" customHeight="false" outlineLevel="0" collapsed="false">
      <c r="A2148" s="3" t="n">
        <v>40097</v>
      </c>
      <c r="B2148" s="3" t="s">
        <v>1332</v>
      </c>
      <c r="C2148" s="3" t="s">
        <v>1356</v>
      </c>
      <c r="D2148" s="13" t="n">
        <v>2.42</v>
      </c>
      <c r="E2148" s="13" t="n">
        <v>1.4</v>
      </c>
      <c r="F2148" s="13" t="n">
        <v>0.113</v>
      </c>
      <c r="G2148" s="13" t="n">
        <v>0.718</v>
      </c>
      <c r="H2148" s="13" t="n">
        <v>1.1</v>
      </c>
      <c r="I2148" s="13" t="n">
        <v>0.000378</v>
      </c>
      <c r="J2148" s="13" t="n">
        <v>2</v>
      </c>
      <c r="K2148" s="13" t="n">
        <v>0.529</v>
      </c>
      <c r="L2148" s="13" t="n">
        <v>5.63</v>
      </c>
      <c r="M2148" s="13" t="n">
        <v>1.02</v>
      </c>
      <c r="N2148" s="13" t="n">
        <v>1.44</v>
      </c>
      <c r="O2148" s="13" t="n">
        <v>1.7</v>
      </c>
      <c r="P2148" s="3"/>
      <c r="Q2148" s="13" t="n">
        <v>358</v>
      </c>
      <c r="R2148" s="13" t="n">
        <v>1770</v>
      </c>
      <c r="S2148" s="13" t="n">
        <v>193</v>
      </c>
      <c r="T2148" s="13" t="n">
        <v>3310</v>
      </c>
      <c r="U2148" s="3"/>
      <c r="V2148" s="13" t="n">
        <f aca="false">(Q2148*SUM(D2148:F2148)+R2148*SUM(G2148:I2148)+S2148*SUM(J2148:L2148)+T2148*SUM(M2148:O2148))/SUM(Q2148:T2148)</f>
        <v>3.54658676256438</v>
      </c>
      <c r="W2148" s="13" t="n">
        <v>3.54658676256438</v>
      </c>
      <c r="X2148" s="13" t="n">
        <v>3.51</v>
      </c>
      <c r="Y2148" s="13" t="n">
        <f aca="false">IF(W2148=0,X2148,W2148)</f>
        <v>3.54658676256438</v>
      </c>
    </row>
    <row r="2149" customFormat="false" ht="12.75" hidden="false" customHeight="false" outlineLevel="0" collapsed="false">
      <c r="A2149" s="3" t="n">
        <v>40099</v>
      </c>
      <c r="B2149" s="3" t="s">
        <v>1332</v>
      </c>
      <c r="C2149" s="3" t="s">
        <v>412</v>
      </c>
      <c r="D2149" s="13" t="n">
        <v>2.42</v>
      </c>
      <c r="E2149" s="13" t="n">
        <v>1.4</v>
      </c>
      <c r="F2149" s="13" t="n">
        <v>0.113</v>
      </c>
      <c r="G2149" s="13" t="n">
        <v>0.718</v>
      </c>
      <c r="H2149" s="13" t="n">
        <v>1.1</v>
      </c>
      <c r="I2149" s="13" t="n">
        <v>0.000378</v>
      </c>
      <c r="J2149" s="13" t="n">
        <v>2</v>
      </c>
      <c r="K2149" s="13" t="n">
        <v>0.529</v>
      </c>
      <c r="L2149" s="13" t="n">
        <v>5.63</v>
      </c>
      <c r="M2149" s="13" t="n">
        <v>1.02</v>
      </c>
      <c r="N2149" s="13" t="n">
        <v>1.44</v>
      </c>
      <c r="O2149" s="13" t="n">
        <v>1.7</v>
      </c>
      <c r="P2149" s="3"/>
      <c r="Q2149" s="13" t="n">
        <v>127</v>
      </c>
      <c r="R2149" s="13" t="n">
        <v>629</v>
      </c>
      <c r="S2149" s="13" t="n">
        <v>68.3</v>
      </c>
      <c r="T2149" s="13" t="n">
        <v>1170</v>
      </c>
      <c r="U2149" s="3"/>
      <c r="V2149" s="13" t="n">
        <f aca="false">(Q2149*SUM(D2149:F2149)+R2149*SUM(G2149:I2149)+S2149*SUM(J2149:L2149)+T2149*SUM(M2149:O2149))/SUM(Q2149:T2149)</f>
        <v>3.54395550418693</v>
      </c>
      <c r="W2149" s="13" t="n">
        <v>3.54395550418693</v>
      </c>
      <c r="X2149" s="13" t="n">
        <v>3.51</v>
      </c>
      <c r="Y2149" s="13" t="n">
        <f aca="false">IF(W2149=0,X2149,W2149)</f>
        <v>3.54395550418693</v>
      </c>
    </row>
    <row r="2150" customFormat="false" ht="12.75" hidden="false" customHeight="false" outlineLevel="0" collapsed="false">
      <c r="A2150" s="3" t="n">
        <v>40101</v>
      </c>
      <c r="B2150" s="3" t="s">
        <v>1332</v>
      </c>
      <c r="C2150" s="3" t="s">
        <v>1357</v>
      </c>
      <c r="D2150" s="13" t="n">
        <v>2.42</v>
      </c>
      <c r="E2150" s="13" t="n">
        <v>1.4</v>
      </c>
      <c r="F2150" s="13" t="n">
        <v>0.113</v>
      </c>
      <c r="G2150" s="13" t="n">
        <v>0.718</v>
      </c>
      <c r="H2150" s="13" t="n">
        <v>1.1</v>
      </c>
      <c r="I2150" s="13" t="n">
        <v>0.000378</v>
      </c>
      <c r="J2150" s="13" t="n">
        <v>2</v>
      </c>
      <c r="K2150" s="13" t="n">
        <v>0.529</v>
      </c>
      <c r="L2150" s="13" t="n">
        <v>5.63</v>
      </c>
      <c r="M2150" s="13" t="n">
        <v>1.02</v>
      </c>
      <c r="N2150" s="13" t="n">
        <v>1.44</v>
      </c>
      <c r="O2150" s="13" t="n">
        <v>1.7</v>
      </c>
      <c r="P2150" s="3"/>
      <c r="Q2150" s="13" t="n">
        <v>115</v>
      </c>
      <c r="R2150" s="13" t="n">
        <v>571</v>
      </c>
      <c r="S2150" s="13" t="n">
        <v>61.9</v>
      </c>
      <c r="T2150" s="13" t="n">
        <v>1060</v>
      </c>
      <c r="U2150" s="3"/>
      <c r="V2150" s="13" t="n">
        <f aca="false">(Q2150*SUM(D2150:F2150)+R2150*SUM(G2150:I2150)+S2150*SUM(J2150:L2150)+T2150*SUM(M2150:O2150))/SUM(Q2150:T2150)</f>
        <v>3.54291218430223</v>
      </c>
      <c r="W2150" s="13" t="n">
        <v>3.54291218430223</v>
      </c>
      <c r="X2150" s="13" t="n">
        <v>3.51</v>
      </c>
      <c r="Y2150" s="13" t="n">
        <f aca="false">IF(W2150=0,X2150,W2150)</f>
        <v>3.54291218430223</v>
      </c>
    </row>
    <row r="2151" customFormat="false" ht="12.75" hidden="false" customHeight="false" outlineLevel="0" collapsed="false">
      <c r="A2151" s="3" t="n">
        <v>40103</v>
      </c>
      <c r="B2151" s="3" t="s">
        <v>1332</v>
      </c>
      <c r="C2151" s="3" t="s">
        <v>558</v>
      </c>
      <c r="D2151" s="13" t="n">
        <v>2.42</v>
      </c>
      <c r="E2151" s="13" t="n">
        <v>1.4</v>
      </c>
      <c r="F2151" s="13" t="n">
        <v>0.113</v>
      </c>
      <c r="G2151" s="13" t="n">
        <v>0.718</v>
      </c>
      <c r="H2151" s="13" t="n">
        <v>1.1</v>
      </c>
      <c r="I2151" s="13" t="n">
        <v>0.000378</v>
      </c>
      <c r="J2151" s="13" t="n">
        <v>2</v>
      </c>
      <c r="K2151" s="13" t="n">
        <v>0.529</v>
      </c>
      <c r="L2151" s="13" t="n">
        <v>5.63</v>
      </c>
      <c r="M2151" s="13" t="n">
        <v>1.02</v>
      </c>
      <c r="N2151" s="13" t="n">
        <v>1.44</v>
      </c>
      <c r="O2151" s="13" t="n">
        <v>1.7</v>
      </c>
      <c r="P2151" s="3"/>
      <c r="Q2151" s="13" t="n">
        <v>0</v>
      </c>
      <c r="R2151" s="13" t="n">
        <v>0</v>
      </c>
      <c r="S2151" s="13" t="n">
        <v>0</v>
      </c>
      <c r="T2151" s="13" t="n">
        <v>0</v>
      </c>
      <c r="U2151" s="3"/>
      <c r="V2151" s="13" t="e">
        <f aca="false">(Q2151*SUM(D2151:F2151)+R2151*SUM(G2151:I2151)+S2151*SUM(J2151:L2151)+T2151*SUM(M2151:O2151))/SUM(Q2151:T2151)</f>
        <v>#DIV/0!</v>
      </c>
      <c r="W2151" s="13" t="n">
        <v>0</v>
      </c>
      <c r="X2151" s="13" t="n">
        <v>3.51</v>
      </c>
      <c r="Y2151" s="13" t="n">
        <f aca="false">IF(W2151=0,X2151,W2151)</f>
        <v>3.51</v>
      </c>
    </row>
    <row r="2152" customFormat="false" ht="12.75" hidden="false" customHeight="false" outlineLevel="0" collapsed="false">
      <c r="A2152" s="3" t="n">
        <v>40105</v>
      </c>
      <c r="B2152" s="3" t="s">
        <v>1332</v>
      </c>
      <c r="C2152" s="3" t="s">
        <v>1358</v>
      </c>
      <c r="D2152" s="13" t="n">
        <v>2.42</v>
      </c>
      <c r="E2152" s="13" t="n">
        <v>1.4</v>
      </c>
      <c r="F2152" s="13" t="n">
        <v>0.113</v>
      </c>
      <c r="G2152" s="13" t="n">
        <v>0.718</v>
      </c>
      <c r="H2152" s="13" t="n">
        <v>1.1</v>
      </c>
      <c r="I2152" s="13" t="n">
        <v>0.000378</v>
      </c>
      <c r="J2152" s="13" t="n">
        <v>2</v>
      </c>
      <c r="K2152" s="13" t="n">
        <v>0.529</v>
      </c>
      <c r="L2152" s="13" t="n">
        <v>5.63</v>
      </c>
      <c r="M2152" s="13" t="n">
        <v>1.02</v>
      </c>
      <c r="N2152" s="13" t="n">
        <v>1.44</v>
      </c>
      <c r="O2152" s="13" t="n">
        <v>1.7</v>
      </c>
      <c r="P2152" s="3"/>
      <c r="Q2152" s="13" t="n">
        <v>0</v>
      </c>
      <c r="R2152" s="13" t="n">
        <v>0</v>
      </c>
      <c r="S2152" s="13" t="n">
        <v>0</v>
      </c>
      <c r="T2152" s="13" t="n">
        <v>0</v>
      </c>
      <c r="U2152" s="3"/>
      <c r="V2152" s="13" t="e">
        <f aca="false">(Q2152*SUM(D2152:F2152)+R2152*SUM(G2152:I2152)+S2152*SUM(J2152:L2152)+T2152*SUM(M2152:O2152))/SUM(Q2152:T2152)</f>
        <v>#DIV/0!</v>
      </c>
      <c r="W2152" s="13" t="n">
        <v>0</v>
      </c>
      <c r="X2152" s="13" t="n">
        <v>3.51</v>
      </c>
      <c r="Y2152" s="13" t="n">
        <f aca="false">IF(W2152=0,X2152,W2152)</f>
        <v>3.51</v>
      </c>
    </row>
    <row r="2153" customFormat="false" ht="12.75" hidden="false" customHeight="false" outlineLevel="0" collapsed="false">
      <c r="A2153" s="3" t="n">
        <v>40107</v>
      </c>
      <c r="B2153" s="3" t="s">
        <v>1332</v>
      </c>
      <c r="C2153" s="3" t="s">
        <v>1359</v>
      </c>
      <c r="D2153" s="13" t="n">
        <v>2.42</v>
      </c>
      <c r="E2153" s="13" t="n">
        <v>1.4</v>
      </c>
      <c r="F2153" s="13" t="n">
        <v>0.113</v>
      </c>
      <c r="G2153" s="13" t="n">
        <v>0.718</v>
      </c>
      <c r="H2153" s="13" t="n">
        <v>1.1</v>
      </c>
      <c r="I2153" s="13" t="n">
        <v>0.000378</v>
      </c>
      <c r="J2153" s="13" t="n">
        <v>2</v>
      </c>
      <c r="K2153" s="13" t="n">
        <v>0.529</v>
      </c>
      <c r="L2153" s="13" t="n">
        <v>5.63</v>
      </c>
      <c r="M2153" s="13" t="n">
        <v>1.02</v>
      </c>
      <c r="N2153" s="13" t="n">
        <v>1.44</v>
      </c>
      <c r="O2153" s="13" t="n">
        <v>1.7</v>
      </c>
      <c r="P2153" s="3"/>
      <c r="Q2153" s="13" t="n">
        <v>0</v>
      </c>
      <c r="R2153" s="13" t="n">
        <v>0</v>
      </c>
      <c r="S2153" s="13" t="n">
        <v>0</v>
      </c>
      <c r="T2153" s="13" t="n">
        <v>0</v>
      </c>
      <c r="U2153" s="3"/>
      <c r="V2153" s="13" t="e">
        <f aca="false">(Q2153*SUM(D2153:F2153)+R2153*SUM(G2153:I2153)+S2153*SUM(J2153:L2153)+T2153*SUM(M2153:O2153))/SUM(Q2153:T2153)</f>
        <v>#DIV/0!</v>
      </c>
      <c r="W2153" s="13" t="n">
        <v>0</v>
      </c>
      <c r="X2153" s="13" t="n">
        <v>3.51</v>
      </c>
      <c r="Y2153" s="13" t="n">
        <f aca="false">IF(W2153=0,X2153,W2153)</f>
        <v>3.51</v>
      </c>
    </row>
    <row r="2154" customFormat="false" ht="12.75" hidden="false" customHeight="false" outlineLevel="0" collapsed="false">
      <c r="A2154" s="3" t="n">
        <v>40109</v>
      </c>
      <c r="B2154" s="3" t="s">
        <v>1332</v>
      </c>
      <c r="C2154" s="3" t="s">
        <v>1332</v>
      </c>
      <c r="D2154" s="13" t="n">
        <v>2.42</v>
      </c>
      <c r="E2154" s="13" t="n">
        <v>1.4</v>
      </c>
      <c r="F2154" s="13" t="n">
        <v>0.113</v>
      </c>
      <c r="G2154" s="13" t="n">
        <v>0.718</v>
      </c>
      <c r="H2154" s="13" t="n">
        <v>1.1</v>
      </c>
      <c r="I2154" s="13" t="n">
        <v>0.000378</v>
      </c>
      <c r="J2154" s="13" t="n">
        <v>2</v>
      </c>
      <c r="K2154" s="13" t="n">
        <v>0.529</v>
      </c>
      <c r="L2154" s="13" t="n">
        <v>5.63</v>
      </c>
      <c r="M2154" s="13" t="n">
        <v>1.02</v>
      </c>
      <c r="N2154" s="13" t="n">
        <v>1.44</v>
      </c>
      <c r="O2154" s="13" t="n">
        <v>1.7</v>
      </c>
      <c r="P2154" s="3"/>
      <c r="Q2154" s="13" t="n">
        <v>0</v>
      </c>
      <c r="R2154" s="13" t="n">
        <v>0</v>
      </c>
      <c r="S2154" s="13" t="n">
        <v>0</v>
      </c>
      <c r="T2154" s="13" t="n">
        <v>0</v>
      </c>
      <c r="U2154" s="3"/>
      <c r="V2154" s="13" t="e">
        <f aca="false">(Q2154*SUM(D2154:F2154)+R2154*SUM(G2154:I2154)+S2154*SUM(J2154:L2154)+T2154*SUM(M2154:O2154))/SUM(Q2154:T2154)</f>
        <v>#DIV/0!</v>
      </c>
      <c r="W2154" s="13" t="n">
        <v>0</v>
      </c>
      <c r="X2154" s="13" t="n">
        <v>3.51</v>
      </c>
      <c r="Y2154" s="13" t="n">
        <f aca="false">IF(W2154=0,X2154,W2154)</f>
        <v>3.51</v>
      </c>
    </row>
    <row r="2155" customFormat="false" ht="12.75" hidden="false" customHeight="false" outlineLevel="0" collapsed="false">
      <c r="A2155" s="3" t="n">
        <v>40111</v>
      </c>
      <c r="B2155" s="3" t="s">
        <v>1332</v>
      </c>
      <c r="C2155" s="3" t="s">
        <v>1360</v>
      </c>
      <c r="D2155" s="13" t="n">
        <v>2.42</v>
      </c>
      <c r="E2155" s="13" t="n">
        <v>1.4</v>
      </c>
      <c r="F2155" s="13" t="n">
        <v>0.113</v>
      </c>
      <c r="G2155" s="13" t="n">
        <v>0.718</v>
      </c>
      <c r="H2155" s="13" t="n">
        <v>1.1</v>
      </c>
      <c r="I2155" s="13" t="n">
        <v>0.000378</v>
      </c>
      <c r="J2155" s="13" t="n">
        <v>2</v>
      </c>
      <c r="K2155" s="13" t="n">
        <v>0.529</v>
      </c>
      <c r="L2155" s="13" t="n">
        <v>5.63</v>
      </c>
      <c r="M2155" s="13" t="n">
        <v>1.02</v>
      </c>
      <c r="N2155" s="13" t="n">
        <v>1.44</v>
      </c>
      <c r="O2155" s="13" t="n">
        <v>1.7</v>
      </c>
      <c r="P2155" s="3"/>
      <c r="Q2155" s="13" t="n">
        <v>0</v>
      </c>
      <c r="R2155" s="13" t="n">
        <v>0</v>
      </c>
      <c r="S2155" s="13" t="n">
        <v>0</v>
      </c>
      <c r="T2155" s="13" t="n">
        <v>0</v>
      </c>
      <c r="U2155" s="3"/>
      <c r="V2155" s="13" t="e">
        <f aca="false">(Q2155*SUM(D2155:F2155)+R2155*SUM(G2155:I2155)+S2155*SUM(J2155:L2155)+T2155*SUM(M2155:O2155))/SUM(Q2155:T2155)</f>
        <v>#DIV/0!</v>
      </c>
      <c r="W2155" s="13" t="n">
        <v>0</v>
      </c>
      <c r="X2155" s="13" t="n">
        <v>3.51</v>
      </c>
      <c r="Y2155" s="13" t="n">
        <f aca="false">IF(W2155=0,X2155,W2155)</f>
        <v>3.51</v>
      </c>
    </row>
    <row r="2156" customFormat="false" ht="12.75" hidden="false" customHeight="false" outlineLevel="0" collapsed="false">
      <c r="A2156" s="3" t="n">
        <v>40113</v>
      </c>
      <c r="B2156" s="3" t="s">
        <v>1332</v>
      </c>
      <c r="C2156" s="3" t="s">
        <v>665</v>
      </c>
      <c r="D2156" s="13" t="n">
        <v>2.42</v>
      </c>
      <c r="E2156" s="13" t="n">
        <v>1.4</v>
      </c>
      <c r="F2156" s="13" t="n">
        <v>0.113</v>
      </c>
      <c r="G2156" s="13" t="n">
        <v>0.718</v>
      </c>
      <c r="H2156" s="13" t="n">
        <v>1.1</v>
      </c>
      <c r="I2156" s="13" t="n">
        <v>0.000378</v>
      </c>
      <c r="J2156" s="13" t="n">
        <v>2</v>
      </c>
      <c r="K2156" s="13" t="n">
        <v>0.529</v>
      </c>
      <c r="L2156" s="13" t="n">
        <v>5.63</v>
      </c>
      <c r="M2156" s="13" t="n">
        <v>1.02</v>
      </c>
      <c r="N2156" s="13" t="n">
        <v>1.44</v>
      </c>
      <c r="O2156" s="13" t="n">
        <v>1.7</v>
      </c>
      <c r="P2156" s="3"/>
      <c r="Q2156" s="13" t="n">
        <v>56</v>
      </c>
      <c r="R2156" s="13" t="n">
        <v>276</v>
      </c>
      <c r="S2156" s="13" t="n">
        <v>29.7</v>
      </c>
      <c r="T2156" s="13" t="n">
        <v>515</v>
      </c>
      <c r="U2156" s="3"/>
      <c r="V2156" s="13" t="n">
        <f aca="false">(Q2156*SUM(D2156:F2156)+R2156*SUM(G2156:I2156)+S2156*SUM(J2156:L2156)+T2156*SUM(M2156:O2156))/SUM(Q2156:T2156)</f>
        <v>3.54379220714041</v>
      </c>
      <c r="W2156" s="13" t="n">
        <v>3.54379220714041</v>
      </c>
      <c r="X2156" s="13" t="n">
        <v>3.51</v>
      </c>
      <c r="Y2156" s="13" t="n">
        <f aca="false">IF(W2156=0,X2156,W2156)</f>
        <v>3.54379220714041</v>
      </c>
    </row>
    <row r="2157" customFormat="false" ht="12.75" hidden="false" customHeight="false" outlineLevel="0" collapsed="false">
      <c r="A2157" s="3" t="n">
        <v>40115</v>
      </c>
      <c r="B2157" s="3" t="s">
        <v>1332</v>
      </c>
      <c r="C2157" s="3" t="s">
        <v>667</v>
      </c>
      <c r="D2157" s="13" t="n">
        <v>2.42</v>
      </c>
      <c r="E2157" s="13" t="n">
        <v>1.4</v>
      </c>
      <c r="F2157" s="13" t="n">
        <v>0.113</v>
      </c>
      <c r="G2157" s="13" t="n">
        <v>0.718</v>
      </c>
      <c r="H2157" s="13" t="n">
        <v>1.1</v>
      </c>
      <c r="I2157" s="13" t="n">
        <v>0.000378</v>
      </c>
      <c r="J2157" s="13" t="n">
        <v>2</v>
      </c>
      <c r="K2157" s="13" t="n">
        <v>0.529</v>
      </c>
      <c r="L2157" s="13" t="n">
        <v>5.63</v>
      </c>
      <c r="M2157" s="13" t="n">
        <v>1.02</v>
      </c>
      <c r="N2157" s="13" t="n">
        <v>1.44</v>
      </c>
      <c r="O2157" s="13" t="n">
        <v>1.7</v>
      </c>
      <c r="P2157" s="3"/>
      <c r="Q2157" s="13" t="n">
        <v>111</v>
      </c>
      <c r="R2157" s="13" t="n">
        <v>550</v>
      </c>
      <c r="S2157" s="13" t="n">
        <v>60.1</v>
      </c>
      <c r="T2157" s="13" t="n">
        <v>1030</v>
      </c>
      <c r="U2157" s="3"/>
      <c r="V2157" s="13" t="n">
        <f aca="false">(Q2157*SUM(D2157:F2157)+R2157*SUM(G2157:I2157)+S2157*SUM(J2157:L2157)+T2157*SUM(M2157:O2157))/SUM(Q2157:T2157)</f>
        <v>3.547385529096</v>
      </c>
      <c r="W2157" s="13" t="n">
        <v>3.547385529096</v>
      </c>
      <c r="X2157" s="13" t="n">
        <v>3.51</v>
      </c>
      <c r="Y2157" s="13" t="n">
        <f aca="false">IF(W2157=0,X2157,W2157)</f>
        <v>3.547385529096</v>
      </c>
    </row>
    <row r="2158" customFormat="false" ht="12.75" hidden="false" customHeight="false" outlineLevel="0" collapsed="false">
      <c r="A2158" s="3" t="n">
        <v>40117</v>
      </c>
      <c r="B2158" s="3" t="s">
        <v>1332</v>
      </c>
      <c r="C2158" s="3" t="s">
        <v>668</v>
      </c>
      <c r="D2158" s="13" t="n">
        <v>2.42</v>
      </c>
      <c r="E2158" s="13" t="n">
        <v>1.4</v>
      </c>
      <c r="F2158" s="13" t="n">
        <v>0.113</v>
      </c>
      <c r="G2158" s="13" t="n">
        <v>0.718</v>
      </c>
      <c r="H2158" s="13" t="n">
        <v>1.1</v>
      </c>
      <c r="I2158" s="13" t="n">
        <v>0.000378</v>
      </c>
      <c r="J2158" s="13" t="n">
        <v>2</v>
      </c>
      <c r="K2158" s="13" t="n">
        <v>0.529</v>
      </c>
      <c r="L2158" s="13" t="n">
        <v>5.63</v>
      </c>
      <c r="M2158" s="13" t="n">
        <v>1.02</v>
      </c>
      <c r="N2158" s="13" t="n">
        <v>1.44</v>
      </c>
      <c r="O2158" s="13" t="n">
        <v>1.7</v>
      </c>
      <c r="P2158" s="3"/>
      <c r="Q2158" s="13" t="n">
        <v>0</v>
      </c>
      <c r="R2158" s="13" t="n">
        <v>0</v>
      </c>
      <c r="S2158" s="13" t="n">
        <v>0</v>
      </c>
      <c r="T2158" s="13" t="n">
        <v>0</v>
      </c>
      <c r="U2158" s="3"/>
      <c r="V2158" s="13" t="e">
        <f aca="false">(Q2158*SUM(D2158:F2158)+R2158*SUM(G2158:I2158)+S2158*SUM(J2158:L2158)+T2158*SUM(M2158:O2158))/SUM(Q2158:T2158)</f>
        <v>#DIV/0!</v>
      </c>
      <c r="W2158" s="13" t="n">
        <v>0</v>
      </c>
      <c r="X2158" s="13" t="n">
        <v>3.51</v>
      </c>
      <c r="Y2158" s="13" t="n">
        <f aca="false">IF(W2158=0,X2158,W2158)</f>
        <v>3.51</v>
      </c>
    </row>
    <row r="2159" customFormat="false" ht="12.75" hidden="false" customHeight="false" outlineLevel="0" collapsed="false">
      <c r="A2159" s="3" t="n">
        <v>40119</v>
      </c>
      <c r="B2159" s="3" t="s">
        <v>1332</v>
      </c>
      <c r="C2159" s="3" t="s">
        <v>1361</v>
      </c>
      <c r="D2159" s="13" t="n">
        <v>2.42</v>
      </c>
      <c r="E2159" s="13" t="n">
        <v>1.4</v>
      </c>
      <c r="F2159" s="13" t="n">
        <v>0.113</v>
      </c>
      <c r="G2159" s="13" t="n">
        <v>0.718</v>
      </c>
      <c r="H2159" s="13" t="n">
        <v>1.1</v>
      </c>
      <c r="I2159" s="13" t="n">
        <v>0.000378</v>
      </c>
      <c r="J2159" s="13" t="n">
        <v>2</v>
      </c>
      <c r="K2159" s="13" t="n">
        <v>0.529</v>
      </c>
      <c r="L2159" s="13" t="n">
        <v>5.63</v>
      </c>
      <c r="M2159" s="13" t="n">
        <v>1.02</v>
      </c>
      <c r="N2159" s="13" t="n">
        <v>1.44</v>
      </c>
      <c r="O2159" s="13" t="n">
        <v>1.7</v>
      </c>
      <c r="P2159" s="3"/>
      <c r="Q2159" s="13" t="n">
        <v>129</v>
      </c>
      <c r="R2159" s="13" t="n">
        <v>639</v>
      </c>
      <c r="S2159" s="13" t="n">
        <v>69.5</v>
      </c>
      <c r="T2159" s="13" t="n">
        <v>1200</v>
      </c>
      <c r="U2159" s="3"/>
      <c r="V2159" s="13" t="n">
        <f aca="false">(Q2159*SUM(D2159:F2159)+R2159*SUM(G2159:I2159)+S2159*SUM(J2159:L2159)+T2159*SUM(M2159:O2159))/SUM(Q2159:T2159)</f>
        <v>3.54765695312883</v>
      </c>
      <c r="W2159" s="13" t="n">
        <v>3.54765695312883</v>
      </c>
      <c r="X2159" s="13" t="n">
        <v>3.51</v>
      </c>
      <c r="Y2159" s="13" t="n">
        <f aca="false">IF(W2159=0,X2159,W2159)</f>
        <v>3.54765695312883</v>
      </c>
    </row>
    <row r="2160" customFormat="false" ht="12.75" hidden="false" customHeight="false" outlineLevel="0" collapsed="false">
      <c r="A2160" s="3" t="n">
        <v>40121</v>
      </c>
      <c r="B2160" s="3" t="s">
        <v>1332</v>
      </c>
      <c r="C2160" s="3" t="s">
        <v>1362</v>
      </c>
      <c r="D2160" s="13" t="n">
        <v>2.42</v>
      </c>
      <c r="E2160" s="13" t="n">
        <v>1.4</v>
      </c>
      <c r="F2160" s="13" t="n">
        <v>0.113</v>
      </c>
      <c r="G2160" s="13" t="n">
        <v>0.718</v>
      </c>
      <c r="H2160" s="13" t="n">
        <v>1.1</v>
      </c>
      <c r="I2160" s="13" t="n">
        <v>0.000378</v>
      </c>
      <c r="J2160" s="13" t="n">
        <v>2</v>
      </c>
      <c r="K2160" s="13" t="n">
        <v>0.529</v>
      </c>
      <c r="L2160" s="13" t="n">
        <v>5.63</v>
      </c>
      <c r="M2160" s="13" t="n">
        <v>1.02</v>
      </c>
      <c r="N2160" s="13" t="n">
        <v>1.44</v>
      </c>
      <c r="O2160" s="13" t="n">
        <v>1.7</v>
      </c>
      <c r="P2160" s="3"/>
      <c r="Q2160" s="13" t="n">
        <v>0</v>
      </c>
      <c r="R2160" s="13" t="n">
        <v>0</v>
      </c>
      <c r="S2160" s="13" t="n">
        <v>0</v>
      </c>
      <c r="T2160" s="13" t="n">
        <v>0</v>
      </c>
      <c r="U2160" s="3"/>
      <c r="V2160" s="13" t="e">
        <f aca="false">(Q2160*SUM(D2160:F2160)+R2160*SUM(G2160:I2160)+S2160*SUM(J2160:L2160)+T2160*SUM(M2160:O2160))/SUM(Q2160:T2160)</f>
        <v>#DIV/0!</v>
      </c>
      <c r="W2160" s="13" t="n">
        <v>0</v>
      </c>
      <c r="X2160" s="13" t="n">
        <v>3.51</v>
      </c>
      <c r="Y2160" s="13" t="n">
        <f aca="false">IF(W2160=0,X2160,W2160)</f>
        <v>3.51</v>
      </c>
    </row>
    <row r="2161" customFormat="false" ht="12.75" hidden="false" customHeight="false" outlineLevel="0" collapsed="false">
      <c r="A2161" s="3" t="n">
        <v>40123</v>
      </c>
      <c r="B2161" s="3" t="s">
        <v>1332</v>
      </c>
      <c r="C2161" s="3" t="s">
        <v>982</v>
      </c>
      <c r="D2161" s="13" t="n">
        <v>2.42</v>
      </c>
      <c r="E2161" s="13" t="n">
        <v>1.4</v>
      </c>
      <c r="F2161" s="13" t="n">
        <v>0.113</v>
      </c>
      <c r="G2161" s="13" t="n">
        <v>0.718</v>
      </c>
      <c r="H2161" s="13" t="n">
        <v>1.1</v>
      </c>
      <c r="I2161" s="13" t="n">
        <v>0.000378</v>
      </c>
      <c r="J2161" s="13" t="n">
        <v>2</v>
      </c>
      <c r="K2161" s="13" t="n">
        <v>0.529</v>
      </c>
      <c r="L2161" s="13" t="n">
        <v>5.63</v>
      </c>
      <c r="M2161" s="13" t="n">
        <v>1.02</v>
      </c>
      <c r="N2161" s="13" t="n">
        <v>1.44</v>
      </c>
      <c r="O2161" s="13" t="n">
        <v>1.7</v>
      </c>
      <c r="P2161" s="3"/>
      <c r="Q2161" s="13" t="n">
        <v>70.3</v>
      </c>
      <c r="R2161" s="13" t="n">
        <v>349</v>
      </c>
      <c r="S2161" s="13" t="n">
        <v>38.6</v>
      </c>
      <c r="T2161" s="13" t="n">
        <v>652</v>
      </c>
      <c r="U2161" s="3"/>
      <c r="V2161" s="13" t="n">
        <f aca="false">(Q2161*SUM(D2161:F2161)+R2161*SUM(G2161:I2161)+S2161*SUM(J2161:L2161)+T2161*SUM(M2161:O2161))/SUM(Q2161:T2161)</f>
        <v>3.54839284800432</v>
      </c>
      <c r="W2161" s="13" t="n">
        <v>3.54839284800432</v>
      </c>
      <c r="X2161" s="13" t="n">
        <v>3.51</v>
      </c>
      <c r="Y2161" s="13" t="n">
        <f aca="false">IF(W2161=0,X2161,W2161)</f>
        <v>3.54839284800432</v>
      </c>
    </row>
    <row r="2162" customFormat="false" ht="12.75" hidden="false" customHeight="false" outlineLevel="0" collapsed="false">
      <c r="A2162" s="3" t="n">
        <v>40125</v>
      </c>
      <c r="B2162" s="3" t="s">
        <v>1332</v>
      </c>
      <c r="C2162" s="3" t="s">
        <v>669</v>
      </c>
      <c r="D2162" s="13" t="n">
        <v>2.42</v>
      </c>
      <c r="E2162" s="13" t="n">
        <v>1.4</v>
      </c>
      <c r="F2162" s="13" t="n">
        <v>0.113</v>
      </c>
      <c r="G2162" s="13" t="n">
        <v>0.718</v>
      </c>
      <c r="H2162" s="13" t="n">
        <v>1.1</v>
      </c>
      <c r="I2162" s="13" t="n">
        <v>0.000378</v>
      </c>
      <c r="J2162" s="13" t="n">
        <v>2</v>
      </c>
      <c r="K2162" s="13" t="n">
        <v>0.529</v>
      </c>
      <c r="L2162" s="13" t="n">
        <v>5.63</v>
      </c>
      <c r="M2162" s="13" t="n">
        <v>1.02</v>
      </c>
      <c r="N2162" s="13" t="n">
        <v>1.44</v>
      </c>
      <c r="O2162" s="13" t="n">
        <v>1.7</v>
      </c>
      <c r="P2162" s="3"/>
      <c r="Q2162" s="13" t="n">
        <v>54.6</v>
      </c>
      <c r="R2162" s="13" t="n">
        <v>273</v>
      </c>
      <c r="S2162" s="13" t="n">
        <v>29.7</v>
      </c>
      <c r="T2162" s="13" t="n">
        <v>509</v>
      </c>
      <c r="U2162" s="3"/>
      <c r="V2162" s="13" t="n">
        <f aca="false">(Q2162*SUM(D2162:F2162)+R2162*SUM(G2162:I2162)+S2162*SUM(J2162:L2162)+T2162*SUM(M2162:O2162))/SUM(Q2162:T2162)</f>
        <v>3.54487047674016</v>
      </c>
      <c r="W2162" s="13" t="n">
        <v>3.54487047674016</v>
      </c>
      <c r="X2162" s="13" t="n">
        <v>3.51</v>
      </c>
      <c r="Y2162" s="13" t="n">
        <f aca="false">IF(W2162=0,X2162,W2162)</f>
        <v>3.54487047674016</v>
      </c>
    </row>
    <row r="2163" customFormat="false" ht="12.75" hidden="false" customHeight="false" outlineLevel="0" collapsed="false">
      <c r="A2163" s="3" t="n">
        <v>40127</v>
      </c>
      <c r="B2163" s="3" t="s">
        <v>1332</v>
      </c>
      <c r="C2163" s="3" t="s">
        <v>1363</v>
      </c>
      <c r="D2163" s="13" t="n">
        <v>2.42</v>
      </c>
      <c r="E2163" s="13" t="n">
        <v>1.4</v>
      </c>
      <c r="F2163" s="13" t="n">
        <v>0.113</v>
      </c>
      <c r="G2163" s="13" t="n">
        <v>0.718</v>
      </c>
      <c r="H2163" s="13" t="n">
        <v>1.1</v>
      </c>
      <c r="I2163" s="13" t="n">
        <v>0.000378</v>
      </c>
      <c r="J2163" s="13" t="n">
        <v>2</v>
      </c>
      <c r="K2163" s="13" t="n">
        <v>0.529</v>
      </c>
      <c r="L2163" s="13" t="n">
        <v>5.63</v>
      </c>
      <c r="M2163" s="13" t="n">
        <v>1.02</v>
      </c>
      <c r="N2163" s="13" t="n">
        <v>1.44</v>
      </c>
      <c r="O2163" s="13" t="n">
        <v>1.7</v>
      </c>
      <c r="P2163" s="3"/>
      <c r="Q2163" s="13" t="n">
        <v>0</v>
      </c>
      <c r="R2163" s="13" t="n">
        <v>0</v>
      </c>
      <c r="S2163" s="13" t="n">
        <v>0</v>
      </c>
      <c r="T2163" s="13" t="n">
        <v>0</v>
      </c>
      <c r="U2163" s="3"/>
      <c r="V2163" s="13" t="e">
        <f aca="false">(Q2163*SUM(D2163:F2163)+R2163*SUM(G2163:I2163)+S2163*SUM(J2163:L2163)+T2163*SUM(M2163:O2163))/SUM(Q2163:T2163)</f>
        <v>#DIV/0!</v>
      </c>
      <c r="W2163" s="13" t="n">
        <v>0</v>
      </c>
      <c r="X2163" s="13" t="n">
        <v>3.51</v>
      </c>
      <c r="Y2163" s="13" t="n">
        <f aca="false">IF(W2163=0,X2163,W2163)</f>
        <v>3.51</v>
      </c>
    </row>
    <row r="2164" customFormat="false" ht="12.75" hidden="false" customHeight="false" outlineLevel="0" collapsed="false">
      <c r="A2164" s="3" t="n">
        <v>40129</v>
      </c>
      <c r="B2164" s="3" t="s">
        <v>1332</v>
      </c>
      <c r="C2164" s="3" t="s">
        <v>1364</v>
      </c>
      <c r="D2164" s="13" t="n">
        <v>2.42</v>
      </c>
      <c r="E2164" s="13" t="n">
        <v>1.4</v>
      </c>
      <c r="F2164" s="13" t="n">
        <v>0.113</v>
      </c>
      <c r="G2164" s="13" t="n">
        <v>0.718</v>
      </c>
      <c r="H2164" s="13" t="n">
        <v>1.1</v>
      </c>
      <c r="I2164" s="13" t="n">
        <v>0.000378</v>
      </c>
      <c r="J2164" s="13" t="n">
        <v>2</v>
      </c>
      <c r="K2164" s="13" t="n">
        <v>0.529</v>
      </c>
      <c r="L2164" s="13" t="n">
        <v>5.63</v>
      </c>
      <c r="M2164" s="13" t="n">
        <v>1.02</v>
      </c>
      <c r="N2164" s="13" t="n">
        <v>1.44</v>
      </c>
      <c r="O2164" s="13" t="n">
        <v>1.7</v>
      </c>
      <c r="P2164" s="3"/>
      <c r="Q2164" s="13" t="n">
        <v>62</v>
      </c>
      <c r="R2164" s="13" t="n">
        <v>307</v>
      </c>
      <c r="S2164" s="13" t="n">
        <v>33.5</v>
      </c>
      <c r="T2164" s="13" t="n">
        <v>575</v>
      </c>
      <c r="U2164" s="3"/>
      <c r="V2164" s="13" t="n">
        <f aca="false">(Q2164*SUM(D2164:F2164)+R2164*SUM(G2164:I2164)+S2164*SUM(J2164:L2164)+T2164*SUM(M2164:O2164))/SUM(Q2164:T2164)</f>
        <v>3.54722715703325</v>
      </c>
      <c r="W2164" s="13" t="n">
        <v>3.54722715703325</v>
      </c>
      <c r="X2164" s="13" t="n">
        <v>3.51</v>
      </c>
      <c r="Y2164" s="13" t="n">
        <f aca="false">IF(W2164=0,X2164,W2164)</f>
        <v>3.54722715703325</v>
      </c>
    </row>
    <row r="2165" customFormat="false" ht="12.75" hidden="false" customHeight="false" outlineLevel="0" collapsed="false">
      <c r="A2165" s="3" t="n">
        <v>40131</v>
      </c>
      <c r="B2165" s="3" t="s">
        <v>1332</v>
      </c>
      <c r="C2165" s="3" t="s">
        <v>1365</v>
      </c>
      <c r="D2165" s="13" t="n">
        <v>2.42</v>
      </c>
      <c r="E2165" s="13" t="n">
        <v>1.4</v>
      </c>
      <c r="F2165" s="13" t="n">
        <v>0.113</v>
      </c>
      <c r="G2165" s="13" t="n">
        <v>0.718</v>
      </c>
      <c r="H2165" s="13" t="n">
        <v>1.1</v>
      </c>
      <c r="I2165" s="13" t="n">
        <v>0.000378</v>
      </c>
      <c r="J2165" s="13" t="n">
        <v>2</v>
      </c>
      <c r="K2165" s="13" t="n">
        <v>0.529</v>
      </c>
      <c r="L2165" s="13" t="n">
        <v>5.63</v>
      </c>
      <c r="M2165" s="13" t="n">
        <v>1.02</v>
      </c>
      <c r="N2165" s="13" t="n">
        <v>1.44</v>
      </c>
      <c r="O2165" s="13" t="n">
        <v>1.7</v>
      </c>
      <c r="P2165" s="3"/>
      <c r="Q2165" s="13" t="n">
        <v>73.8</v>
      </c>
      <c r="R2165" s="13" t="n">
        <v>364</v>
      </c>
      <c r="S2165" s="13" t="n">
        <v>39.4</v>
      </c>
      <c r="T2165" s="13" t="n">
        <v>681</v>
      </c>
      <c r="U2165" s="3"/>
      <c r="V2165" s="13" t="n">
        <f aca="false">(Q2165*SUM(D2165:F2165)+R2165*SUM(G2165:I2165)+S2165*SUM(J2165:L2165)+T2165*SUM(M2165:O2165))/SUM(Q2165:T2165)</f>
        <v>3.54564806769125</v>
      </c>
      <c r="W2165" s="13" t="n">
        <v>3.54564806769125</v>
      </c>
      <c r="X2165" s="13" t="n">
        <v>3.51</v>
      </c>
      <c r="Y2165" s="13" t="n">
        <f aca="false">IF(W2165=0,X2165,W2165)</f>
        <v>3.54564806769125</v>
      </c>
    </row>
    <row r="2166" customFormat="false" ht="12.75" hidden="false" customHeight="false" outlineLevel="0" collapsed="false">
      <c r="A2166" s="3" t="n">
        <v>40133</v>
      </c>
      <c r="B2166" s="3" t="s">
        <v>1332</v>
      </c>
      <c r="C2166" s="3" t="s">
        <v>337</v>
      </c>
      <c r="D2166" s="13" t="n">
        <v>2.42</v>
      </c>
      <c r="E2166" s="13" t="n">
        <v>1.4</v>
      </c>
      <c r="F2166" s="13" t="n">
        <v>0.113</v>
      </c>
      <c r="G2166" s="13" t="n">
        <v>0.718</v>
      </c>
      <c r="H2166" s="13" t="n">
        <v>1.1</v>
      </c>
      <c r="I2166" s="13" t="n">
        <v>0.000378</v>
      </c>
      <c r="J2166" s="13" t="n">
        <v>2</v>
      </c>
      <c r="K2166" s="13" t="n">
        <v>0.529</v>
      </c>
      <c r="L2166" s="13" t="n">
        <v>5.63</v>
      </c>
      <c r="M2166" s="13" t="n">
        <v>1.02</v>
      </c>
      <c r="N2166" s="13" t="n">
        <v>1.44</v>
      </c>
      <c r="O2166" s="13" t="n">
        <v>1.7</v>
      </c>
      <c r="P2166" s="3"/>
      <c r="Q2166" s="13" t="n">
        <v>44.7</v>
      </c>
      <c r="R2166" s="13" t="n">
        <v>224</v>
      </c>
      <c r="S2166" s="13" t="n">
        <v>24.6</v>
      </c>
      <c r="T2166" s="13" t="n">
        <v>417</v>
      </c>
      <c r="U2166" s="3"/>
      <c r="V2166" s="13" t="n">
        <f aca="false">(Q2166*SUM(D2166:F2166)+R2166*SUM(G2166:I2166)+S2166*SUM(J2166:L2166)+T2166*SUM(M2166:O2166))/SUM(Q2166:T2166)</f>
        <v>3.54575978037449</v>
      </c>
      <c r="W2166" s="13" t="n">
        <v>3.54575978037449</v>
      </c>
      <c r="X2166" s="13" t="n">
        <v>3.51</v>
      </c>
      <c r="Y2166" s="13" t="n">
        <f aca="false">IF(W2166=0,X2166,W2166)</f>
        <v>3.54575978037449</v>
      </c>
    </row>
    <row r="2167" customFormat="false" ht="12.75" hidden="false" customHeight="false" outlineLevel="0" collapsed="false">
      <c r="A2167" s="3" t="n">
        <v>40135</v>
      </c>
      <c r="B2167" s="3" t="s">
        <v>1332</v>
      </c>
      <c r="C2167" s="3" t="s">
        <v>1366</v>
      </c>
      <c r="D2167" s="13" t="n">
        <v>2.42</v>
      </c>
      <c r="E2167" s="13" t="n">
        <v>1.4</v>
      </c>
      <c r="F2167" s="13" t="n">
        <v>0.113</v>
      </c>
      <c r="G2167" s="13" t="n">
        <v>0.718</v>
      </c>
      <c r="H2167" s="13" t="n">
        <v>1.1</v>
      </c>
      <c r="I2167" s="13" t="n">
        <v>0.000378</v>
      </c>
      <c r="J2167" s="13" t="n">
        <v>2</v>
      </c>
      <c r="K2167" s="13" t="n">
        <v>0.529</v>
      </c>
      <c r="L2167" s="13" t="n">
        <v>5.63</v>
      </c>
      <c r="M2167" s="13" t="n">
        <v>1.02</v>
      </c>
      <c r="N2167" s="13" t="n">
        <v>1.44</v>
      </c>
      <c r="O2167" s="13" t="n">
        <v>1.7</v>
      </c>
      <c r="P2167" s="3"/>
      <c r="Q2167" s="13" t="n">
        <v>0</v>
      </c>
      <c r="R2167" s="13" t="n">
        <v>0</v>
      </c>
      <c r="S2167" s="13" t="n">
        <v>0</v>
      </c>
      <c r="T2167" s="13" t="n">
        <v>0</v>
      </c>
      <c r="U2167" s="3"/>
      <c r="V2167" s="13" t="e">
        <f aca="false">(Q2167*SUM(D2167:F2167)+R2167*SUM(G2167:I2167)+S2167*SUM(J2167:L2167)+T2167*SUM(M2167:O2167))/SUM(Q2167:T2167)</f>
        <v>#DIV/0!</v>
      </c>
      <c r="W2167" s="13" t="n">
        <v>0</v>
      </c>
      <c r="X2167" s="13" t="n">
        <v>3.51</v>
      </c>
      <c r="Y2167" s="13" t="n">
        <f aca="false">IF(W2167=0,X2167,W2167)</f>
        <v>3.51</v>
      </c>
    </row>
    <row r="2168" customFormat="false" ht="12.75" hidden="false" customHeight="false" outlineLevel="0" collapsed="false">
      <c r="A2168" s="3" t="n">
        <v>40137</v>
      </c>
      <c r="B2168" s="3" t="s">
        <v>1332</v>
      </c>
      <c r="C2168" s="3" t="s">
        <v>426</v>
      </c>
      <c r="D2168" s="13" t="n">
        <v>2.42</v>
      </c>
      <c r="E2168" s="13" t="n">
        <v>1.4</v>
      </c>
      <c r="F2168" s="13" t="n">
        <v>0.113</v>
      </c>
      <c r="G2168" s="13" t="n">
        <v>0.718</v>
      </c>
      <c r="H2168" s="13" t="n">
        <v>1.1</v>
      </c>
      <c r="I2168" s="13" t="n">
        <v>0.000378</v>
      </c>
      <c r="J2168" s="13" t="n">
        <v>2</v>
      </c>
      <c r="K2168" s="13" t="n">
        <v>0.529</v>
      </c>
      <c r="L2168" s="13" t="n">
        <v>5.63</v>
      </c>
      <c r="M2168" s="13" t="n">
        <v>1.02</v>
      </c>
      <c r="N2168" s="13" t="n">
        <v>1.44</v>
      </c>
      <c r="O2168" s="13" t="n">
        <v>1.7</v>
      </c>
      <c r="P2168" s="3"/>
      <c r="Q2168" s="13" t="n">
        <v>35.6</v>
      </c>
      <c r="R2168" s="13" t="n">
        <v>176</v>
      </c>
      <c r="S2168" s="13" t="n">
        <v>19.4</v>
      </c>
      <c r="T2168" s="13" t="n">
        <v>330</v>
      </c>
      <c r="U2168" s="3"/>
      <c r="V2168" s="13" t="n">
        <f aca="false">(Q2168*SUM(D2168:F2168)+R2168*SUM(G2168:I2168)+S2168*SUM(J2168:L2168)+T2168*SUM(M2168:O2168))/SUM(Q2168:T2168)</f>
        <v>3.54925833868093</v>
      </c>
      <c r="W2168" s="13" t="n">
        <v>3.54925833868093</v>
      </c>
      <c r="X2168" s="13" t="n">
        <v>3.51</v>
      </c>
      <c r="Y2168" s="13" t="n">
        <f aca="false">IF(W2168=0,X2168,W2168)</f>
        <v>3.54925833868093</v>
      </c>
    </row>
    <row r="2169" customFormat="false" ht="12.75" hidden="false" customHeight="false" outlineLevel="0" collapsed="false">
      <c r="A2169" s="3" t="n">
        <v>40139</v>
      </c>
      <c r="B2169" s="3" t="s">
        <v>1332</v>
      </c>
      <c r="C2169" s="3" t="s">
        <v>1033</v>
      </c>
      <c r="D2169" s="13" t="n">
        <v>2.42</v>
      </c>
      <c r="E2169" s="13" t="n">
        <v>1.4</v>
      </c>
      <c r="F2169" s="13" t="n">
        <v>0.113</v>
      </c>
      <c r="G2169" s="13" t="n">
        <v>0.718</v>
      </c>
      <c r="H2169" s="13" t="n">
        <v>1.1</v>
      </c>
      <c r="I2169" s="13" t="n">
        <v>0.000378</v>
      </c>
      <c r="J2169" s="13" t="n">
        <v>2</v>
      </c>
      <c r="K2169" s="13" t="n">
        <v>0.529</v>
      </c>
      <c r="L2169" s="13" t="n">
        <v>5.63</v>
      </c>
      <c r="M2169" s="13" t="n">
        <v>1.02</v>
      </c>
      <c r="N2169" s="13" t="n">
        <v>1.44</v>
      </c>
      <c r="O2169" s="13" t="n">
        <v>1.7</v>
      </c>
      <c r="P2169" s="3"/>
      <c r="Q2169" s="13" t="n">
        <v>0</v>
      </c>
      <c r="R2169" s="13" t="n">
        <v>0</v>
      </c>
      <c r="S2169" s="13" t="n">
        <v>0</v>
      </c>
      <c r="T2169" s="13" t="n">
        <v>0</v>
      </c>
      <c r="U2169" s="3"/>
      <c r="V2169" s="13" t="e">
        <f aca="false">(Q2169*SUM(D2169:F2169)+R2169*SUM(G2169:I2169)+S2169*SUM(J2169:L2169)+T2169*SUM(M2169:O2169))/SUM(Q2169:T2169)</f>
        <v>#DIV/0!</v>
      </c>
      <c r="W2169" s="13" t="n">
        <v>0</v>
      </c>
      <c r="X2169" s="13" t="n">
        <v>3.51</v>
      </c>
      <c r="Y2169" s="13" t="n">
        <f aca="false">IF(W2169=0,X2169,W2169)</f>
        <v>3.51</v>
      </c>
    </row>
    <row r="2170" customFormat="false" ht="12.75" hidden="false" customHeight="false" outlineLevel="0" collapsed="false">
      <c r="A2170" s="3" t="n">
        <v>40141</v>
      </c>
      <c r="B2170" s="3" t="s">
        <v>1332</v>
      </c>
      <c r="C2170" s="3" t="s">
        <v>1367</v>
      </c>
      <c r="D2170" s="13" t="n">
        <v>2.42</v>
      </c>
      <c r="E2170" s="13" t="n">
        <v>1.4</v>
      </c>
      <c r="F2170" s="13" t="n">
        <v>0.113</v>
      </c>
      <c r="G2170" s="13" t="n">
        <v>0.718</v>
      </c>
      <c r="H2170" s="13" t="n">
        <v>1.1</v>
      </c>
      <c r="I2170" s="13" t="n">
        <v>0.000378</v>
      </c>
      <c r="J2170" s="13" t="n">
        <v>2</v>
      </c>
      <c r="K2170" s="13" t="n">
        <v>0.529</v>
      </c>
      <c r="L2170" s="13" t="n">
        <v>5.63</v>
      </c>
      <c r="M2170" s="13" t="n">
        <v>1.02</v>
      </c>
      <c r="N2170" s="13" t="n">
        <v>1.44</v>
      </c>
      <c r="O2170" s="13" t="n">
        <v>1.7</v>
      </c>
      <c r="P2170" s="3"/>
      <c r="Q2170" s="13" t="n">
        <v>264</v>
      </c>
      <c r="R2170" s="13" t="n">
        <v>1310</v>
      </c>
      <c r="S2170" s="13" t="n">
        <v>141</v>
      </c>
      <c r="T2170" s="13" t="n">
        <v>2450</v>
      </c>
      <c r="U2170" s="3"/>
      <c r="V2170" s="13" t="n">
        <f aca="false">(Q2170*SUM(D2170:F2170)+R2170*SUM(G2170:I2170)+S2170*SUM(J2170:L2170)+T2170*SUM(M2170:O2170))/SUM(Q2170:T2170)</f>
        <v>3.54449127971188</v>
      </c>
      <c r="W2170" s="13" t="n">
        <v>3.54449127971188</v>
      </c>
      <c r="X2170" s="13" t="n">
        <v>3.51</v>
      </c>
      <c r="Y2170" s="13" t="n">
        <f aca="false">IF(W2170=0,X2170,W2170)</f>
        <v>3.54449127971188</v>
      </c>
    </row>
    <row r="2171" customFormat="false" ht="12.75" hidden="false" customHeight="false" outlineLevel="0" collapsed="false">
      <c r="A2171" s="3" t="n">
        <v>40143</v>
      </c>
      <c r="B2171" s="3" t="s">
        <v>1332</v>
      </c>
      <c r="C2171" s="3" t="s">
        <v>1368</v>
      </c>
      <c r="D2171" s="13" t="n">
        <v>2.42</v>
      </c>
      <c r="E2171" s="13" t="n">
        <v>1.4</v>
      </c>
      <c r="F2171" s="13" t="n">
        <v>0.113</v>
      </c>
      <c r="G2171" s="13" t="n">
        <v>0.718</v>
      </c>
      <c r="H2171" s="13" t="n">
        <v>1.1</v>
      </c>
      <c r="I2171" s="13" t="n">
        <v>0.000378</v>
      </c>
      <c r="J2171" s="13" t="n">
        <v>2</v>
      </c>
      <c r="K2171" s="13" t="n">
        <v>0.529</v>
      </c>
      <c r="L2171" s="13" t="n">
        <v>5.63</v>
      </c>
      <c r="M2171" s="13" t="n">
        <v>1.02</v>
      </c>
      <c r="N2171" s="13" t="n">
        <v>1.44</v>
      </c>
      <c r="O2171" s="13" t="n">
        <v>1.7</v>
      </c>
      <c r="P2171" s="3"/>
      <c r="Q2171" s="13" t="n">
        <v>0</v>
      </c>
      <c r="R2171" s="13" t="n">
        <v>0</v>
      </c>
      <c r="S2171" s="13" t="n">
        <v>0</v>
      </c>
      <c r="T2171" s="13" t="n">
        <v>0</v>
      </c>
      <c r="U2171" s="3"/>
      <c r="V2171" s="13" t="e">
        <f aca="false">(Q2171*SUM(D2171:F2171)+R2171*SUM(G2171:I2171)+S2171*SUM(J2171:L2171)+T2171*SUM(M2171:O2171))/SUM(Q2171:T2171)</f>
        <v>#DIV/0!</v>
      </c>
      <c r="W2171" s="13" t="n">
        <v>0</v>
      </c>
      <c r="X2171" s="13" t="n">
        <v>3.51</v>
      </c>
      <c r="Y2171" s="13" t="n">
        <f aca="false">IF(W2171=0,X2171,W2171)</f>
        <v>3.51</v>
      </c>
    </row>
    <row r="2172" customFormat="false" ht="12.75" hidden="false" customHeight="false" outlineLevel="0" collapsed="false">
      <c r="A2172" s="3" t="n">
        <v>40145</v>
      </c>
      <c r="B2172" s="3" t="s">
        <v>1332</v>
      </c>
      <c r="C2172" s="3" t="s">
        <v>1369</v>
      </c>
      <c r="D2172" s="13" t="n">
        <v>2.42</v>
      </c>
      <c r="E2172" s="13" t="n">
        <v>1.4</v>
      </c>
      <c r="F2172" s="13" t="n">
        <v>0.113</v>
      </c>
      <c r="G2172" s="13" t="n">
        <v>0.718</v>
      </c>
      <c r="H2172" s="13" t="n">
        <v>1.1</v>
      </c>
      <c r="I2172" s="13" t="n">
        <v>0.000378</v>
      </c>
      <c r="J2172" s="13" t="n">
        <v>2</v>
      </c>
      <c r="K2172" s="13" t="n">
        <v>0.529</v>
      </c>
      <c r="L2172" s="13" t="n">
        <v>5.63</v>
      </c>
      <c r="M2172" s="13" t="n">
        <v>1.02</v>
      </c>
      <c r="N2172" s="13" t="n">
        <v>1.44</v>
      </c>
      <c r="O2172" s="13" t="n">
        <v>1.7</v>
      </c>
      <c r="P2172" s="3"/>
      <c r="Q2172" s="13" t="n">
        <v>75</v>
      </c>
      <c r="R2172" s="13" t="n">
        <v>371</v>
      </c>
      <c r="S2172" s="13" t="n">
        <v>40.3</v>
      </c>
      <c r="T2172" s="13" t="n">
        <v>694</v>
      </c>
      <c r="U2172" s="3"/>
      <c r="V2172" s="13" t="n">
        <f aca="false">(Q2172*SUM(D2172:F2172)+R2172*SUM(G2172:I2172)+S2172*SUM(J2172:L2172)+T2172*SUM(M2172:O2172))/SUM(Q2172:T2172)</f>
        <v>3.5460822994154</v>
      </c>
      <c r="W2172" s="13" t="n">
        <v>3.5460822994154</v>
      </c>
      <c r="X2172" s="13" t="n">
        <v>3.51</v>
      </c>
      <c r="Y2172" s="13" t="n">
        <f aca="false">IF(W2172=0,X2172,W2172)</f>
        <v>3.5460822994154</v>
      </c>
    </row>
    <row r="2173" customFormat="false" ht="12.75" hidden="false" customHeight="false" outlineLevel="0" collapsed="false">
      <c r="A2173" s="3" t="n">
        <v>40147</v>
      </c>
      <c r="B2173" s="3" t="s">
        <v>1332</v>
      </c>
      <c r="C2173" s="3" t="s">
        <v>91</v>
      </c>
      <c r="D2173" s="13" t="n">
        <v>2.42</v>
      </c>
      <c r="E2173" s="13" t="n">
        <v>1.4</v>
      </c>
      <c r="F2173" s="13" t="n">
        <v>0.113</v>
      </c>
      <c r="G2173" s="13" t="n">
        <v>0.718</v>
      </c>
      <c r="H2173" s="13" t="n">
        <v>1.1</v>
      </c>
      <c r="I2173" s="13" t="n">
        <v>0.000378</v>
      </c>
      <c r="J2173" s="13" t="n">
        <v>2</v>
      </c>
      <c r="K2173" s="13" t="n">
        <v>0.529</v>
      </c>
      <c r="L2173" s="13" t="n">
        <v>5.63</v>
      </c>
      <c r="M2173" s="13" t="n">
        <v>1.02</v>
      </c>
      <c r="N2173" s="13" t="n">
        <v>1.44</v>
      </c>
      <c r="O2173" s="13" t="n">
        <v>1.7</v>
      </c>
      <c r="P2173" s="3"/>
      <c r="Q2173" s="13" t="n">
        <v>0</v>
      </c>
      <c r="R2173" s="13" t="n">
        <v>0</v>
      </c>
      <c r="S2173" s="13" t="n">
        <v>0</v>
      </c>
      <c r="T2173" s="13" t="n">
        <v>0</v>
      </c>
      <c r="U2173" s="3"/>
      <c r="V2173" s="13" t="e">
        <f aca="false">(Q2173*SUM(D2173:F2173)+R2173*SUM(G2173:I2173)+S2173*SUM(J2173:L2173)+T2173*SUM(M2173:O2173))/SUM(Q2173:T2173)</f>
        <v>#DIV/0!</v>
      </c>
      <c r="W2173" s="13" t="n">
        <v>0</v>
      </c>
      <c r="X2173" s="13" t="n">
        <v>3.51</v>
      </c>
      <c r="Y2173" s="13" t="n">
        <f aca="false">IF(W2173=0,X2173,W2173)</f>
        <v>3.51</v>
      </c>
    </row>
    <row r="2174" customFormat="false" ht="12.75" hidden="false" customHeight="false" outlineLevel="0" collapsed="false">
      <c r="A2174" s="3" t="n">
        <v>40149</v>
      </c>
      <c r="B2174" s="3" t="s">
        <v>1332</v>
      </c>
      <c r="C2174" s="3" t="s">
        <v>1370</v>
      </c>
      <c r="D2174" s="13" t="n">
        <v>2.42</v>
      </c>
      <c r="E2174" s="13" t="n">
        <v>1.4</v>
      </c>
      <c r="F2174" s="13" t="n">
        <v>0.113</v>
      </c>
      <c r="G2174" s="13" t="n">
        <v>0.718</v>
      </c>
      <c r="H2174" s="13" t="n">
        <v>1.1</v>
      </c>
      <c r="I2174" s="13" t="n">
        <v>0.000378</v>
      </c>
      <c r="J2174" s="13" t="n">
        <v>2</v>
      </c>
      <c r="K2174" s="13" t="n">
        <v>0.529</v>
      </c>
      <c r="L2174" s="13" t="n">
        <v>5.63</v>
      </c>
      <c r="M2174" s="13" t="n">
        <v>1.02</v>
      </c>
      <c r="N2174" s="13" t="n">
        <v>1.44</v>
      </c>
      <c r="O2174" s="13" t="n">
        <v>1.7</v>
      </c>
      <c r="P2174" s="3"/>
      <c r="Q2174" s="13" t="n">
        <v>0</v>
      </c>
      <c r="R2174" s="13" t="n">
        <v>0</v>
      </c>
      <c r="S2174" s="13" t="n">
        <v>0</v>
      </c>
      <c r="T2174" s="13" t="n">
        <v>0</v>
      </c>
      <c r="U2174" s="3"/>
      <c r="V2174" s="13" t="e">
        <f aca="false">(Q2174*SUM(D2174:F2174)+R2174*SUM(G2174:I2174)+S2174*SUM(J2174:L2174)+T2174*SUM(M2174:O2174))/SUM(Q2174:T2174)</f>
        <v>#DIV/0!</v>
      </c>
      <c r="W2174" s="13" t="n">
        <v>0</v>
      </c>
      <c r="X2174" s="13" t="n">
        <v>3.51</v>
      </c>
      <c r="Y2174" s="13" t="n">
        <f aca="false">IF(W2174=0,X2174,W2174)</f>
        <v>3.51</v>
      </c>
    </row>
    <row r="2175" customFormat="false" ht="12.75" hidden="false" customHeight="false" outlineLevel="0" collapsed="false">
      <c r="A2175" s="3" t="n">
        <v>40151</v>
      </c>
      <c r="B2175" s="3" t="s">
        <v>1332</v>
      </c>
      <c r="C2175" s="3" t="s">
        <v>1371</v>
      </c>
      <c r="D2175" s="13" t="n">
        <v>2.42</v>
      </c>
      <c r="E2175" s="13" t="n">
        <v>1.4</v>
      </c>
      <c r="F2175" s="13" t="n">
        <v>0.113</v>
      </c>
      <c r="G2175" s="13" t="n">
        <v>0.718</v>
      </c>
      <c r="H2175" s="13" t="n">
        <v>1.1</v>
      </c>
      <c r="I2175" s="13" t="n">
        <v>0.000378</v>
      </c>
      <c r="J2175" s="13" t="n">
        <v>2</v>
      </c>
      <c r="K2175" s="13" t="n">
        <v>0.529</v>
      </c>
      <c r="L2175" s="13" t="n">
        <v>5.63</v>
      </c>
      <c r="M2175" s="13" t="n">
        <v>1.02</v>
      </c>
      <c r="N2175" s="13" t="n">
        <v>1.44</v>
      </c>
      <c r="O2175" s="13" t="n">
        <v>1.7</v>
      </c>
      <c r="P2175" s="3"/>
      <c r="Q2175" s="13" t="n">
        <v>0</v>
      </c>
      <c r="R2175" s="13" t="n">
        <v>0</v>
      </c>
      <c r="S2175" s="13" t="n">
        <v>0</v>
      </c>
      <c r="T2175" s="13" t="n">
        <v>0</v>
      </c>
      <c r="U2175" s="3"/>
      <c r="V2175" s="13" t="e">
        <f aca="false">(Q2175*SUM(D2175:F2175)+R2175*SUM(G2175:I2175)+S2175*SUM(J2175:L2175)+T2175*SUM(M2175:O2175))/SUM(Q2175:T2175)</f>
        <v>#DIV/0!</v>
      </c>
      <c r="W2175" s="13" t="n">
        <v>0</v>
      </c>
      <c r="X2175" s="13" t="n">
        <v>3.51</v>
      </c>
      <c r="Y2175" s="13" t="n">
        <f aca="false">IF(W2175=0,X2175,W2175)</f>
        <v>3.51</v>
      </c>
    </row>
    <row r="2176" customFormat="false" ht="12.75" hidden="false" customHeight="false" outlineLevel="0" collapsed="false">
      <c r="A2176" s="3" t="n">
        <v>40153</v>
      </c>
      <c r="B2176" s="3" t="s">
        <v>1332</v>
      </c>
      <c r="C2176" s="3" t="s">
        <v>1372</v>
      </c>
      <c r="D2176" s="13" t="n">
        <v>2.42</v>
      </c>
      <c r="E2176" s="13" t="n">
        <v>1.4</v>
      </c>
      <c r="F2176" s="13" t="n">
        <v>0.113</v>
      </c>
      <c r="G2176" s="13" t="n">
        <v>0.718</v>
      </c>
      <c r="H2176" s="13" t="n">
        <v>1.1</v>
      </c>
      <c r="I2176" s="13" t="n">
        <v>0.000378</v>
      </c>
      <c r="J2176" s="13" t="n">
        <v>2</v>
      </c>
      <c r="K2176" s="13" t="n">
        <v>0.529</v>
      </c>
      <c r="L2176" s="13" t="n">
        <v>5.63</v>
      </c>
      <c r="M2176" s="13" t="n">
        <v>1.02</v>
      </c>
      <c r="N2176" s="13" t="n">
        <v>1.44</v>
      </c>
      <c r="O2176" s="13" t="n">
        <v>1.7</v>
      </c>
      <c r="P2176" s="3"/>
      <c r="Q2176" s="13" t="n">
        <v>0</v>
      </c>
      <c r="R2176" s="13" t="n">
        <v>0</v>
      </c>
      <c r="S2176" s="13" t="n">
        <v>0</v>
      </c>
      <c r="T2176" s="13" t="n">
        <v>0</v>
      </c>
      <c r="U2176" s="3"/>
      <c r="V2176" s="13" t="e">
        <f aca="false">(Q2176*SUM(D2176:F2176)+R2176*SUM(G2176:I2176)+S2176*SUM(J2176:L2176)+T2176*SUM(M2176:O2176))/SUM(Q2176:T2176)</f>
        <v>#DIV/0!</v>
      </c>
      <c r="W2176" s="13" t="n">
        <v>0</v>
      </c>
      <c r="X2176" s="13" t="n">
        <v>3.51</v>
      </c>
      <c r="Y2176" s="13" t="n">
        <f aca="false">IF(W2176=0,X2176,W2176)</f>
        <v>3.51</v>
      </c>
    </row>
    <row r="2177" customFormat="false" ht="12.75" hidden="false" customHeight="false" outlineLevel="0" collapsed="false">
      <c r="A2177" s="3" t="n">
        <v>41001</v>
      </c>
      <c r="B2177" s="3" t="s">
        <v>1018</v>
      </c>
      <c r="C2177" s="3" t="s">
        <v>295</v>
      </c>
      <c r="D2177" s="13" t="n">
        <v>2.42</v>
      </c>
      <c r="E2177" s="13" t="n">
        <v>1.32</v>
      </c>
      <c r="F2177" s="13" t="n">
        <v>0.113</v>
      </c>
      <c r="G2177" s="13" t="n">
        <v>0.68</v>
      </c>
      <c r="H2177" s="13" t="n">
        <v>0.68</v>
      </c>
      <c r="I2177" s="13" t="n">
        <v>0.0283</v>
      </c>
      <c r="J2177" s="13" t="n">
        <v>2</v>
      </c>
      <c r="K2177" s="13" t="n">
        <v>0.491</v>
      </c>
      <c r="L2177" s="13" t="n">
        <v>5.59</v>
      </c>
      <c r="M2177" s="13" t="n">
        <v>0.793</v>
      </c>
      <c r="N2177" s="13" t="n">
        <v>1.25</v>
      </c>
      <c r="O2177" s="13" t="n">
        <v>2.27</v>
      </c>
      <c r="P2177" s="3"/>
      <c r="Q2177" s="13" t="n">
        <v>56.3</v>
      </c>
      <c r="R2177" s="13" t="n">
        <v>2390</v>
      </c>
      <c r="S2177" s="13" t="n">
        <v>335</v>
      </c>
      <c r="T2177" s="13" t="n">
        <v>1090</v>
      </c>
      <c r="U2177" s="3"/>
      <c r="V2177" s="13" t="n">
        <f aca="false">(Q2177*SUM(D2177:F2177)+R2177*SUM(G2177:I2177)+S2177*SUM(J2177:L2177)+T2177*SUM(M2177:O2177))/SUM(Q2177:T2177)</f>
        <v>2.82676772660347</v>
      </c>
      <c r="W2177" s="13" t="n">
        <v>2.82676772660347</v>
      </c>
      <c r="X2177" s="13" t="n">
        <v>2.83</v>
      </c>
      <c r="Y2177" s="13" t="n">
        <f aca="false">IF(W2177=0,X2177,W2177)</f>
        <v>2.82676772660347</v>
      </c>
    </row>
    <row r="2178" customFormat="false" ht="12.75" hidden="false" customHeight="false" outlineLevel="0" collapsed="false">
      <c r="A2178" s="3" t="n">
        <v>41003</v>
      </c>
      <c r="B2178" s="3" t="s">
        <v>1018</v>
      </c>
      <c r="C2178" s="3" t="s">
        <v>113</v>
      </c>
      <c r="D2178" s="13" t="n">
        <v>2.42</v>
      </c>
      <c r="E2178" s="13" t="n">
        <v>1.32</v>
      </c>
      <c r="F2178" s="13" t="n">
        <v>0.113</v>
      </c>
      <c r="G2178" s="13" t="n">
        <v>0.68</v>
      </c>
      <c r="H2178" s="13" t="n">
        <v>0.68</v>
      </c>
      <c r="I2178" s="13" t="n">
        <v>0.0283</v>
      </c>
      <c r="J2178" s="13" t="n">
        <v>2</v>
      </c>
      <c r="K2178" s="13" t="n">
        <v>0.491</v>
      </c>
      <c r="L2178" s="13" t="n">
        <v>5.59</v>
      </c>
      <c r="M2178" s="13" t="n">
        <v>0.793</v>
      </c>
      <c r="N2178" s="13" t="n">
        <v>1.25</v>
      </c>
      <c r="O2178" s="13" t="n">
        <v>2.27</v>
      </c>
      <c r="P2178" s="3"/>
      <c r="Q2178" s="13" t="n">
        <v>33.7</v>
      </c>
      <c r="R2178" s="13" t="n">
        <v>1420</v>
      </c>
      <c r="S2178" s="13" t="n">
        <v>199</v>
      </c>
      <c r="T2178" s="13" t="n">
        <v>645</v>
      </c>
      <c r="U2178" s="3"/>
      <c r="V2178" s="13" t="n">
        <f aca="false">(Q2178*SUM(D2178:F2178)+R2178*SUM(G2178:I2178)+S2178*SUM(J2178:L2178)+T2178*SUM(M2178:O2178))/SUM(Q2178:T2178)</f>
        <v>2.82510166688428</v>
      </c>
      <c r="W2178" s="13" t="n">
        <v>2.82510166688428</v>
      </c>
      <c r="X2178" s="13" t="n">
        <v>2.83</v>
      </c>
      <c r="Y2178" s="13" t="n">
        <f aca="false">IF(W2178=0,X2178,W2178)</f>
        <v>2.82510166688428</v>
      </c>
    </row>
    <row r="2179" customFormat="false" ht="12.75" hidden="false" customHeight="false" outlineLevel="0" collapsed="false">
      <c r="A2179" s="3" t="n">
        <v>41005</v>
      </c>
      <c r="B2179" s="3" t="s">
        <v>1018</v>
      </c>
      <c r="C2179" s="3" t="s">
        <v>1373</v>
      </c>
      <c r="D2179" s="13" t="n">
        <v>2.42</v>
      </c>
      <c r="E2179" s="13" t="n">
        <v>1.32</v>
      </c>
      <c r="F2179" s="13" t="n">
        <v>0.113</v>
      </c>
      <c r="G2179" s="13" t="n">
        <v>0.68</v>
      </c>
      <c r="H2179" s="13" t="n">
        <v>0.68</v>
      </c>
      <c r="I2179" s="13" t="n">
        <v>0.0283</v>
      </c>
      <c r="J2179" s="13" t="n">
        <v>2</v>
      </c>
      <c r="K2179" s="13" t="n">
        <v>0.491</v>
      </c>
      <c r="L2179" s="13" t="n">
        <v>5.59</v>
      </c>
      <c r="M2179" s="13" t="n">
        <v>0.793</v>
      </c>
      <c r="N2179" s="13" t="n">
        <v>1.25</v>
      </c>
      <c r="O2179" s="13" t="n">
        <v>2.27</v>
      </c>
      <c r="P2179" s="3"/>
      <c r="Q2179" s="13" t="n">
        <v>42.1</v>
      </c>
      <c r="R2179" s="13" t="n">
        <v>1770</v>
      </c>
      <c r="S2179" s="13" t="n">
        <v>247</v>
      </c>
      <c r="T2179" s="13" t="n">
        <v>801</v>
      </c>
      <c r="U2179" s="3"/>
      <c r="V2179" s="13" t="n">
        <f aca="false">(Q2179*SUM(D2179:F2179)+R2179*SUM(G2179:I2179)+S2179*SUM(J2179:L2179)+T2179*SUM(M2179:O2179))/SUM(Q2179:T2179)</f>
        <v>2.82165738960176</v>
      </c>
      <c r="W2179" s="13" t="n">
        <v>2.82165738960176</v>
      </c>
      <c r="X2179" s="13" t="n">
        <v>2.83</v>
      </c>
      <c r="Y2179" s="13" t="n">
        <f aca="false">IF(W2179=0,X2179,W2179)</f>
        <v>2.82165738960176</v>
      </c>
    </row>
    <row r="2180" customFormat="false" ht="12.75" hidden="false" customHeight="false" outlineLevel="0" collapsed="false">
      <c r="A2180" s="3" t="n">
        <v>41007</v>
      </c>
      <c r="B2180" s="3" t="s">
        <v>1018</v>
      </c>
      <c r="C2180" s="3" t="s">
        <v>1374</v>
      </c>
      <c r="D2180" s="13" t="n">
        <v>2.42</v>
      </c>
      <c r="E2180" s="13" t="n">
        <v>1.32</v>
      </c>
      <c r="F2180" s="13" t="n">
        <v>0.113</v>
      </c>
      <c r="G2180" s="13" t="n">
        <v>0.68</v>
      </c>
      <c r="H2180" s="13" t="n">
        <v>0.68</v>
      </c>
      <c r="I2180" s="13" t="n">
        <v>0.0283</v>
      </c>
      <c r="J2180" s="13" t="n">
        <v>2</v>
      </c>
      <c r="K2180" s="13" t="n">
        <v>0.491</v>
      </c>
      <c r="L2180" s="13" t="n">
        <v>5.59</v>
      </c>
      <c r="M2180" s="13" t="n">
        <v>0.793</v>
      </c>
      <c r="N2180" s="13" t="n">
        <v>1.25</v>
      </c>
      <c r="O2180" s="13" t="n">
        <v>2.27</v>
      </c>
      <c r="P2180" s="3"/>
      <c r="Q2180" s="13" t="n">
        <v>16.5</v>
      </c>
      <c r="R2180" s="13" t="n">
        <v>693</v>
      </c>
      <c r="S2180" s="13" t="n">
        <v>96.7</v>
      </c>
      <c r="T2180" s="13" t="n">
        <v>314</v>
      </c>
      <c r="U2180" s="3"/>
      <c r="V2180" s="13" t="n">
        <f aca="false">(Q2180*SUM(D2180:F2180)+R2180*SUM(G2180:I2180)+S2180*SUM(J2180:L2180)+T2180*SUM(M2180:O2180))/SUM(Q2180:T2180)</f>
        <v>2.82215773968934</v>
      </c>
      <c r="W2180" s="13" t="n">
        <v>2.82215773968934</v>
      </c>
      <c r="X2180" s="13" t="n">
        <v>2.83</v>
      </c>
      <c r="Y2180" s="13" t="n">
        <f aca="false">IF(W2180=0,X2180,W2180)</f>
        <v>2.82215773968934</v>
      </c>
    </row>
    <row r="2181" customFormat="false" ht="12.75" hidden="false" customHeight="false" outlineLevel="0" collapsed="false">
      <c r="A2181" s="3" t="n">
        <v>41009</v>
      </c>
      <c r="B2181" s="3" t="s">
        <v>1018</v>
      </c>
      <c r="C2181" s="3" t="s">
        <v>120</v>
      </c>
      <c r="D2181" s="13" t="n">
        <v>2.42</v>
      </c>
      <c r="E2181" s="13" t="n">
        <v>1.32</v>
      </c>
      <c r="F2181" s="13" t="n">
        <v>0.113</v>
      </c>
      <c r="G2181" s="13" t="n">
        <v>0.68</v>
      </c>
      <c r="H2181" s="13" t="n">
        <v>0.68</v>
      </c>
      <c r="I2181" s="13" t="n">
        <v>0.0283</v>
      </c>
      <c r="J2181" s="13" t="n">
        <v>2</v>
      </c>
      <c r="K2181" s="13" t="n">
        <v>0.491</v>
      </c>
      <c r="L2181" s="13" t="n">
        <v>5.59</v>
      </c>
      <c r="M2181" s="13" t="n">
        <v>0.793</v>
      </c>
      <c r="N2181" s="13" t="n">
        <v>1.25</v>
      </c>
      <c r="O2181" s="13" t="n">
        <v>2.27</v>
      </c>
      <c r="P2181" s="3"/>
      <c r="Q2181" s="13" t="n">
        <v>0</v>
      </c>
      <c r="R2181" s="13" t="n">
        <v>0</v>
      </c>
      <c r="S2181" s="13" t="n">
        <v>0</v>
      </c>
      <c r="T2181" s="13" t="n">
        <v>0</v>
      </c>
      <c r="U2181" s="3"/>
      <c r="V2181" s="13" t="e">
        <f aca="false">(Q2181*SUM(D2181:F2181)+R2181*SUM(G2181:I2181)+S2181*SUM(J2181:L2181)+T2181*SUM(M2181:O2181))/SUM(Q2181:T2181)</f>
        <v>#DIV/0!</v>
      </c>
      <c r="W2181" s="13" t="n">
        <v>0</v>
      </c>
      <c r="X2181" s="13" t="n">
        <v>2.83</v>
      </c>
      <c r="Y2181" s="13" t="n">
        <f aca="false">IF(W2181=0,X2181,W2181)</f>
        <v>2.83</v>
      </c>
    </row>
    <row r="2182" customFormat="false" ht="12.75" hidden="false" customHeight="false" outlineLevel="0" collapsed="false">
      <c r="A2182" s="3" t="n">
        <v>41011</v>
      </c>
      <c r="B2182" s="3" t="s">
        <v>1018</v>
      </c>
      <c r="C2182" s="3" t="s">
        <v>1128</v>
      </c>
      <c r="D2182" s="13" t="n">
        <v>2.42</v>
      </c>
      <c r="E2182" s="13" t="n">
        <v>1.32</v>
      </c>
      <c r="F2182" s="13" t="n">
        <v>0.113</v>
      </c>
      <c r="G2182" s="13" t="n">
        <v>0.68</v>
      </c>
      <c r="H2182" s="13" t="n">
        <v>0.68</v>
      </c>
      <c r="I2182" s="13" t="n">
        <v>0.0283</v>
      </c>
      <c r="J2182" s="13" t="n">
        <v>2</v>
      </c>
      <c r="K2182" s="13" t="n">
        <v>0.491</v>
      </c>
      <c r="L2182" s="13" t="n">
        <v>5.59</v>
      </c>
      <c r="M2182" s="13" t="n">
        <v>0.793</v>
      </c>
      <c r="N2182" s="13" t="n">
        <v>1.25</v>
      </c>
      <c r="O2182" s="13" t="n">
        <v>2.27</v>
      </c>
      <c r="P2182" s="3"/>
      <c r="Q2182" s="13" t="n">
        <v>56.4</v>
      </c>
      <c r="R2182" s="13" t="n">
        <v>2380</v>
      </c>
      <c r="S2182" s="13" t="n">
        <v>334</v>
      </c>
      <c r="T2182" s="13" t="n">
        <v>1080</v>
      </c>
      <c r="U2182" s="3"/>
      <c r="V2182" s="13" t="n">
        <f aca="false">(Q2182*SUM(D2182:F2182)+R2182*SUM(G2182:I2182)+S2182*SUM(J2182:L2182)+T2182*SUM(M2182:O2182))/SUM(Q2182:T2182)</f>
        <v>2.82530573446915</v>
      </c>
      <c r="W2182" s="13" t="n">
        <v>2.82530573446915</v>
      </c>
      <c r="X2182" s="13" t="n">
        <v>2.83</v>
      </c>
      <c r="Y2182" s="13" t="n">
        <f aca="false">IF(W2182=0,X2182,W2182)</f>
        <v>2.82530573446915</v>
      </c>
    </row>
    <row r="2183" customFormat="false" ht="12.75" hidden="false" customHeight="false" outlineLevel="0" collapsed="false">
      <c r="A2183" s="3" t="n">
        <v>41013</v>
      </c>
      <c r="B2183" s="3" t="s">
        <v>1018</v>
      </c>
      <c r="C2183" s="3" t="s">
        <v>1375</v>
      </c>
      <c r="D2183" s="13" t="n">
        <v>2.42</v>
      </c>
      <c r="E2183" s="13" t="n">
        <v>1.32</v>
      </c>
      <c r="F2183" s="13" t="n">
        <v>0.113</v>
      </c>
      <c r="G2183" s="13" t="n">
        <v>0.68</v>
      </c>
      <c r="H2183" s="13" t="n">
        <v>0.68</v>
      </c>
      <c r="I2183" s="13" t="n">
        <v>0.0283</v>
      </c>
      <c r="J2183" s="13" t="n">
        <v>2</v>
      </c>
      <c r="K2183" s="13" t="n">
        <v>0.491</v>
      </c>
      <c r="L2183" s="13" t="n">
        <v>5.59</v>
      </c>
      <c r="M2183" s="13" t="n">
        <v>0.793</v>
      </c>
      <c r="N2183" s="13" t="n">
        <v>1.25</v>
      </c>
      <c r="O2183" s="13" t="n">
        <v>2.27</v>
      </c>
      <c r="P2183" s="3"/>
      <c r="Q2183" s="13" t="n">
        <v>0</v>
      </c>
      <c r="R2183" s="13" t="n">
        <v>0</v>
      </c>
      <c r="S2183" s="13" t="n">
        <v>0</v>
      </c>
      <c r="T2183" s="13" t="n">
        <v>0</v>
      </c>
      <c r="U2183" s="3"/>
      <c r="V2183" s="13" t="e">
        <f aca="false">(Q2183*SUM(D2183:F2183)+R2183*SUM(G2183:I2183)+S2183*SUM(J2183:L2183)+T2183*SUM(M2183:O2183))/SUM(Q2183:T2183)</f>
        <v>#DIV/0!</v>
      </c>
      <c r="W2183" s="13" t="n">
        <v>0</v>
      </c>
      <c r="X2183" s="13" t="n">
        <v>2.83</v>
      </c>
      <c r="Y2183" s="13" t="n">
        <f aca="false">IF(W2183=0,X2183,W2183)</f>
        <v>2.83</v>
      </c>
    </row>
    <row r="2184" customFormat="false" ht="12.75" hidden="false" customHeight="false" outlineLevel="0" collapsed="false">
      <c r="A2184" s="3" t="n">
        <v>41015</v>
      </c>
      <c r="B2184" s="3" t="s">
        <v>1018</v>
      </c>
      <c r="C2184" s="3" t="s">
        <v>1150</v>
      </c>
      <c r="D2184" s="13" t="n">
        <v>2.42</v>
      </c>
      <c r="E2184" s="13" t="n">
        <v>1.32</v>
      </c>
      <c r="F2184" s="13" t="n">
        <v>0.113</v>
      </c>
      <c r="G2184" s="13" t="n">
        <v>0.68</v>
      </c>
      <c r="H2184" s="13" t="n">
        <v>0.68</v>
      </c>
      <c r="I2184" s="13" t="n">
        <v>0.0283</v>
      </c>
      <c r="J2184" s="13" t="n">
        <v>2</v>
      </c>
      <c r="K2184" s="13" t="n">
        <v>0.491</v>
      </c>
      <c r="L2184" s="13" t="n">
        <v>5.59</v>
      </c>
      <c r="M2184" s="13" t="n">
        <v>0.793</v>
      </c>
      <c r="N2184" s="13" t="n">
        <v>1.25</v>
      </c>
      <c r="O2184" s="13" t="n">
        <v>2.27</v>
      </c>
      <c r="P2184" s="3"/>
      <c r="Q2184" s="13" t="n">
        <v>0</v>
      </c>
      <c r="R2184" s="13" t="n">
        <v>0</v>
      </c>
      <c r="S2184" s="13" t="n">
        <v>0</v>
      </c>
      <c r="T2184" s="13" t="n">
        <v>0</v>
      </c>
      <c r="U2184" s="3"/>
      <c r="V2184" s="13" t="e">
        <f aca="false">(Q2184*SUM(D2184:F2184)+R2184*SUM(G2184:I2184)+S2184*SUM(J2184:L2184)+T2184*SUM(M2184:O2184))/SUM(Q2184:T2184)</f>
        <v>#DIV/0!</v>
      </c>
      <c r="W2184" s="13" t="n">
        <v>0</v>
      </c>
      <c r="X2184" s="13" t="n">
        <v>2.83</v>
      </c>
      <c r="Y2184" s="13" t="n">
        <f aca="false">IF(W2184=0,X2184,W2184)</f>
        <v>2.83</v>
      </c>
    </row>
    <row r="2185" customFormat="false" ht="12.75" hidden="false" customHeight="false" outlineLevel="0" collapsed="false">
      <c r="A2185" s="3" t="n">
        <v>41017</v>
      </c>
      <c r="B2185" s="3" t="s">
        <v>1018</v>
      </c>
      <c r="C2185" s="3" t="s">
        <v>1376</v>
      </c>
      <c r="D2185" s="13" t="n">
        <v>2.42</v>
      </c>
      <c r="E2185" s="13" t="n">
        <v>1.32</v>
      </c>
      <c r="F2185" s="13" t="n">
        <v>0.113</v>
      </c>
      <c r="G2185" s="13" t="n">
        <v>0.68</v>
      </c>
      <c r="H2185" s="13" t="n">
        <v>0.68</v>
      </c>
      <c r="I2185" s="13" t="n">
        <v>0.0283</v>
      </c>
      <c r="J2185" s="13" t="n">
        <v>2</v>
      </c>
      <c r="K2185" s="13" t="n">
        <v>0.491</v>
      </c>
      <c r="L2185" s="13" t="n">
        <v>5.59</v>
      </c>
      <c r="M2185" s="13" t="n">
        <v>0.793</v>
      </c>
      <c r="N2185" s="13" t="n">
        <v>1.25</v>
      </c>
      <c r="O2185" s="13" t="n">
        <v>2.27</v>
      </c>
      <c r="P2185" s="3"/>
      <c r="Q2185" s="13" t="n">
        <v>26</v>
      </c>
      <c r="R2185" s="13" t="n">
        <v>1090</v>
      </c>
      <c r="S2185" s="13" t="n">
        <v>153</v>
      </c>
      <c r="T2185" s="13" t="n">
        <v>497</v>
      </c>
      <c r="U2185" s="3"/>
      <c r="V2185" s="13" t="n">
        <f aca="false">(Q2185*SUM(D2185:F2185)+R2185*SUM(G2185:I2185)+S2185*SUM(J2185:L2185)+T2185*SUM(M2185:O2185))/SUM(Q2185:T2185)</f>
        <v>2.82750792751982</v>
      </c>
      <c r="W2185" s="13" t="n">
        <v>2.82750792751982</v>
      </c>
      <c r="X2185" s="13" t="n">
        <v>2.83</v>
      </c>
      <c r="Y2185" s="13" t="n">
        <f aca="false">IF(W2185=0,X2185,W2185)</f>
        <v>2.82750792751982</v>
      </c>
    </row>
    <row r="2186" customFormat="false" ht="12.75" hidden="false" customHeight="false" outlineLevel="0" collapsed="false">
      <c r="A2186" s="3" t="n">
        <v>41019</v>
      </c>
      <c r="B2186" s="3" t="s">
        <v>1018</v>
      </c>
      <c r="C2186" s="3" t="s">
        <v>242</v>
      </c>
      <c r="D2186" s="13" t="n">
        <v>2.42</v>
      </c>
      <c r="E2186" s="13" t="n">
        <v>1.32</v>
      </c>
      <c r="F2186" s="13" t="n">
        <v>0.113</v>
      </c>
      <c r="G2186" s="13" t="n">
        <v>0.68</v>
      </c>
      <c r="H2186" s="13" t="n">
        <v>0.68</v>
      </c>
      <c r="I2186" s="13" t="n">
        <v>0.0283</v>
      </c>
      <c r="J2186" s="13" t="n">
        <v>2</v>
      </c>
      <c r="K2186" s="13" t="n">
        <v>0.491</v>
      </c>
      <c r="L2186" s="13" t="n">
        <v>5.59</v>
      </c>
      <c r="M2186" s="13" t="n">
        <v>0.793</v>
      </c>
      <c r="N2186" s="13" t="n">
        <v>1.25</v>
      </c>
      <c r="O2186" s="13" t="n">
        <v>2.27</v>
      </c>
      <c r="P2186" s="3"/>
      <c r="Q2186" s="13" t="n">
        <v>0</v>
      </c>
      <c r="R2186" s="13" t="n">
        <v>0</v>
      </c>
      <c r="S2186" s="13" t="n">
        <v>0</v>
      </c>
      <c r="T2186" s="13" t="n">
        <v>0</v>
      </c>
      <c r="U2186" s="3"/>
      <c r="V2186" s="13" t="e">
        <f aca="false">(Q2186*SUM(D2186:F2186)+R2186*SUM(G2186:I2186)+S2186*SUM(J2186:L2186)+T2186*SUM(M2186:O2186))/SUM(Q2186:T2186)</f>
        <v>#DIV/0!</v>
      </c>
      <c r="W2186" s="13" t="n">
        <v>0</v>
      </c>
      <c r="X2186" s="13" t="n">
        <v>2.83</v>
      </c>
      <c r="Y2186" s="13" t="n">
        <f aca="false">IF(W2186=0,X2186,W2186)</f>
        <v>2.83</v>
      </c>
    </row>
    <row r="2187" customFormat="false" ht="12.75" hidden="false" customHeight="false" outlineLevel="0" collapsed="false">
      <c r="A2187" s="3" t="n">
        <v>41021</v>
      </c>
      <c r="B2187" s="3" t="s">
        <v>1018</v>
      </c>
      <c r="C2187" s="3" t="s">
        <v>1377</v>
      </c>
      <c r="D2187" s="13" t="n">
        <v>2.42</v>
      </c>
      <c r="E2187" s="13" t="n">
        <v>1.32</v>
      </c>
      <c r="F2187" s="13" t="n">
        <v>0.113</v>
      </c>
      <c r="G2187" s="13" t="n">
        <v>0.68</v>
      </c>
      <c r="H2187" s="13" t="n">
        <v>0.68</v>
      </c>
      <c r="I2187" s="13" t="n">
        <v>0.0283</v>
      </c>
      <c r="J2187" s="13" t="n">
        <v>2</v>
      </c>
      <c r="K2187" s="13" t="n">
        <v>0.491</v>
      </c>
      <c r="L2187" s="13" t="n">
        <v>5.59</v>
      </c>
      <c r="M2187" s="13" t="n">
        <v>0.793</v>
      </c>
      <c r="N2187" s="13" t="n">
        <v>1.25</v>
      </c>
      <c r="O2187" s="13" t="n">
        <v>2.27</v>
      </c>
      <c r="P2187" s="3"/>
      <c r="Q2187" s="13" t="n">
        <v>0</v>
      </c>
      <c r="R2187" s="13" t="n">
        <v>0</v>
      </c>
      <c r="S2187" s="13" t="n">
        <v>0</v>
      </c>
      <c r="T2187" s="13" t="n">
        <v>0</v>
      </c>
      <c r="U2187" s="3"/>
      <c r="V2187" s="13" t="e">
        <f aca="false">(Q2187*SUM(D2187:F2187)+R2187*SUM(G2187:I2187)+S2187*SUM(J2187:L2187)+T2187*SUM(M2187:O2187))/SUM(Q2187:T2187)</f>
        <v>#DIV/0!</v>
      </c>
      <c r="W2187" s="13" t="n">
        <v>0</v>
      </c>
      <c r="X2187" s="13" t="n">
        <v>2.83</v>
      </c>
      <c r="Y2187" s="13" t="n">
        <f aca="false">IF(W2187=0,X2187,W2187)</f>
        <v>2.83</v>
      </c>
    </row>
    <row r="2188" customFormat="false" ht="12.75" hidden="false" customHeight="false" outlineLevel="0" collapsed="false">
      <c r="A2188" s="3" t="n">
        <v>41023</v>
      </c>
      <c r="B2188" s="3" t="s">
        <v>1018</v>
      </c>
      <c r="C2188" s="3" t="s">
        <v>131</v>
      </c>
      <c r="D2188" s="13" t="n">
        <v>2.42</v>
      </c>
      <c r="E2188" s="13" t="n">
        <v>1.32</v>
      </c>
      <c r="F2188" s="13" t="n">
        <v>0.113</v>
      </c>
      <c r="G2188" s="13" t="n">
        <v>0.68</v>
      </c>
      <c r="H2188" s="13" t="n">
        <v>0.68</v>
      </c>
      <c r="I2188" s="13" t="n">
        <v>0.0283</v>
      </c>
      <c r="J2188" s="13" t="n">
        <v>2</v>
      </c>
      <c r="K2188" s="13" t="n">
        <v>0.491</v>
      </c>
      <c r="L2188" s="13" t="n">
        <v>5.59</v>
      </c>
      <c r="M2188" s="13" t="n">
        <v>0.793</v>
      </c>
      <c r="N2188" s="13" t="n">
        <v>1.25</v>
      </c>
      <c r="O2188" s="13" t="n">
        <v>2.27</v>
      </c>
      <c r="P2188" s="3"/>
      <c r="Q2188" s="13" t="n">
        <v>0</v>
      </c>
      <c r="R2188" s="13" t="n">
        <v>0</v>
      </c>
      <c r="S2188" s="13" t="n">
        <v>0</v>
      </c>
      <c r="T2188" s="13" t="n">
        <v>0</v>
      </c>
      <c r="U2188" s="3"/>
      <c r="V2188" s="13" t="e">
        <f aca="false">(Q2188*SUM(D2188:F2188)+R2188*SUM(G2188:I2188)+S2188*SUM(J2188:L2188)+T2188*SUM(M2188:O2188))/SUM(Q2188:T2188)</f>
        <v>#DIV/0!</v>
      </c>
      <c r="W2188" s="13" t="n">
        <v>0</v>
      </c>
      <c r="X2188" s="13" t="n">
        <v>2.83</v>
      </c>
      <c r="Y2188" s="13" t="n">
        <f aca="false">IF(W2188=0,X2188,W2188)</f>
        <v>2.83</v>
      </c>
    </row>
    <row r="2189" customFormat="false" ht="12.75" hidden="false" customHeight="false" outlineLevel="0" collapsed="false">
      <c r="A2189" s="3" t="n">
        <v>41025</v>
      </c>
      <c r="B2189" s="3" t="s">
        <v>1018</v>
      </c>
      <c r="C2189" s="3" t="s">
        <v>1378</v>
      </c>
      <c r="D2189" s="13" t="n">
        <v>2.42</v>
      </c>
      <c r="E2189" s="13" t="n">
        <v>1.32</v>
      </c>
      <c r="F2189" s="13" t="n">
        <v>0.113</v>
      </c>
      <c r="G2189" s="13" t="n">
        <v>0.68</v>
      </c>
      <c r="H2189" s="13" t="n">
        <v>0.68</v>
      </c>
      <c r="I2189" s="13" t="n">
        <v>0.0283</v>
      </c>
      <c r="J2189" s="13" t="n">
        <v>2</v>
      </c>
      <c r="K2189" s="13" t="n">
        <v>0.491</v>
      </c>
      <c r="L2189" s="13" t="n">
        <v>5.59</v>
      </c>
      <c r="M2189" s="13" t="n">
        <v>0.793</v>
      </c>
      <c r="N2189" s="13" t="n">
        <v>1.25</v>
      </c>
      <c r="O2189" s="13" t="n">
        <v>2.27</v>
      </c>
      <c r="P2189" s="3"/>
      <c r="Q2189" s="13" t="n">
        <v>0</v>
      </c>
      <c r="R2189" s="13" t="n">
        <v>0</v>
      </c>
      <c r="S2189" s="13" t="n">
        <v>0</v>
      </c>
      <c r="T2189" s="13" t="n">
        <v>0</v>
      </c>
      <c r="U2189" s="3"/>
      <c r="V2189" s="13" t="e">
        <f aca="false">(Q2189*SUM(D2189:F2189)+R2189*SUM(G2189:I2189)+S2189*SUM(J2189:L2189)+T2189*SUM(M2189:O2189))/SUM(Q2189:T2189)</f>
        <v>#DIV/0!</v>
      </c>
      <c r="W2189" s="13" t="n">
        <v>0</v>
      </c>
      <c r="X2189" s="13" t="n">
        <v>2.83</v>
      </c>
      <c r="Y2189" s="13" t="n">
        <f aca="false">IF(W2189=0,X2189,W2189)</f>
        <v>2.83</v>
      </c>
    </row>
    <row r="2190" customFormat="false" ht="12.75" hidden="false" customHeight="false" outlineLevel="0" collapsed="false">
      <c r="A2190" s="3" t="n">
        <v>41027</v>
      </c>
      <c r="B2190" s="3" t="s">
        <v>1018</v>
      </c>
      <c r="C2190" s="3" t="s">
        <v>1379</v>
      </c>
      <c r="D2190" s="13" t="n">
        <v>2.42</v>
      </c>
      <c r="E2190" s="13" t="n">
        <v>1.32</v>
      </c>
      <c r="F2190" s="13" t="n">
        <v>0.113</v>
      </c>
      <c r="G2190" s="13" t="n">
        <v>0.68</v>
      </c>
      <c r="H2190" s="13" t="n">
        <v>0.68</v>
      </c>
      <c r="I2190" s="13" t="n">
        <v>0.0283</v>
      </c>
      <c r="J2190" s="13" t="n">
        <v>2</v>
      </c>
      <c r="K2190" s="13" t="n">
        <v>0.491</v>
      </c>
      <c r="L2190" s="13" t="n">
        <v>5.59</v>
      </c>
      <c r="M2190" s="13" t="n">
        <v>0.793</v>
      </c>
      <c r="N2190" s="13" t="n">
        <v>1.25</v>
      </c>
      <c r="O2190" s="13" t="n">
        <v>2.27</v>
      </c>
      <c r="P2190" s="3"/>
      <c r="Q2190" s="13" t="n">
        <v>0</v>
      </c>
      <c r="R2190" s="13" t="n">
        <v>0</v>
      </c>
      <c r="S2190" s="13" t="n">
        <v>0</v>
      </c>
      <c r="T2190" s="13" t="n">
        <v>0</v>
      </c>
      <c r="U2190" s="3"/>
      <c r="V2190" s="13" t="e">
        <f aca="false">(Q2190*SUM(D2190:F2190)+R2190*SUM(G2190:I2190)+S2190*SUM(J2190:L2190)+T2190*SUM(M2190:O2190))/SUM(Q2190:T2190)</f>
        <v>#DIV/0!</v>
      </c>
      <c r="W2190" s="13" t="n">
        <v>0</v>
      </c>
      <c r="X2190" s="13" t="n">
        <v>2.83</v>
      </c>
      <c r="Y2190" s="13" t="n">
        <f aca="false">IF(W2190=0,X2190,W2190)</f>
        <v>2.83</v>
      </c>
    </row>
    <row r="2191" customFormat="false" ht="12.75" hidden="false" customHeight="false" outlineLevel="0" collapsed="false">
      <c r="A2191" s="3" t="n">
        <v>41029</v>
      </c>
      <c r="B2191" s="3" t="s">
        <v>1018</v>
      </c>
      <c r="C2191" s="3" t="s">
        <v>62</v>
      </c>
      <c r="D2191" s="13" t="n">
        <v>2.42</v>
      </c>
      <c r="E2191" s="13" t="n">
        <v>1.32</v>
      </c>
      <c r="F2191" s="13" t="n">
        <v>0.113</v>
      </c>
      <c r="G2191" s="13" t="n">
        <v>0.68</v>
      </c>
      <c r="H2191" s="13" t="n">
        <v>0.68</v>
      </c>
      <c r="I2191" s="13" t="n">
        <v>0.0283</v>
      </c>
      <c r="J2191" s="13" t="n">
        <v>2</v>
      </c>
      <c r="K2191" s="13" t="n">
        <v>0.491</v>
      </c>
      <c r="L2191" s="13" t="n">
        <v>5.59</v>
      </c>
      <c r="M2191" s="13" t="n">
        <v>0.793</v>
      </c>
      <c r="N2191" s="13" t="n">
        <v>1.25</v>
      </c>
      <c r="O2191" s="13" t="n">
        <v>2.27</v>
      </c>
      <c r="P2191" s="3"/>
      <c r="Q2191" s="13" t="n">
        <v>23.4</v>
      </c>
      <c r="R2191" s="13" t="n">
        <v>975</v>
      </c>
      <c r="S2191" s="13" t="n">
        <v>136</v>
      </c>
      <c r="T2191" s="13" t="n">
        <v>443</v>
      </c>
      <c r="U2191" s="3"/>
      <c r="V2191" s="13" t="n">
        <f aca="false">(Q2191*SUM(D2191:F2191)+R2191*SUM(G2191:I2191)+S2191*SUM(J2191:L2191)+T2191*SUM(M2191:O2191))/SUM(Q2191:T2191)</f>
        <v>2.82327101559528</v>
      </c>
      <c r="W2191" s="13" t="n">
        <v>2.82327101559528</v>
      </c>
      <c r="X2191" s="13" t="n">
        <v>2.83</v>
      </c>
      <c r="Y2191" s="13" t="n">
        <f aca="false">IF(W2191=0,X2191,W2191)</f>
        <v>2.82327101559528</v>
      </c>
    </row>
    <row r="2192" customFormat="false" ht="12.75" hidden="false" customHeight="false" outlineLevel="0" collapsed="false">
      <c r="A2192" s="3" t="n">
        <v>41031</v>
      </c>
      <c r="B2192" s="3" t="s">
        <v>1018</v>
      </c>
      <c r="C2192" s="3" t="s">
        <v>63</v>
      </c>
      <c r="D2192" s="13" t="n">
        <v>2.42</v>
      </c>
      <c r="E2192" s="13" t="n">
        <v>1.32</v>
      </c>
      <c r="F2192" s="13" t="n">
        <v>0.113</v>
      </c>
      <c r="G2192" s="13" t="n">
        <v>0.68</v>
      </c>
      <c r="H2192" s="13" t="n">
        <v>0.68</v>
      </c>
      <c r="I2192" s="13" t="n">
        <v>0.0283</v>
      </c>
      <c r="J2192" s="13" t="n">
        <v>2</v>
      </c>
      <c r="K2192" s="13" t="n">
        <v>0.491</v>
      </c>
      <c r="L2192" s="13" t="n">
        <v>5.59</v>
      </c>
      <c r="M2192" s="13" t="n">
        <v>0.793</v>
      </c>
      <c r="N2192" s="13" t="n">
        <v>1.25</v>
      </c>
      <c r="O2192" s="13" t="n">
        <v>2.27</v>
      </c>
      <c r="P2192" s="3"/>
      <c r="Q2192" s="13" t="n">
        <v>0</v>
      </c>
      <c r="R2192" s="13" t="n">
        <v>0</v>
      </c>
      <c r="S2192" s="13" t="n">
        <v>0</v>
      </c>
      <c r="T2192" s="13" t="n">
        <v>0</v>
      </c>
      <c r="U2192" s="3"/>
      <c r="V2192" s="13" t="e">
        <f aca="false">(Q2192*SUM(D2192:F2192)+R2192*SUM(G2192:I2192)+S2192*SUM(J2192:L2192)+T2192*SUM(M2192:O2192))/SUM(Q2192:T2192)</f>
        <v>#DIV/0!</v>
      </c>
      <c r="W2192" s="13" t="n">
        <v>0</v>
      </c>
      <c r="X2192" s="13" t="n">
        <v>2.83</v>
      </c>
      <c r="Y2192" s="13" t="n">
        <f aca="false">IF(W2192=0,X2192,W2192)</f>
        <v>2.83</v>
      </c>
    </row>
    <row r="2193" customFormat="false" ht="12.75" hidden="false" customHeight="false" outlineLevel="0" collapsed="false">
      <c r="A2193" s="3" t="n">
        <v>41033</v>
      </c>
      <c r="B2193" s="3" t="s">
        <v>1018</v>
      </c>
      <c r="C2193" s="3" t="s">
        <v>1380</v>
      </c>
      <c r="D2193" s="13" t="n">
        <v>2.42</v>
      </c>
      <c r="E2193" s="13" t="n">
        <v>1.32</v>
      </c>
      <c r="F2193" s="13" t="n">
        <v>0.113</v>
      </c>
      <c r="G2193" s="13" t="n">
        <v>0.68</v>
      </c>
      <c r="H2193" s="13" t="n">
        <v>0.68</v>
      </c>
      <c r="I2193" s="13" t="n">
        <v>0.0283</v>
      </c>
      <c r="J2193" s="13" t="n">
        <v>2</v>
      </c>
      <c r="K2193" s="13" t="n">
        <v>0.491</v>
      </c>
      <c r="L2193" s="13" t="n">
        <v>5.59</v>
      </c>
      <c r="M2193" s="13" t="n">
        <v>0.793</v>
      </c>
      <c r="N2193" s="13" t="n">
        <v>1.25</v>
      </c>
      <c r="O2193" s="13" t="n">
        <v>2.27</v>
      </c>
      <c r="P2193" s="3"/>
      <c r="Q2193" s="13" t="n">
        <v>29.1</v>
      </c>
      <c r="R2193" s="13" t="n">
        <v>1230</v>
      </c>
      <c r="S2193" s="13" t="n">
        <v>172</v>
      </c>
      <c r="T2193" s="13" t="n">
        <v>561</v>
      </c>
      <c r="U2193" s="3"/>
      <c r="V2193" s="13" t="n">
        <f aca="false">(Q2193*SUM(D2193:F2193)+R2193*SUM(G2193:I2193)+S2193*SUM(J2193:L2193)+T2193*SUM(M2193:O2193))/SUM(Q2193:T2193)</f>
        <v>2.8257900205813</v>
      </c>
      <c r="W2193" s="13" t="n">
        <v>2.8257900205813</v>
      </c>
      <c r="X2193" s="13" t="n">
        <v>2.83</v>
      </c>
      <c r="Y2193" s="13" t="n">
        <f aca="false">IF(W2193=0,X2193,W2193)</f>
        <v>2.8257900205813</v>
      </c>
    </row>
    <row r="2194" customFormat="false" ht="12.75" hidden="false" customHeight="false" outlineLevel="0" collapsed="false">
      <c r="A2194" s="3" t="n">
        <v>41035</v>
      </c>
      <c r="B2194" s="3" t="s">
        <v>1018</v>
      </c>
      <c r="C2194" s="3" t="s">
        <v>1381</v>
      </c>
      <c r="D2194" s="13" t="n">
        <v>2.42</v>
      </c>
      <c r="E2194" s="13" t="n">
        <v>1.32</v>
      </c>
      <c r="F2194" s="13" t="n">
        <v>0.113</v>
      </c>
      <c r="G2194" s="13" t="n">
        <v>0.68</v>
      </c>
      <c r="H2194" s="13" t="n">
        <v>0.68</v>
      </c>
      <c r="I2194" s="13" t="n">
        <v>0.0283</v>
      </c>
      <c r="J2194" s="13" t="n">
        <v>2</v>
      </c>
      <c r="K2194" s="13" t="n">
        <v>0.491</v>
      </c>
      <c r="L2194" s="13" t="n">
        <v>5.59</v>
      </c>
      <c r="M2194" s="13" t="n">
        <v>0.793</v>
      </c>
      <c r="N2194" s="13" t="n">
        <v>1.25</v>
      </c>
      <c r="O2194" s="13" t="n">
        <v>2.27</v>
      </c>
      <c r="P2194" s="3"/>
      <c r="Q2194" s="13" t="n">
        <v>126</v>
      </c>
      <c r="R2194" s="13" t="n">
        <v>5320</v>
      </c>
      <c r="S2194" s="13" t="n">
        <v>745</v>
      </c>
      <c r="T2194" s="13" t="n">
        <v>2420</v>
      </c>
      <c r="U2194" s="3"/>
      <c r="V2194" s="13" t="n">
        <f aca="false">(Q2194*SUM(D2194:F2194)+R2194*SUM(G2194:I2194)+S2194*SUM(J2194:L2194)+T2194*SUM(M2194:O2194))/SUM(Q2194:T2194)</f>
        <v>2.82534421089304</v>
      </c>
      <c r="W2194" s="13" t="n">
        <v>2.82534421089304</v>
      </c>
      <c r="X2194" s="13" t="n">
        <v>2.83</v>
      </c>
      <c r="Y2194" s="13" t="n">
        <f aca="false">IF(W2194=0,X2194,W2194)</f>
        <v>2.82534421089304</v>
      </c>
    </row>
    <row r="2195" customFormat="false" ht="12.75" hidden="false" customHeight="false" outlineLevel="0" collapsed="false">
      <c r="A2195" s="3" t="n">
        <v>41037</v>
      </c>
      <c r="B2195" s="3" t="s">
        <v>1018</v>
      </c>
      <c r="C2195" s="3" t="s">
        <v>184</v>
      </c>
      <c r="D2195" s="13" t="n">
        <v>2.42</v>
      </c>
      <c r="E2195" s="13" t="n">
        <v>1.32</v>
      </c>
      <c r="F2195" s="13" t="n">
        <v>0.113</v>
      </c>
      <c r="G2195" s="13" t="n">
        <v>0.68</v>
      </c>
      <c r="H2195" s="13" t="n">
        <v>0.68</v>
      </c>
      <c r="I2195" s="13" t="n">
        <v>0.0283</v>
      </c>
      <c r="J2195" s="13" t="n">
        <v>2</v>
      </c>
      <c r="K2195" s="13" t="n">
        <v>0.491</v>
      </c>
      <c r="L2195" s="13" t="n">
        <v>5.59</v>
      </c>
      <c r="M2195" s="13" t="n">
        <v>0.793</v>
      </c>
      <c r="N2195" s="13" t="n">
        <v>1.25</v>
      </c>
      <c r="O2195" s="13" t="n">
        <v>2.27</v>
      </c>
      <c r="P2195" s="3"/>
      <c r="Q2195" s="13" t="n">
        <v>0</v>
      </c>
      <c r="R2195" s="13" t="n">
        <v>0</v>
      </c>
      <c r="S2195" s="13" t="n">
        <v>0</v>
      </c>
      <c r="T2195" s="13" t="n">
        <v>0</v>
      </c>
      <c r="U2195" s="3"/>
      <c r="V2195" s="13" t="e">
        <f aca="false">(Q2195*SUM(D2195:F2195)+R2195*SUM(G2195:I2195)+S2195*SUM(J2195:L2195)+T2195*SUM(M2195:O2195))/SUM(Q2195:T2195)</f>
        <v>#DIV/0!</v>
      </c>
      <c r="W2195" s="13" t="n">
        <v>0</v>
      </c>
      <c r="X2195" s="13" t="n">
        <v>2.83</v>
      </c>
      <c r="Y2195" s="13" t="n">
        <f aca="false">IF(W2195=0,X2195,W2195)</f>
        <v>2.83</v>
      </c>
    </row>
    <row r="2196" customFormat="false" ht="12.75" hidden="false" customHeight="false" outlineLevel="0" collapsed="false">
      <c r="A2196" s="3" t="n">
        <v>41039</v>
      </c>
      <c r="B2196" s="3" t="s">
        <v>1018</v>
      </c>
      <c r="C2196" s="3" t="s">
        <v>655</v>
      </c>
      <c r="D2196" s="13" t="n">
        <v>2.42</v>
      </c>
      <c r="E2196" s="13" t="n">
        <v>1.32</v>
      </c>
      <c r="F2196" s="13" t="n">
        <v>0.113</v>
      </c>
      <c r="G2196" s="13" t="n">
        <v>0.68</v>
      </c>
      <c r="H2196" s="13" t="n">
        <v>0.68</v>
      </c>
      <c r="I2196" s="13" t="n">
        <v>0.0283</v>
      </c>
      <c r="J2196" s="13" t="n">
        <v>2</v>
      </c>
      <c r="K2196" s="13" t="n">
        <v>0.491</v>
      </c>
      <c r="L2196" s="13" t="n">
        <v>5.59</v>
      </c>
      <c r="M2196" s="13" t="n">
        <v>0.793</v>
      </c>
      <c r="N2196" s="13" t="n">
        <v>1.25</v>
      </c>
      <c r="O2196" s="13" t="n">
        <v>2.27</v>
      </c>
      <c r="P2196" s="3"/>
      <c r="Q2196" s="13" t="n">
        <v>64.7</v>
      </c>
      <c r="R2196" s="13" t="n">
        <v>2730</v>
      </c>
      <c r="S2196" s="13" t="n">
        <v>382</v>
      </c>
      <c r="T2196" s="13" t="n">
        <v>1240</v>
      </c>
      <c r="U2196" s="3"/>
      <c r="V2196" s="13" t="n">
        <f aca="false">(Q2196*SUM(D2196:F2196)+R2196*SUM(G2196:I2196)+S2196*SUM(J2196:L2196)+T2196*SUM(M2196:O2196))/SUM(Q2196:T2196)</f>
        <v>2.8243734235968</v>
      </c>
      <c r="W2196" s="13" t="n">
        <v>2.8243734235968</v>
      </c>
      <c r="X2196" s="13" t="n">
        <v>2.83</v>
      </c>
      <c r="Y2196" s="13" t="n">
        <f aca="false">IF(W2196=0,X2196,W2196)</f>
        <v>2.8243734235968</v>
      </c>
    </row>
    <row r="2197" customFormat="false" ht="12.75" hidden="false" customHeight="false" outlineLevel="0" collapsed="false">
      <c r="A2197" s="3" t="n">
        <v>41041</v>
      </c>
      <c r="B2197" s="3" t="s">
        <v>1018</v>
      </c>
      <c r="C2197" s="3" t="s">
        <v>139</v>
      </c>
      <c r="D2197" s="13" t="n">
        <v>2.42</v>
      </c>
      <c r="E2197" s="13" t="n">
        <v>1.32</v>
      </c>
      <c r="F2197" s="13" t="n">
        <v>0.113</v>
      </c>
      <c r="G2197" s="13" t="n">
        <v>0.68</v>
      </c>
      <c r="H2197" s="13" t="n">
        <v>0.68</v>
      </c>
      <c r="I2197" s="13" t="n">
        <v>0.0283</v>
      </c>
      <c r="J2197" s="13" t="n">
        <v>2</v>
      </c>
      <c r="K2197" s="13" t="n">
        <v>0.491</v>
      </c>
      <c r="L2197" s="13" t="n">
        <v>5.59</v>
      </c>
      <c r="M2197" s="13" t="n">
        <v>0.793</v>
      </c>
      <c r="N2197" s="13" t="n">
        <v>1.25</v>
      </c>
      <c r="O2197" s="13" t="n">
        <v>2.27</v>
      </c>
      <c r="P2197" s="3"/>
      <c r="Q2197" s="13" t="n">
        <v>0</v>
      </c>
      <c r="R2197" s="13" t="n">
        <v>0</v>
      </c>
      <c r="S2197" s="13" t="n">
        <v>0</v>
      </c>
      <c r="T2197" s="13" t="n">
        <v>0</v>
      </c>
      <c r="U2197" s="3"/>
      <c r="V2197" s="13" t="e">
        <f aca="false">(Q2197*SUM(D2197:F2197)+R2197*SUM(G2197:I2197)+S2197*SUM(J2197:L2197)+T2197*SUM(M2197:O2197))/SUM(Q2197:T2197)</f>
        <v>#DIV/0!</v>
      </c>
      <c r="W2197" s="13" t="n">
        <v>0</v>
      </c>
      <c r="X2197" s="13" t="n">
        <v>2.83</v>
      </c>
      <c r="Y2197" s="13" t="n">
        <f aca="false">IF(W2197=0,X2197,W2197)</f>
        <v>2.83</v>
      </c>
    </row>
    <row r="2198" customFormat="false" ht="12.75" hidden="false" customHeight="false" outlineLevel="0" collapsed="false">
      <c r="A2198" s="3" t="n">
        <v>41043</v>
      </c>
      <c r="B2198" s="3" t="s">
        <v>1018</v>
      </c>
      <c r="C2198" s="3" t="s">
        <v>601</v>
      </c>
      <c r="D2198" s="13" t="n">
        <v>2.42</v>
      </c>
      <c r="E2198" s="13" t="n">
        <v>1.32</v>
      </c>
      <c r="F2198" s="13" t="n">
        <v>0.113</v>
      </c>
      <c r="G2198" s="13" t="n">
        <v>0.68</v>
      </c>
      <c r="H2198" s="13" t="n">
        <v>0.68</v>
      </c>
      <c r="I2198" s="13" t="n">
        <v>0.0283</v>
      </c>
      <c r="J2198" s="13" t="n">
        <v>2</v>
      </c>
      <c r="K2198" s="13" t="n">
        <v>0.491</v>
      </c>
      <c r="L2198" s="13" t="n">
        <v>5.59</v>
      </c>
      <c r="M2198" s="13" t="n">
        <v>0.793</v>
      </c>
      <c r="N2198" s="13" t="n">
        <v>1.25</v>
      </c>
      <c r="O2198" s="13" t="n">
        <v>2.27</v>
      </c>
      <c r="P2198" s="3"/>
      <c r="Q2198" s="13" t="n">
        <v>109</v>
      </c>
      <c r="R2198" s="13" t="n">
        <v>4590</v>
      </c>
      <c r="S2198" s="13" t="n">
        <v>643</v>
      </c>
      <c r="T2198" s="13" t="n">
        <v>2080</v>
      </c>
      <c r="U2198" s="3"/>
      <c r="V2198" s="13" t="n">
        <f aca="false">(Q2198*SUM(D2198:F2198)+R2198*SUM(G2198:I2198)+S2198*SUM(J2198:L2198)+T2198*SUM(M2198:O2198))/SUM(Q2198:T2198)</f>
        <v>2.82395540285637</v>
      </c>
      <c r="W2198" s="13" t="n">
        <v>2.82395540285637</v>
      </c>
      <c r="X2198" s="13" t="n">
        <v>2.83</v>
      </c>
      <c r="Y2198" s="13" t="n">
        <f aca="false">IF(W2198=0,X2198,W2198)</f>
        <v>2.82395540285637</v>
      </c>
    </row>
    <row r="2199" customFormat="false" ht="12.75" hidden="false" customHeight="false" outlineLevel="0" collapsed="false">
      <c r="A2199" s="3" t="n">
        <v>41045</v>
      </c>
      <c r="B2199" s="3" t="s">
        <v>1018</v>
      </c>
      <c r="C2199" s="3" t="s">
        <v>1382</v>
      </c>
      <c r="D2199" s="13" t="n">
        <v>2.42</v>
      </c>
      <c r="E2199" s="13" t="n">
        <v>1.32</v>
      </c>
      <c r="F2199" s="13" t="n">
        <v>0.113</v>
      </c>
      <c r="G2199" s="13" t="n">
        <v>0.68</v>
      </c>
      <c r="H2199" s="13" t="n">
        <v>0.68</v>
      </c>
      <c r="I2199" s="13" t="n">
        <v>0.0283</v>
      </c>
      <c r="J2199" s="13" t="n">
        <v>2</v>
      </c>
      <c r="K2199" s="13" t="n">
        <v>0.491</v>
      </c>
      <c r="L2199" s="13" t="n">
        <v>5.59</v>
      </c>
      <c r="M2199" s="13" t="n">
        <v>0.793</v>
      </c>
      <c r="N2199" s="13" t="n">
        <v>1.25</v>
      </c>
      <c r="O2199" s="13" t="n">
        <v>2.27</v>
      </c>
      <c r="P2199" s="3"/>
      <c r="Q2199" s="13" t="n">
        <v>205</v>
      </c>
      <c r="R2199" s="13" t="n">
        <v>8630</v>
      </c>
      <c r="S2199" s="13" t="n">
        <v>1210</v>
      </c>
      <c r="T2199" s="13" t="n">
        <v>3920</v>
      </c>
      <c r="U2199" s="3"/>
      <c r="V2199" s="13" t="n">
        <f aca="false">(Q2199*SUM(D2199:F2199)+R2199*SUM(G2199:I2199)+S2199*SUM(J2199:L2199)+T2199*SUM(M2199:O2199))/SUM(Q2199:T2199)</f>
        <v>2.82533934837093</v>
      </c>
      <c r="W2199" s="13" t="n">
        <v>2.82533934837093</v>
      </c>
      <c r="X2199" s="13" t="n">
        <v>2.83</v>
      </c>
      <c r="Y2199" s="13" t="n">
        <f aca="false">IF(W2199=0,X2199,W2199)</f>
        <v>2.82533934837093</v>
      </c>
    </row>
    <row r="2200" customFormat="false" ht="12.75" hidden="false" customHeight="false" outlineLevel="0" collapsed="false">
      <c r="A2200" s="3" t="n">
        <v>41047</v>
      </c>
      <c r="B2200" s="3" t="s">
        <v>1018</v>
      </c>
      <c r="C2200" s="3" t="s">
        <v>73</v>
      </c>
      <c r="D2200" s="13" t="n">
        <v>2.42</v>
      </c>
      <c r="E2200" s="13" t="n">
        <v>1.32</v>
      </c>
      <c r="F2200" s="13" t="n">
        <v>0.113</v>
      </c>
      <c r="G2200" s="13" t="n">
        <v>0.68</v>
      </c>
      <c r="H2200" s="13" t="n">
        <v>0.68</v>
      </c>
      <c r="I2200" s="13" t="n">
        <v>0.0283</v>
      </c>
      <c r="J2200" s="13" t="n">
        <v>2</v>
      </c>
      <c r="K2200" s="13" t="n">
        <v>0.491</v>
      </c>
      <c r="L2200" s="13" t="n">
        <v>5.59</v>
      </c>
      <c r="M2200" s="13" t="n">
        <v>0.793</v>
      </c>
      <c r="N2200" s="13" t="n">
        <v>1.25</v>
      </c>
      <c r="O2200" s="13" t="n">
        <v>2.27</v>
      </c>
      <c r="P2200" s="3"/>
      <c r="Q2200" s="13" t="n">
        <v>235</v>
      </c>
      <c r="R2200" s="13" t="n">
        <v>9890</v>
      </c>
      <c r="S2200" s="13" t="n">
        <v>1380</v>
      </c>
      <c r="T2200" s="13" t="n">
        <v>4480</v>
      </c>
      <c r="U2200" s="3"/>
      <c r="V2200" s="13" t="n">
        <f aca="false">(Q2200*SUM(D2200:F2200)+R2200*SUM(G2200:I2200)+S2200*SUM(J2200:L2200)+T2200*SUM(M2200:O2200))/SUM(Q2200:T2200)</f>
        <v>2.82200575539568</v>
      </c>
      <c r="W2200" s="13" t="n">
        <v>2.82200575539568</v>
      </c>
      <c r="X2200" s="13" t="n">
        <v>2.83</v>
      </c>
      <c r="Y2200" s="13" t="n">
        <f aca="false">IF(W2200=0,X2200,W2200)</f>
        <v>2.82200575539568</v>
      </c>
    </row>
    <row r="2201" customFormat="false" ht="12.75" hidden="false" customHeight="false" outlineLevel="0" collapsed="false">
      <c r="A2201" s="3" t="n">
        <v>41049</v>
      </c>
      <c r="B2201" s="3" t="s">
        <v>1018</v>
      </c>
      <c r="C2201" s="3" t="s">
        <v>1318</v>
      </c>
      <c r="D2201" s="13" t="n">
        <v>2.42</v>
      </c>
      <c r="E2201" s="13" t="n">
        <v>1.32</v>
      </c>
      <c r="F2201" s="13" t="n">
        <v>0.113</v>
      </c>
      <c r="G2201" s="13" t="n">
        <v>0.68</v>
      </c>
      <c r="H2201" s="13" t="n">
        <v>0.68</v>
      </c>
      <c r="I2201" s="13" t="n">
        <v>0.0283</v>
      </c>
      <c r="J2201" s="13" t="n">
        <v>2</v>
      </c>
      <c r="K2201" s="13" t="n">
        <v>0.491</v>
      </c>
      <c r="L2201" s="13" t="n">
        <v>5.59</v>
      </c>
      <c r="M2201" s="13" t="n">
        <v>0.793</v>
      </c>
      <c r="N2201" s="13" t="n">
        <v>1.25</v>
      </c>
      <c r="O2201" s="13" t="n">
        <v>2.27</v>
      </c>
      <c r="P2201" s="3"/>
      <c r="Q2201" s="13" t="n">
        <v>0</v>
      </c>
      <c r="R2201" s="13" t="n">
        <v>0</v>
      </c>
      <c r="S2201" s="13" t="n">
        <v>0</v>
      </c>
      <c r="T2201" s="13" t="n">
        <v>0</v>
      </c>
      <c r="U2201" s="3"/>
      <c r="V2201" s="13" t="e">
        <f aca="false">(Q2201*SUM(D2201:F2201)+R2201*SUM(G2201:I2201)+S2201*SUM(J2201:L2201)+T2201*SUM(M2201:O2201))/SUM(Q2201:T2201)</f>
        <v>#DIV/0!</v>
      </c>
      <c r="W2201" s="13" t="n">
        <v>0</v>
      </c>
      <c r="X2201" s="13" t="n">
        <v>2.83</v>
      </c>
      <c r="Y2201" s="13" t="n">
        <f aca="false">IF(W2201=0,X2201,W2201)</f>
        <v>2.83</v>
      </c>
    </row>
    <row r="2202" customFormat="false" ht="12.75" hidden="false" customHeight="false" outlineLevel="0" collapsed="false">
      <c r="A2202" s="3" t="n">
        <v>41051</v>
      </c>
      <c r="B2202" s="3" t="s">
        <v>1018</v>
      </c>
      <c r="C2202" s="3" t="s">
        <v>1383</v>
      </c>
      <c r="D2202" s="13" t="n">
        <v>2.42</v>
      </c>
      <c r="E2202" s="13" t="n">
        <v>1.32</v>
      </c>
      <c r="F2202" s="13" t="n">
        <v>0.113</v>
      </c>
      <c r="G2202" s="13" t="n">
        <v>0.68</v>
      </c>
      <c r="H2202" s="13" t="n">
        <v>0.68</v>
      </c>
      <c r="I2202" s="13" t="n">
        <v>0.0283</v>
      </c>
      <c r="J2202" s="13" t="n">
        <v>2</v>
      </c>
      <c r="K2202" s="13" t="n">
        <v>0.491</v>
      </c>
      <c r="L2202" s="13" t="n">
        <v>5.59</v>
      </c>
      <c r="M2202" s="13" t="n">
        <v>0.793</v>
      </c>
      <c r="N2202" s="13" t="n">
        <v>1.25</v>
      </c>
      <c r="O2202" s="13" t="n">
        <v>2.27</v>
      </c>
      <c r="P2202" s="3"/>
      <c r="Q2202" s="13" t="n">
        <v>0</v>
      </c>
      <c r="R2202" s="13" t="n">
        <v>0</v>
      </c>
      <c r="S2202" s="13" t="n">
        <v>0</v>
      </c>
      <c r="T2202" s="13" t="n">
        <v>0</v>
      </c>
      <c r="U2202" s="3"/>
      <c r="V2202" s="13" t="e">
        <f aca="false">(Q2202*SUM(D2202:F2202)+R2202*SUM(G2202:I2202)+S2202*SUM(J2202:L2202)+T2202*SUM(M2202:O2202))/SUM(Q2202:T2202)</f>
        <v>#DIV/0!</v>
      </c>
      <c r="W2202" s="13" t="n">
        <v>0</v>
      </c>
      <c r="X2202" s="13" t="n">
        <v>2.83</v>
      </c>
      <c r="Y2202" s="13" t="n">
        <f aca="false">IF(W2202=0,X2202,W2202)</f>
        <v>2.83</v>
      </c>
    </row>
    <row r="2203" customFormat="false" ht="12.75" hidden="false" customHeight="false" outlineLevel="0" collapsed="false">
      <c r="A2203" s="3" t="n">
        <v>41053</v>
      </c>
      <c r="B2203" s="3" t="s">
        <v>1018</v>
      </c>
      <c r="C2203" s="3" t="s">
        <v>150</v>
      </c>
      <c r="D2203" s="13" t="n">
        <v>2.42</v>
      </c>
      <c r="E2203" s="13" t="n">
        <v>1.32</v>
      </c>
      <c r="F2203" s="13" t="n">
        <v>0.113</v>
      </c>
      <c r="G2203" s="13" t="n">
        <v>0.68</v>
      </c>
      <c r="H2203" s="13" t="n">
        <v>0.68</v>
      </c>
      <c r="I2203" s="13" t="n">
        <v>0.0283</v>
      </c>
      <c r="J2203" s="13" t="n">
        <v>2</v>
      </c>
      <c r="K2203" s="13" t="n">
        <v>0.491</v>
      </c>
      <c r="L2203" s="13" t="n">
        <v>5.59</v>
      </c>
      <c r="M2203" s="13" t="n">
        <v>0.793</v>
      </c>
      <c r="N2203" s="13" t="n">
        <v>1.25</v>
      </c>
      <c r="O2203" s="13" t="n">
        <v>2.27</v>
      </c>
      <c r="P2203" s="3"/>
      <c r="Q2203" s="13" t="n">
        <v>96.3</v>
      </c>
      <c r="R2203" s="13" t="n">
        <v>4050</v>
      </c>
      <c r="S2203" s="13" t="n">
        <v>569</v>
      </c>
      <c r="T2203" s="13" t="n">
        <v>1840</v>
      </c>
      <c r="U2203" s="3"/>
      <c r="V2203" s="13" t="n">
        <f aca="false">(Q2203*SUM(D2203:F2203)+R2203*SUM(G2203:I2203)+S2203*SUM(J2203:L2203)+T2203*SUM(M2203:O2203))/SUM(Q2203:T2203)</f>
        <v>2.82636460573887</v>
      </c>
      <c r="W2203" s="13" t="n">
        <v>2.82636460573887</v>
      </c>
      <c r="X2203" s="13" t="n">
        <v>2.83</v>
      </c>
      <c r="Y2203" s="13" t="n">
        <f aca="false">IF(W2203=0,X2203,W2203)</f>
        <v>2.82636460573887</v>
      </c>
    </row>
    <row r="2204" customFormat="false" ht="12.75" hidden="false" customHeight="false" outlineLevel="0" collapsed="false">
      <c r="A2204" s="3" t="n">
        <v>41055</v>
      </c>
      <c r="B2204" s="3" t="s">
        <v>1018</v>
      </c>
      <c r="C2204" s="3" t="s">
        <v>680</v>
      </c>
      <c r="D2204" s="13" t="n">
        <v>2.42</v>
      </c>
      <c r="E2204" s="13" t="n">
        <v>1.32</v>
      </c>
      <c r="F2204" s="13" t="n">
        <v>0.113</v>
      </c>
      <c r="G2204" s="13" t="n">
        <v>0.68</v>
      </c>
      <c r="H2204" s="13" t="n">
        <v>0.68</v>
      </c>
      <c r="I2204" s="13" t="n">
        <v>0.0283</v>
      </c>
      <c r="J2204" s="13" t="n">
        <v>2</v>
      </c>
      <c r="K2204" s="13" t="n">
        <v>0.491</v>
      </c>
      <c r="L2204" s="13" t="n">
        <v>5.59</v>
      </c>
      <c r="M2204" s="13" t="n">
        <v>0.793</v>
      </c>
      <c r="N2204" s="13" t="n">
        <v>1.25</v>
      </c>
      <c r="O2204" s="13" t="n">
        <v>2.27</v>
      </c>
      <c r="P2204" s="3"/>
      <c r="Q2204" s="13" t="n">
        <v>0</v>
      </c>
      <c r="R2204" s="13" t="n">
        <v>0</v>
      </c>
      <c r="S2204" s="13" t="n">
        <v>0</v>
      </c>
      <c r="T2204" s="13" t="n">
        <v>0</v>
      </c>
      <c r="U2204" s="3"/>
      <c r="V2204" s="13" t="e">
        <f aca="false">(Q2204*SUM(D2204:F2204)+R2204*SUM(G2204:I2204)+S2204*SUM(J2204:L2204)+T2204*SUM(M2204:O2204))/SUM(Q2204:T2204)</f>
        <v>#DIV/0!</v>
      </c>
      <c r="W2204" s="13" t="n">
        <v>0</v>
      </c>
      <c r="X2204" s="13" t="n">
        <v>2.83</v>
      </c>
      <c r="Y2204" s="13" t="n">
        <f aca="false">IF(W2204=0,X2204,W2204)</f>
        <v>2.83</v>
      </c>
    </row>
    <row r="2205" customFormat="false" ht="12.75" hidden="false" customHeight="false" outlineLevel="0" collapsed="false">
      <c r="A2205" s="3" t="n">
        <v>41057</v>
      </c>
      <c r="B2205" s="3" t="s">
        <v>1018</v>
      </c>
      <c r="C2205" s="3" t="s">
        <v>1384</v>
      </c>
      <c r="D2205" s="13" t="n">
        <v>2.42</v>
      </c>
      <c r="E2205" s="13" t="n">
        <v>1.32</v>
      </c>
      <c r="F2205" s="13" t="n">
        <v>0.113</v>
      </c>
      <c r="G2205" s="13" t="n">
        <v>0.68</v>
      </c>
      <c r="H2205" s="13" t="n">
        <v>0.68</v>
      </c>
      <c r="I2205" s="13" t="n">
        <v>0.0283</v>
      </c>
      <c r="J2205" s="13" t="n">
        <v>2</v>
      </c>
      <c r="K2205" s="13" t="n">
        <v>0.491</v>
      </c>
      <c r="L2205" s="13" t="n">
        <v>5.59</v>
      </c>
      <c r="M2205" s="13" t="n">
        <v>0.793</v>
      </c>
      <c r="N2205" s="13" t="n">
        <v>1.25</v>
      </c>
      <c r="O2205" s="13" t="n">
        <v>2.27</v>
      </c>
      <c r="P2205" s="3"/>
      <c r="Q2205" s="13" t="n">
        <v>412</v>
      </c>
      <c r="R2205" s="13" t="n">
        <v>17300</v>
      </c>
      <c r="S2205" s="13" t="n">
        <v>2420</v>
      </c>
      <c r="T2205" s="13" t="n">
        <v>7870</v>
      </c>
      <c r="U2205" s="3"/>
      <c r="V2205" s="13" t="n">
        <f aca="false">(Q2205*SUM(D2205:F2205)+R2205*SUM(G2205:I2205)+S2205*SUM(J2205:L2205)+T2205*SUM(M2205:O2205))/SUM(Q2205:T2205)</f>
        <v>2.82495378901507</v>
      </c>
      <c r="W2205" s="13" t="n">
        <v>2.82495378901507</v>
      </c>
      <c r="X2205" s="13" t="n">
        <v>2.83</v>
      </c>
      <c r="Y2205" s="13" t="n">
        <f aca="false">IF(W2205=0,X2205,W2205)</f>
        <v>2.82495378901507</v>
      </c>
    </row>
    <row r="2206" customFormat="false" ht="12.75" hidden="false" customHeight="false" outlineLevel="0" collapsed="false">
      <c r="A2206" s="3" t="n">
        <v>41059</v>
      </c>
      <c r="B2206" s="3" t="s">
        <v>1018</v>
      </c>
      <c r="C2206" s="3" t="s">
        <v>1385</v>
      </c>
      <c r="D2206" s="13" t="n">
        <v>2.42</v>
      </c>
      <c r="E2206" s="13" t="n">
        <v>1.32</v>
      </c>
      <c r="F2206" s="13" t="n">
        <v>0.113</v>
      </c>
      <c r="G2206" s="13" t="n">
        <v>0.68</v>
      </c>
      <c r="H2206" s="13" t="n">
        <v>0.68</v>
      </c>
      <c r="I2206" s="13" t="n">
        <v>0.0283</v>
      </c>
      <c r="J2206" s="13" t="n">
        <v>2</v>
      </c>
      <c r="K2206" s="13" t="n">
        <v>0.491</v>
      </c>
      <c r="L2206" s="13" t="n">
        <v>5.59</v>
      </c>
      <c r="M2206" s="13" t="n">
        <v>0.793</v>
      </c>
      <c r="N2206" s="13" t="n">
        <v>1.25</v>
      </c>
      <c r="O2206" s="13" t="n">
        <v>2.27</v>
      </c>
      <c r="P2206" s="3"/>
      <c r="Q2206" s="13" t="n">
        <v>0</v>
      </c>
      <c r="R2206" s="13" t="n">
        <v>0</v>
      </c>
      <c r="S2206" s="13" t="n">
        <v>0</v>
      </c>
      <c r="T2206" s="13" t="n">
        <v>0</v>
      </c>
      <c r="U2206" s="3"/>
      <c r="V2206" s="13" t="e">
        <f aca="false">(Q2206*SUM(D2206:F2206)+R2206*SUM(G2206:I2206)+S2206*SUM(J2206:L2206)+T2206*SUM(M2206:O2206))/SUM(Q2206:T2206)</f>
        <v>#DIV/0!</v>
      </c>
      <c r="W2206" s="13" t="n">
        <v>0</v>
      </c>
      <c r="X2206" s="13" t="n">
        <v>2.83</v>
      </c>
      <c r="Y2206" s="13" t="n">
        <f aca="false">IF(W2206=0,X2206,W2206)</f>
        <v>2.83</v>
      </c>
    </row>
    <row r="2207" customFormat="false" ht="12.75" hidden="false" customHeight="false" outlineLevel="0" collapsed="false">
      <c r="A2207" s="3" t="n">
        <v>41061</v>
      </c>
      <c r="B2207" s="3" t="s">
        <v>1018</v>
      </c>
      <c r="C2207" s="3" t="s">
        <v>162</v>
      </c>
      <c r="D2207" s="13" t="n">
        <v>2.42</v>
      </c>
      <c r="E2207" s="13" t="n">
        <v>1.32</v>
      </c>
      <c r="F2207" s="13" t="n">
        <v>0.113</v>
      </c>
      <c r="G2207" s="13" t="n">
        <v>0.68</v>
      </c>
      <c r="H2207" s="13" t="n">
        <v>0.68</v>
      </c>
      <c r="I2207" s="13" t="n">
        <v>0.0283</v>
      </c>
      <c r="J2207" s="13" t="n">
        <v>2</v>
      </c>
      <c r="K2207" s="13" t="n">
        <v>0.491</v>
      </c>
      <c r="L2207" s="13" t="n">
        <v>5.59</v>
      </c>
      <c r="M2207" s="13" t="n">
        <v>0.793</v>
      </c>
      <c r="N2207" s="13" t="n">
        <v>1.25</v>
      </c>
      <c r="O2207" s="13" t="n">
        <v>2.27</v>
      </c>
      <c r="P2207" s="3"/>
      <c r="Q2207" s="13" t="n">
        <v>0</v>
      </c>
      <c r="R2207" s="13" t="n">
        <v>0</v>
      </c>
      <c r="S2207" s="13" t="n">
        <v>0</v>
      </c>
      <c r="T2207" s="13" t="n">
        <v>0</v>
      </c>
      <c r="U2207" s="3"/>
      <c r="V2207" s="13" t="e">
        <f aca="false">(Q2207*SUM(D2207:F2207)+R2207*SUM(G2207:I2207)+S2207*SUM(J2207:L2207)+T2207*SUM(M2207:O2207))/SUM(Q2207:T2207)</f>
        <v>#DIV/0!</v>
      </c>
      <c r="W2207" s="13" t="n">
        <v>0</v>
      </c>
      <c r="X2207" s="13" t="n">
        <v>2.83</v>
      </c>
      <c r="Y2207" s="13" t="n">
        <f aca="false">IF(W2207=0,X2207,W2207)</f>
        <v>2.83</v>
      </c>
    </row>
    <row r="2208" customFormat="false" ht="12.75" hidden="false" customHeight="false" outlineLevel="0" collapsed="false">
      <c r="A2208" s="3" t="n">
        <v>41063</v>
      </c>
      <c r="B2208" s="3" t="s">
        <v>1018</v>
      </c>
      <c r="C2208" s="3" t="s">
        <v>1386</v>
      </c>
      <c r="D2208" s="13" t="n">
        <v>2.42</v>
      </c>
      <c r="E2208" s="13" t="n">
        <v>1.32</v>
      </c>
      <c r="F2208" s="13" t="n">
        <v>0.113</v>
      </c>
      <c r="G2208" s="13" t="n">
        <v>0.68</v>
      </c>
      <c r="H2208" s="13" t="n">
        <v>0.68</v>
      </c>
      <c r="I2208" s="13" t="n">
        <v>0.0283</v>
      </c>
      <c r="J2208" s="13" t="n">
        <v>2</v>
      </c>
      <c r="K2208" s="13" t="n">
        <v>0.491</v>
      </c>
      <c r="L2208" s="13" t="n">
        <v>5.59</v>
      </c>
      <c r="M2208" s="13" t="n">
        <v>0.793</v>
      </c>
      <c r="N2208" s="13" t="n">
        <v>1.25</v>
      </c>
      <c r="O2208" s="13" t="n">
        <v>2.27</v>
      </c>
      <c r="P2208" s="3"/>
      <c r="Q2208" s="13" t="n">
        <v>0</v>
      </c>
      <c r="R2208" s="13" t="n">
        <v>0</v>
      </c>
      <c r="S2208" s="13" t="n">
        <v>0</v>
      </c>
      <c r="T2208" s="13" t="n">
        <v>0</v>
      </c>
      <c r="U2208" s="3"/>
      <c r="V2208" s="13" t="e">
        <f aca="false">(Q2208*SUM(D2208:F2208)+R2208*SUM(G2208:I2208)+S2208*SUM(J2208:L2208)+T2208*SUM(M2208:O2208))/SUM(Q2208:T2208)</f>
        <v>#DIV/0!</v>
      </c>
      <c r="W2208" s="13" t="n">
        <v>0</v>
      </c>
      <c r="X2208" s="13" t="n">
        <v>2.83</v>
      </c>
      <c r="Y2208" s="13" t="n">
        <f aca="false">IF(W2208=0,X2208,W2208)</f>
        <v>2.83</v>
      </c>
    </row>
    <row r="2209" customFormat="false" ht="12.75" hidden="false" customHeight="false" outlineLevel="0" collapsed="false">
      <c r="A2209" s="3" t="n">
        <v>41065</v>
      </c>
      <c r="B2209" s="3" t="s">
        <v>1018</v>
      </c>
      <c r="C2209" s="3" t="s">
        <v>1387</v>
      </c>
      <c r="D2209" s="13" t="n">
        <v>2.42</v>
      </c>
      <c r="E2209" s="13" t="n">
        <v>1.32</v>
      </c>
      <c r="F2209" s="13" t="n">
        <v>0.113</v>
      </c>
      <c r="G2209" s="13" t="n">
        <v>0.68</v>
      </c>
      <c r="H2209" s="13" t="n">
        <v>0.68</v>
      </c>
      <c r="I2209" s="13" t="n">
        <v>0.0283</v>
      </c>
      <c r="J2209" s="13" t="n">
        <v>2</v>
      </c>
      <c r="K2209" s="13" t="n">
        <v>0.491</v>
      </c>
      <c r="L2209" s="13" t="n">
        <v>5.59</v>
      </c>
      <c r="M2209" s="13" t="n">
        <v>0.793</v>
      </c>
      <c r="N2209" s="13" t="n">
        <v>1.25</v>
      </c>
      <c r="O2209" s="13" t="n">
        <v>2.27</v>
      </c>
      <c r="P2209" s="3"/>
      <c r="Q2209" s="13" t="n">
        <v>0</v>
      </c>
      <c r="R2209" s="13" t="n">
        <v>0</v>
      </c>
      <c r="S2209" s="13" t="n">
        <v>0</v>
      </c>
      <c r="T2209" s="13" t="n">
        <v>0</v>
      </c>
      <c r="U2209" s="3"/>
      <c r="V2209" s="13" t="e">
        <f aca="false">(Q2209*SUM(D2209:F2209)+R2209*SUM(G2209:I2209)+S2209*SUM(J2209:L2209)+T2209*SUM(M2209:O2209))/SUM(Q2209:T2209)</f>
        <v>#DIV/0!</v>
      </c>
      <c r="W2209" s="13" t="n">
        <v>0</v>
      </c>
      <c r="X2209" s="13" t="n">
        <v>2.83</v>
      </c>
      <c r="Y2209" s="13" t="n">
        <f aca="false">IF(W2209=0,X2209,W2209)</f>
        <v>2.83</v>
      </c>
    </row>
    <row r="2210" customFormat="false" ht="12.75" hidden="false" customHeight="false" outlineLevel="0" collapsed="false">
      <c r="A2210" s="3" t="n">
        <v>41067</v>
      </c>
      <c r="B2210" s="3" t="s">
        <v>1018</v>
      </c>
      <c r="C2210" s="3" t="s">
        <v>91</v>
      </c>
      <c r="D2210" s="13" t="n">
        <v>2.42</v>
      </c>
      <c r="E2210" s="13" t="n">
        <v>1.32</v>
      </c>
      <c r="F2210" s="13" t="n">
        <v>0.113</v>
      </c>
      <c r="G2210" s="13" t="n">
        <v>0.68</v>
      </c>
      <c r="H2210" s="13" t="n">
        <v>0.68</v>
      </c>
      <c r="I2210" s="13" t="n">
        <v>0.0283</v>
      </c>
      <c r="J2210" s="13" t="n">
        <v>2</v>
      </c>
      <c r="K2210" s="13" t="n">
        <v>0.491</v>
      </c>
      <c r="L2210" s="13" t="n">
        <v>5.59</v>
      </c>
      <c r="M2210" s="13" t="n">
        <v>0.793</v>
      </c>
      <c r="N2210" s="13" t="n">
        <v>1.25</v>
      </c>
      <c r="O2210" s="13" t="n">
        <v>2.27</v>
      </c>
      <c r="P2210" s="3"/>
      <c r="Q2210" s="13" t="n">
        <v>66.7</v>
      </c>
      <c r="R2210" s="13" t="n">
        <v>2810</v>
      </c>
      <c r="S2210" s="13" t="n">
        <v>394</v>
      </c>
      <c r="T2210" s="13" t="n">
        <v>1280</v>
      </c>
      <c r="U2210" s="3"/>
      <c r="V2210" s="13" t="n">
        <f aca="false">(Q2210*SUM(D2210:F2210)+R2210*SUM(G2210:I2210)+S2210*SUM(J2210:L2210)+T2210*SUM(M2210:O2210))/SUM(Q2210:T2210)</f>
        <v>2.82652605093722</v>
      </c>
      <c r="W2210" s="13" t="n">
        <v>2.82652605093722</v>
      </c>
      <c r="X2210" s="13" t="n">
        <v>2.83</v>
      </c>
      <c r="Y2210" s="13" t="n">
        <f aca="false">IF(W2210=0,X2210,W2210)</f>
        <v>2.82652605093722</v>
      </c>
    </row>
    <row r="2211" customFormat="false" ht="12.75" hidden="false" customHeight="false" outlineLevel="0" collapsed="false">
      <c r="A2211" s="3" t="n">
        <v>41069</v>
      </c>
      <c r="B2211" s="3" t="s">
        <v>1018</v>
      </c>
      <c r="C2211" s="3" t="s">
        <v>446</v>
      </c>
      <c r="D2211" s="13" t="n">
        <v>2.42</v>
      </c>
      <c r="E2211" s="13" t="n">
        <v>1.32</v>
      </c>
      <c r="F2211" s="13" t="n">
        <v>0.113</v>
      </c>
      <c r="G2211" s="13" t="n">
        <v>0.68</v>
      </c>
      <c r="H2211" s="13" t="n">
        <v>0.68</v>
      </c>
      <c r="I2211" s="13" t="n">
        <v>0.0283</v>
      </c>
      <c r="J2211" s="13" t="n">
        <v>2</v>
      </c>
      <c r="K2211" s="13" t="n">
        <v>0.491</v>
      </c>
      <c r="L2211" s="13" t="n">
        <v>5.59</v>
      </c>
      <c r="M2211" s="13" t="n">
        <v>0.793</v>
      </c>
      <c r="N2211" s="13" t="n">
        <v>1.25</v>
      </c>
      <c r="O2211" s="13" t="n">
        <v>2.27</v>
      </c>
      <c r="P2211" s="3"/>
      <c r="Q2211" s="13" t="n">
        <v>0</v>
      </c>
      <c r="R2211" s="13" t="n">
        <v>0</v>
      </c>
      <c r="S2211" s="13" t="n">
        <v>0</v>
      </c>
      <c r="T2211" s="13" t="n">
        <v>0</v>
      </c>
      <c r="U2211" s="3"/>
      <c r="V2211" s="13" t="e">
        <f aca="false">(Q2211*SUM(D2211:F2211)+R2211*SUM(G2211:I2211)+S2211*SUM(J2211:L2211)+T2211*SUM(M2211:O2211))/SUM(Q2211:T2211)</f>
        <v>#DIV/0!</v>
      </c>
      <c r="W2211" s="13" t="n">
        <v>0</v>
      </c>
      <c r="X2211" s="13" t="n">
        <v>2.83</v>
      </c>
      <c r="Y2211" s="13" t="n">
        <f aca="false">IF(W2211=0,X2211,W2211)</f>
        <v>2.83</v>
      </c>
    </row>
    <row r="2212" customFormat="false" ht="12.75" hidden="false" customHeight="false" outlineLevel="0" collapsed="false">
      <c r="A2212" s="3" t="n">
        <v>41071</v>
      </c>
      <c r="B2212" s="3" t="s">
        <v>1018</v>
      </c>
      <c r="C2212" s="3" t="s">
        <v>1388</v>
      </c>
      <c r="D2212" s="13" t="n">
        <v>2.42</v>
      </c>
      <c r="E2212" s="13" t="n">
        <v>1.32</v>
      </c>
      <c r="F2212" s="13" t="n">
        <v>0.113</v>
      </c>
      <c r="G2212" s="13" t="n">
        <v>0.68</v>
      </c>
      <c r="H2212" s="13" t="n">
        <v>0.68</v>
      </c>
      <c r="I2212" s="13" t="n">
        <v>0.0283</v>
      </c>
      <c r="J2212" s="13" t="n">
        <v>2</v>
      </c>
      <c r="K2212" s="13" t="n">
        <v>0.491</v>
      </c>
      <c r="L2212" s="13" t="n">
        <v>5.59</v>
      </c>
      <c r="M2212" s="13" t="n">
        <v>0.793</v>
      </c>
      <c r="N2212" s="13" t="n">
        <v>1.25</v>
      </c>
      <c r="O2212" s="13" t="n">
        <v>2.27</v>
      </c>
      <c r="P2212" s="3"/>
      <c r="Q2212" s="13" t="n">
        <v>128</v>
      </c>
      <c r="R2212" s="13" t="n">
        <v>5370</v>
      </c>
      <c r="S2212" s="13" t="n">
        <v>751</v>
      </c>
      <c r="T2212" s="13" t="n">
        <v>2440</v>
      </c>
      <c r="U2212" s="3"/>
      <c r="V2212" s="13" t="n">
        <f aca="false">(Q2212*SUM(D2212:F2212)+R2212*SUM(G2212:I2212)+S2212*SUM(J2212:L2212)+T2212*SUM(M2212:O2212))/SUM(Q2212:T2212)</f>
        <v>2.82436482909426</v>
      </c>
      <c r="W2212" s="13" t="n">
        <v>2.82436482909426</v>
      </c>
      <c r="X2212" s="13" t="n">
        <v>2.83</v>
      </c>
      <c r="Y2212" s="13" t="n">
        <f aca="false">IF(W2212=0,X2212,W2212)</f>
        <v>2.82436482909426</v>
      </c>
    </row>
    <row r="2213" customFormat="false" ht="12.75" hidden="false" customHeight="false" outlineLevel="0" collapsed="false">
      <c r="A2213" s="3" t="n">
        <v>42001</v>
      </c>
      <c r="B2213" s="3" t="s">
        <v>1389</v>
      </c>
      <c r="C2213" s="3" t="s">
        <v>225</v>
      </c>
      <c r="D2213" s="13" t="n">
        <v>2.42</v>
      </c>
      <c r="E2213" s="13" t="n">
        <v>1.4</v>
      </c>
      <c r="F2213" s="13" t="n">
        <v>0.113</v>
      </c>
      <c r="G2213" s="13" t="n">
        <v>0.68</v>
      </c>
      <c r="H2213" s="13" t="n">
        <v>0.907</v>
      </c>
      <c r="I2213" s="13" t="n">
        <v>0.0117</v>
      </c>
      <c r="J2213" s="13" t="n">
        <v>2</v>
      </c>
      <c r="K2213" s="13" t="n">
        <v>0.567</v>
      </c>
      <c r="L2213" s="13" t="n">
        <v>5.63</v>
      </c>
      <c r="M2213" s="13" t="n">
        <v>0.793</v>
      </c>
      <c r="N2213" s="13" t="n">
        <v>1.81</v>
      </c>
      <c r="O2213" s="13" t="n">
        <v>0.793</v>
      </c>
      <c r="P2213" s="3"/>
      <c r="Q2213" s="13" t="n">
        <v>171</v>
      </c>
      <c r="R2213" s="13" t="n">
        <v>5880</v>
      </c>
      <c r="S2213" s="13" t="n">
        <v>67.2</v>
      </c>
      <c r="T2213" s="13" t="n">
        <v>6030</v>
      </c>
      <c r="U2213" s="3"/>
      <c r="V2213" s="13" t="n">
        <f aca="false">(Q2213*SUM(D2213:F2213)+R2213*SUM(G2213:I2213)+S2213*SUM(J2213:L2213)+T2213*SUM(M2213:O2213))/SUM(Q2213:T2213)</f>
        <v>2.56018318763274</v>
      </c>
      <c r="W2213" s="13" t="n">
        <v>2.56018318763274</v>
      </c>
      <c r="X2213" s="13" t="n">
        <v>2.57</v>
      </c>
      <c r="Y2213" s="13" t="n">
        <f aca="false">IF(W2213=0,X2213,W2213)</f>
        <v>2.56018318763274</v>
      </c>
    </row>
    <row r="2214" customFormat="false" ht="12.75" hidden="false" customHeight="false" outlineLevel="0" collapsed="false">
      <c r="A2214" s="3" t="n">
        <v>42003</v>
      </c>
      <c r="B2214" s="3" t="s">
        <v>1389</v>
      </c>
      <c r="C2214" s="3" t="s">
        <v>1390</v>
      </c>
      <c r="D2214" s="13" t="n">
        <v>2.42</v>
      </c>
      <c r="E2214" s="13" t="n">
        <v>1.4</v>
      </c>
      <c r="F2214" s="13" t="n">
        <v>0.113</v>
      </c>
      <c r="G2214" s="13" t="n">
        <v>0.68</v>
      </c>
      <c r="H2214" s="13" t="n">
        <v>0.907</v>
      </c>
      <c r="I2214" s="13" t="n">
        <v>0.0117</v>
      </c>
      <c r="J2214" s="13" t="n">
        <v>2</v>
      </c>
      <c r="K2214" s="13" t="n">
        <v>0.567</v>
      </c>
      <c r="L2214" s="13" t="n">
        <v>5.63</v>
      </c>
      <c r="M2214" s="13" t="n">
        <v>0.793</v>
      </c>
      <c r="N2214" s="13" t="n">
        <v>1.81</v>
      </c>
      <c r="O2214" s="13" t="n">
        <v>0.793</v>
      </c>
      <c r="P2214" s="3"/>
      <c r="Q2214" s="13" t="n">
        <v>0</v>
      </c>
      <c r="R2214" s="13" t="n">
        <v>0</v>
      </c>
      <c r="S2214" s="13" t="n">
        <v>0</v>
      </c>
      <c r="T2214" s="13" t="n">
        <v>0</v>
      </c>
      <c r="U2214" s="3"/>
      <c r="V2214" s="13" t="e">
        <f aca="false">(Q2214*SUM(D2214:F2214)+R2214*SUM(G2214:I2214)+S2214*SUM(J2214:L2214)+T2214*SUM(M2214:O2214))/SUM(Q2214:T2214)</f>
        <v>#DIV/0!</v>
      </c>
      <c r="W2214" s="13" t="n">
        <v>0</v>
      </c>
      <c r="X2214" s="13" t="n">
        <v>2.57</v>
      </c>
      <c r="Y2214" s="13" t="n">
        <f aca="false">IF(W2214=0,X2214,W2214)</f>
        <v>2.57</v>
      </c>
    </row>
    <row r="2215" customFormat="false" ht="12.75" hidden="false" customHeight="false" outlineLevel="0" collapsed="false">
      <c r="A2215" s="3" t="n">
        <v>42005</v>
      </c>
      <c r="B2215" s="3" t="s">
        <v>1389</v>
      </c>
      <c r="C2215" s="3" t="s">
        <v>1391</v>
      </c>
      <c r="D2215" s="13" t="n">
        <v>2.42</v>
      </c>
      <c r="E2215" s="13" t="n">
        <v>1.4</v>
      </c>
      <c r="F2215" s="13" t="n">
        <v>0.113</v>
      </c>
      <c r="G2215" s="13" t="n">
        <v>0.68</v>
      </c>
      <c r="H2215" s="13" t="n">
        <v>0.907</v>
      </c>
      <c r="I2215" s="13" t="n">
        <v>0.0117</v>
      </c>
      <c r="J2215" s="13" t="n">
        <v>2</v>
      </c>
      <c r="K2215" s="13" t="n">
        <v>0.567</v>
      </c>
      <c r="L2215" s="13" t="n">
        <v>5.63</v>
      </c>
      <c r="M2215" s="13" t="n">
        <v>0.793</v>
      </c>
      <c r="N2215" s="13" t="n">
        <v>1.81</v>
      </c>
      <c r="O2215" s="13" t="n">
        <v>0.793</v>
      </c>
      <c r="P2215" s="3"/>
      <c r="Q2215" s="13" t="n">
        <v>81</v>
      </c>
      <c r="R2215" s="13" t="n">
        <v>2780</v>
      </c>
      <c r="S2215" s="13" t="n">
        <v>31.6</v>
      </c>
      <c r="T2215" s="13" t="n">
        <v>2850</v>
      </c>
      <c r="U2215" s="3"/>
      <c r="V2215" s="13" t="n">
        <f aca="false">(Q2215*SUM(D2215:F2215)+R2215*SUM(G2215:I2215)+S2215*SUM(J2215:L2215)+T2215*SUM(M2215:O2215))/SUM(Q2215:T2215)</f>
        <v>2.55991784209243</v>
      </c>
      <c r="W2215" s="13" t="n">
        <v>2.55991784209243</v>
      </c>
      <c r="X2215" s="13" t="n">
        <v>2.57</v>
      </c>
      <c r="Y2215" s="13" t="n">
        <f aca="false">IF(W2215=0,X2215,W2215)</f>
        <v>2.55991784209243</v>
      </c>
    </row>
    <row r="2216" customFormat="false" ht="12.75" hidden="false" customHeight="false" outlineLevel="0" collapsed="false">
      <c r="A2216" s="3" t="n">
        <v>42007</v>
      </c>
      <c r="B2216" s="3" t="s">
        <v>1389</v>
      </c>
      <c r="C2216" s="3" t="s">
        <v>1335</v>
      </c>
      <c r="D2216" s="13" t="n">
        <v>2.42</v>
      </c>
      <c r="E2216" s="13" t="n">
        <v>1.4</v>
      </c>
      <c r="F2216" s="13" t="n">
        <v>0.113</v>
      </c>
      <c r="G2216" s="13" t="n">
        <v>0.68</v>
      </c>
      <c r="H2216" s="13" t="n">
        <v>0.907</v>
      </c>
      <c r="I2216" s="13" t="n">
        <v>0.0117</v>
      </c>
      <c r="J2216" s="13" t="n">
        <v>2</v>
      </c>
      <c r="K2216" s="13" t="n">
        <v>0.567</v>
      </c>
      <c r="L2216" s="13" t="n">
        <v>5.63</v>
      </c>
      <c r="M2216" s="13" t="n">
        <v>0.793</v>
      </c>
      <c r="N2216" s="13" t="n">
        <v>1.81</v>
      </c>
      <c r="O2216" s="13" t="n">
        <v>0.793</v>
      </c>
      <c r="P2216" s="3"/>
      <c r="Q2216" s="13" t="n">
        <v>51.8</v>
      </c>
      <c r="R2216" s="13" t="n">
        <v>1770</v>
      </c>
      <c r="S2216" s="13" t="n">
        <v>20.2</v>
      </c>
      <c r="T2216" s="13" t="n">
        <v>1820</v>
      </c>
      <c r="U2216" s="3"/>
      <c r="V2216" s="13" t="n">
        <f aca="false">(Q2216*SUM(D2216:F2216)+R2216*SUM(G2216:I2216)+S2216*SUM(J2216:L2216)+T2216*SUM(M2216:O2216))/SUM(Q2216:T2216)</f>
        <v>2.56136750409612</v>
      </c>
      <c r="W2216" s="13" t="n">
        <v>2.56136750409612</v>
      </c>
      <c r="X2216" s="13" t="n">
        <v>2.57</v>
      </c>
      <c r="Y2216" s="13" t="n">
        <f aca="false">IF(W2216=0,X2216,W2216)</f>
        <v>2.56136750409612</v>
      </c>
    </row>
    <row r="2217" customFormat="false" ht="12.75" hidden="false" customHeight="false" outlineLevel="0" collapsed="false">
      <c r="A2217" s="3" t="n">
        <v>42009</v>
      </c>
      <c r="B2217" s="3" t="s">
        <v>1389</v>
      </c>
      <c r="C2217" s="3" t="s">
        <v>1392</v>
      </c>
      <c r="D2217" s="13" t="n">
        <v>2.42</v>
      </c>
      <c r="E2217" s="13" t="n">
        <v>1.4</v>
      </c>
      <c r="F2217" s="13" t="n">
        <v>0.113</v>
      </c>
      <c r="G2217" s="13" t="n">
        <v>0.68</v>
      </c>
      <c r="H2217" s="13" t="n">
        <v>0.907</v>
      </c>
      <c r="I2217" s="13" t="n">
        <v>0.0117</v>
      </c>
      <c r="J2217" s="13" t="n">
        <v>2</v>
      </c>
      <c r="K2217" s="13" t="n">
        <v>0.567</v>
      </c>
      <c r="L2217" s="13" t="n">
        <v>5.63</v>
      </c>
      <c r="M2217" s="13" t="n">
        <v>0.793</v>
      </c>
      <c r="N2217" s="13" t="n">
        <v>1.81</v>
      </c>
      <c r="O2217" s="13" t="n">
        <v>0.793</v>
      </c>
      <c r="P2217" s="3"/>
      <c r="Q2217" s="13" t="n">
        <v>313</v>
      </c>
      <c r="R2217" s="13" t="n">
        <v>10800</v>
      </c>
      <c r="S2217" s="13" t="n">
        <v>123</v>
      </c>
      <c r="T2217" s="13" t="n">
        <v>11000</v>
      </c>
      <c r="U2217" s="3"/>
      <c r="V2217" s="13" t="n">
        <f aca="false">(Q2217*SUM(D2217:F2217)+R2217*SUM(G2217:I2217)+S2217*SUM(J2217:L2217)+T2217*SUM(M2217:O2217))/SUM(Q2217:T2217)</f>
        <v>2.55716945493794</v>
      </c>
      <c r="W2217" s="13" t="n">
        <v>2.55716945493794</v>
      </c>
      <c r="X2217" s="13" t="n">
        <v>2.57</v>
      </c>
      <c r="Y2217" s="13" t="n">
        <f aca="false">IF(W2217=0,X2217,W2217)</f>
        <v>2.55716945493794</v>
      </c>
    </row>
    <row r="2218" customFormat="false" ht="12.75" hidden="false" customHeight="false" outlineLevel="0" collapsed="false">
      <c r="A2218" s="3" t="n">
        <v>42011</v>
      </c>
      <c r="B2218" s="3" t="s">
        <v>1389</v>
      </c>
      <c r="C2218" s="3" t="s">
        <v>1393</v>
      </c>
      <c r="D2218" s="13" t="n">
        <v>2.42</v>
      </c>
      <c r="E2218" s="13" t="n">
        <v>1.4</v>
      </c>
      <c r="F2218" s="13" t="n">
        <v>0.113</v>
      </c>
      <c r="G2218" s="13" t="n">
        <v>0.68</v>
      </c>
      <c r="H2218" s="13" t="n">
        <v>0.907</v>
      </c>
      <c r="I2218" s="13" t="n">
        <v>0.0117</v>
      </c>
      <c r="J2218" s="13" t="n">
        <v>2</v>
      </c>
      <c r="K2218" s="13" t="n">
        <v>0.567</v>
      </c>
      <c r="L2218" s="13" t="n">
        <v>5.63</v>
      </c>
      <c r="M2218" s="13" t="n">
        <v>0.793</v>
      </c>
      <c r="N2218" s="13" t="n">
        <v>1.81</v>
      </c>
      <c r="O2218" s="13" t="n">
        <v>0.793</v>
      </c>
      <c r="P2218" s="3"/>
      <c r="Q2218" s="13" t="n">
        <v>488</v>
      </c>
      <c r="R2218" s="13" t="n">
        <v>16700</v>
      </c>
      <c r="S2218" s="13" t="n">
        <v>191</v>
      </c>
      <c r="T2218" s="13" t="n">
        <v>17100</v>
      </c>
      <c r="U2218" s="3"/>
      <c r="V2218" s="13" t="n">
        <f aca="false">(Q2218*SUM(D2218:F2218)+R2218*SUM(G2218:I2218)+S2218*SUM(J2218:L2218)+T2218*SUM(M2218:O2218))/SUM(Q2218:T2218)</f>
        <v>2.55966881290061</v>
      </c>
      <c r="W2218" s="13" t="n">
        <v>2.55966881290061</v>
      </c>
      <c r="X2218" s="13" t="n">
        <v>2.57</v>
      </c>
      <c r="Y2218" s="13" t="n">
        <f aca="false">IF(W2218=0,X2218,W2218)</f>
        <v>2.55966881290061</v>
      </c>
    </row>
    <row r="2219" customFormat="false" ht="12.75" hidden="false" customHeight="false" outlineLevel="0" collapsed="false">
      <c r="A2219" s="3" t="n">
        <v>42013</v>
      </c>
      <c r="B2219" s="3" t="s">
        <v>1389</v>
      </c>
      <c r="C2219" s="3" t="s">
        <v>1394</v>
      </c>
      <c r="D2219" s="13" t="n">
        <v>2.42</v>
      </c>
      <c r="E2219" s="13" t="n">
        <v>1.4</v>
      </c>
      <c r="F2219" s="13" t="n">
        <v>0.113</v>
      </c>
      <c r="G2219" s="13" t="n">
        <v>0.68</v>
      </c>
      <c r="H2219" s="13" t="n">
        <v>0.907</v>
      </c>
      <c r="I2219" s="13" t="n">
        <v>0.0117</v>
      </c>
      <c r="J2219" s="13" t="n">
        <v>2</v>
      </c>
      <c r="K2219" s="13" t="n">
        <v>0.567</v>
      </c>
      <c r="L2219" s="13" t="n">
        <v>5.63</v>
      </c>
      <c r="M2219" s="13" t="n">
        <v>0.793</v>
      </c>
      <c r="N2219" s="13" t="n">
        <v>1.81</v>
      </c>
      <c r="O2219" s="13" t="n">
        <v>0.793</v>
      </c>
      <c r="P2219" s="3"/>
      <c r="Q2219" s="13" t="n">
        <v>315</v>
      </c>
      <c r="R2219" s="13" t="n">
        <v>10800</v>
      </c>
      <c r="S2219" s="13" t="n">
        <v>124</v>
      </c>
      <c r="T2219" s="13" t="n">
        <v>11100</v>
      </c>
      <c r="U2219" s="3"/>
      <c r="V2219" s="13" t="n">
        <f aca="false">(Q2219*SUM(D2219:F2219)+R2219*SUM(G2219:I2219)+S2219*SUM(J2219:L2219)+T2219*SUM(M2219:O2219))/SUM(Q2219:T2219)</f>
        <v>2.56130010295895</v>
      </c>
      <c r="W2219" s="13" t="n">
        <v>2.56130010295895</v>
      </c>
      <c r="X2219" s="13" t="n">
        <v>2.57</v>
      </c>
      <c r="Y2219" s="13" t="n">
        <f aca="false">IF(W2219=0,X2219,W2219)</f>
        <v>2.56130010295895</v>
      </c>
    </row>
    <row r="2220" customFormat="false" ht="12.75" hidden="false" customHeight="false" outlineLevel="0" collapsed="false">
      <c r="A2220" s="3" t="n">
        <v>42015</v>
      </c>
      <c r="B2220" s="3" t="s">
        <v>1389</v>
      </c>
      <c r="C2220" s="3" t="s">
        <v>297</v>
      </c>
      <c r="D2220" s="13" t="n">
        <v>2.42</v>
      </c>
      <c r="E2220" s="13" t="n">
        <v>1.4</v>
      </c>
      <c r="F2220" s="13" t="n">
        <v>0.113</v>
      </c>
      <c r="G2220" s="13" t="n">
        <v>0.68</v>
      </c>
      <c r="H2220" s="13" t="n">
        <v>0.907</v>
      </c>
      <c r="I2220" s="13" t="n">
        <v>0.0117</v>
      </c>
      <c r="J2220" s="13" t="n">
        <v>2</v>
      </c>
      <c r="K2220" s="13" t="n">
        <v>0.567</v>
      </c>
      <c r="L2220" s="13" t="n">
        <v>5.63</v>
      </c>
      <c r="M2220" s="13" t="n">
        <v>0.793</v>
      </c>
      <c r="N2220" s="13" t="n">
        <v>1.81</v>
      </c>
      <c r="O2220" s="13" t="n">
        <v>0.793</v>
      </c>
      <c r="P2220" s="3"/>
      <c r="Q2220" s="13" t="n">
        <v>563</v>
      </c>
      <c r="R2220" s="13" t="n">
        <v>19300</v>
      </c>
      <c r="S2220" s="13" t="n">
        <v>220</v>
      </c>
      <c r="T2220" s="13" t="n">
        <v>19800</v>
      </c>
      <c r="U2220" s="3"/>
      <c r="V2220" s="13" t="n">
        <f aca="false">(Q2220*SUM(D2220:F2220)+R2220*SUM(G2220:I2220)+S2220*SUM(J2220:L2220)+T2220*SUM(M2220:O2220))/SUM(Q2220:T2220)</f>
        <v>2.56032216733947</v>
      </c>
      <c r="W2220" s="13" t="n">
        <v>2.56032216733947</v>
      </c>
      <c r="X2220" s="13" t="n">
        <v>2.57</v>
      </c>
      <c r="Y2220" s="13" t="n">
        <f aca="false">IF(W2220=0,X2220,W2220)</f>
        <v>2.56032216733947</v>
      </c>
    </row>
    <row r="2221" customFormat="false" ht="12.75" hidden="false" customHeight="false" outlineLevel="0" collapsed="false">
      <c r="A2221" s="3" t="n">
        <v>42017</v>
      </c>
      <c r="B2221" s="3" t="s">
        <v>1389</v>
      </c>
      <c r="C2221" s="3" t="s">
        <v>1395</v>
      </c>
      <c r="D2221" s="13" t="n">
        <v>2.42</v>
      </c>
      <c r="E2221" s="13" t="n">
        <v>1.4</v>
      </c>
      <c r="F2221" s="13" t="n">
        <v>0.113</v>
      </c>
      <c r="G2221" s="13" t="n">
        <v>0.68</v>
      </c>
      <c r="H2221" s="13" t="n">
        <v>0.907</v>
      </c>
      <c r="I2221" s="13" t="n">
        <v>0.0117</v>
      </c>
      <c r="J2221" s="13" t="n">
        <v>2</v>
      </c>
      <c r="K2221" s="13" t="n">
        <v>0.567</v>
      </c>
      <c r="L2221" s="13" t="n">
        <v>5.63</v>
      </c>
      <c r="M2221" s="13" t="n">
        <v>0.793</v>
      </c>
      <c r="N2221" s="13" t="n">
        <v>1.81</v>
      </c>
      <c r="O2221" s="13" t="n">
        <v>0.793</v>
      </c>
      <c r="P2221" s="3"/>
      <c r="Q2221" s="13" t="n">
        <v>53.4</v>
      </c>
      <c r="R2221" s="13" t="n">
        <v>1830</v>
      </c>
      <c r="S2221" s="13" t="n">
        <v>20.7</v>
      </c>
      <c r="T2221" s="13" t="n">
        <v>1870</v>
      </c>
      <c r="U2221" s="3"/>
      <c r="V2221" s="13" t="n">
        <f aca="false">(Q2221*SUM(D2221:F2221)+R2221*SUM(G2221:I2221)+S2221*SUM(J2221:L2221)+T2221*SUM(M2221:O2221))/SUM(Q2221:T2221)</f>
        <v>2.55844866325747</v>
      </c>
      <c r="W2221" s="13" t="n">
        <v>2.55844866325747</v>
      </c>
      <c r="X2221" s="13" t="n">
        <v>2.57</v>
      </c>
      <c r="Y2221" s="13" t="n">
        <f aca="false">IF(W2221=0,X2221,W2221)</f>
        <v>2.55844866325747</v>
      </c>
    </row>
    <row r="2222" customFormat="false" ht="12.75" hidden="false" customHeight="false" outlineLevel="0" collapsed="false">
      <c r="A2222" s="3" t="n">
        <v>42019</v>
      </c>
      <c r="B2222" s="3" t="s">
        <v>1389</v>
      </c>
      <c r="C2222" s="3" t="s">
        <v>33</v>
      </c>
      <c r="D2222" s="13" t="n">
        <v>2.42</v>
      </c>
      <c r="E2222" s="13" t="n">
        <v>1.4</v>
      </c>
      <c r="F2222" s="13" t="n">
        <v>0.113</v>
      </c>
      <c r="G2222" s="13" t="n">
        <v>0.68</v>
      </c>
      <c r="H2222" s="13" t="n">
        <v>0.907</v>
      </c>
      <c r="I2222" s="13" t="n">
        <v>0.0117</v>
      </c>
      <c r="J2222" s="13" t="n">
        <v>2</v>
      </c>
      <c r="K2222" s="13" t="n">
        <v>0.567</v>
      </c>
      <c r="L2222" s="13" t="n">
        <v>5.63</v>
      </c>
      <c r="M2222" s="13" t="n">
        <v>0.793</v>
      </c>
      <c r="N2222" s="13" t="n">
        <v>1.81</v>
      </c>
      <c r="O2222" s="13" t="n">
        <v>0.793</v>
      </c>
      <c r="P2222" s="3"/>
      <c r="Q2222" s="13" t="n">
        <v>109</v>
      </c>
      <c r="R2222" s="13" t="n">
        <v>3740</v>
      </c>
      <c r="S2222" s="13" t="n">
        <v>42.6</v>
      </c>
      <c r="T2222" s="13" t="n">
        <v>3840</v>
      </c>
      <c r="U2222" s="3"/>
      <c r="V2222" s="13" t="n">
        <f aca="false">(Q2222*SUM(D2222:F2222)+R2222*SUM(G2222:I2222)+S2222*SUM(J2222:L2222)+T2222*SUM(M2222:O2222))/SUM(Q2222:T2222)</f>
        <v>2.56061710383362</v>
      </c>
      <c r="W2222" s="13" t="n">
        <v>2.56061710383362</v>
      </c>
      <c r="X2222" s="13" t="n">
        <v>2.57</v>
      </c>
      <c r="Y2222" s="13" t="n">
        <f aca="false">IF(W2222=0,X2222,W2222)</f>
        <v>2.56061710383362</v>
      </c>
    </row>
    <row r="2223" customFormat="false" ht="12.75" hidden="false" customHeight="false" outlineLevel="0" collapsed="false">
      <c r="A2223" s="3" t="n">
        <v>42021</v>
      </c>
      <c r="B2223" s="3" t="s">
        <v>1389</v>
      </c>
      <c r="C2223" s="3" t="s">
        <v>1396</v>
      </c>
      <c r="D2223" s="13" t="n">
        <v>2.42</v>
      </c>
      <c r="E2223" s="13" t="n">
        <v>1.4</v>
      </c>
      <c r="F2223" s="13" t="n">
        <v>0.113</v>
      </c>
      <c r="G2223" s="13" t="n">
        <v>0.68</v>
      </c>
      <c r="H2223" s="13" t="n">
        <v>0.907</v>
      </c>
      <c r="I2223" s="13" t="n">
        <v>0.0117</v>
      </c>
      <c r="J2223" s="13" t="n">
        <v>2</v>
      </c>
      <c r="K2223" s="13" t="n">
        <v>0.567</v>
      </c>
      <c r="L2223" s="13" t="n">
        <v>5.63</v>
      </c>
      <c r="M2223" s="13" t="n">
        <v>0.793</v>
      </c>
      <c r="N2223" s="13" t="n">
        <v>1.81</v>
      </c>
      <c r="O2223" s="13" t="n">
        <v>0.793</v>
      </c>
      <c r="P2223" s="3"/>
      <c r="Q2223" s="13" t="n">
        <v>63.5</v>
      </c>
      <c r="R2223" s="13" t="n">
        <v>2180</v>
      </c>
      <c r="S2223" s="13" t="n">
        <v>25.4</v>
      </c>
      <c r="T2223" s="13" t="n">
        <v>2250</v>
      </c>
      <c r="U2223" s="3"/>
      <c r="V2223" s="13" t="n">
        <f aca="false">(Q2223*SUM(D2223:F2223)+R2223*SUM(G2223:I2223)+S2223*SUM(J2223:L2223)+T2223*SUM(M2223:O2223))/SUM(Q2223:T2223)</f>
        <v>2.56348122330656</v>
      </c>
      <c r="W2223" s="13" t="n">
        <v>2.56348122330656</v>
      </c>
      <c r="X2223" s="13" t="n">
        <v>2.57</v>
      </c>
      <c r="Y2223" s="13" t="n">
        <f aca="false">IF(W2223=0,X2223,W2223)</f>
        <v>2.56348122330656</v>
      </c>
    </row>
    <row r="2224" customFormat="false" ht="12.75" hidden="false" customHeight="false" outlineLevel="0" collapsed="false">
      <c r="A2224" s="3" t="n">
        <v>42023</v>
      </c>
      <c r="B2224" s="3" t="s">
        <v>1389</v>
      </c>
      <c r="C2224" s="3" t="s">
        <v>759</v>
      </c>
      <c r="D2224" s="13" t="n">
        <v>2.42</v>
      </c>
      <c r="E2224" s="13" t="n">
        <v>1.4</v>
      </c>
      <c r="F2224" s="13" t="n">
        <v>0.113</v>
      </c>
      <c r="G2224" s="13" t="n">
        <v>0.68</v>
      </c>
      <c r="H2224" s="13" t="n">
        <v>0.907</v>
      </c>
      <c r="I2224" s="13" t="n">
        <v>0.0117</v>
      </c>
      <c r="J2224" s="13" t="n">
        <v>2</v>
      </c>
      <c r="K2224" s="13" t="n">
        <v>0.567</v>
      </c>
      <c r="L2224" s="13" t="n">
        <v>5.63</v>
      </c>
      <c r="M2224" s="13" t="n">
        <v>0.793</v>
      </c>
      <c r="N2224" s="13" t="n">
        <v>1.81</v>
      </c>
      <c r="O2224" s="13" t="n">
        <v>0.793</v>
      </c>
      <c r="P2224" s="3"/>
      <c r="Q2224" s="13" t="n">
        <v>0</v>
      </c>
      <c r="R2224" s="13" t="n">
        <v>0</v>
      </c>
      <c r="S2224" s="13" t="n">
        <v>0</v>
      </c>
      <c r="T2224" s="13" t="n">
        <v>0</v>
      </c>
      <c r="U2224" s="3"/>
      <c r="V2224" s="13" t="e">
        <f aca="false">(Q2224*SUM(D2224:F2224)+R2224*SUM(G2224:I2224)+S2224*SUM(J2224:L2224)+T2224*SUM(M2224:O2224))/SUM(Q2224:T2224)</f>
        <v>#DIV/0!</v>
      </c>
      <c r="W2224" s="13" t="n">
        <v>0</v>
      </c>
      <c r="X2224" s="13" t="n">
        <v>2.57</v>
      </c>
      <c r="Y2224" s="13" t="n">
        <f aca="false">IF(W2224=0,X2224,W2224)</f>
        <v>2.57</v>
      </c>
    </row>
    <row r="2225" customFormat="false" ht="12.75" hidden="false" customHeight="false" outlineLevel="0" collapsed="false">
      <c r="A2225" s="3" t="n">
        <v>42025</v>
      </c>
      <c r="B2225" s="3" t="s">
        <v>1389</v>
      </c>
      <c r="C2225" s="3" t="s">
        <v>1039</v>
      </c>
      <c r="D2225" s="13" t="n">
        <v>2.42</v>
      </c>
      <c r="E2225" s="13" t="n">
        <v>1.4</v>
      </c>
      <c r="F2225" s="13" t="n">
        <v>0.113</v>
      </c>
      <c r="G2225" s="13" t="n">
        <v>0.68</v>
      </c>
      <c r="H2225" s="13" t="n">
        <v>0.907</v>
      </c>
      <c r="I2225" s="13" t="n">
        <v>0.0117</v>
      </c>
      <c r="J2225" s="13" t="n">
        <v>2</v>
      </c>
      <c r="K2225" s="13" t="n">
        <v>0.567</v>
      </c>
      <c r="L2225" s="13" t="n">
        <v>5.63</v>
      </c>
      <c r="M2225" s="13" t="n">
        <v>0.793</v>
      </c>
      <c r="N2225" s="13" t="n">
        <v>1.81</v>
      </c>
      <c r="O2225" s="13" t="n">
        <v>0.793</v>
      </c>
      <c r="P2225" s="3"/>
      <c r="Q2225" s="13" t="n">
        <v>0</v>
      </c>
      <c r="R2225" s="13" t="n">
        <v>0</v>
      </c>
      <c r="S2225" s="13" t="n">
        <v>0</v>
      </c>
      <c r="T2225" s="13" t="n">
        <v>0</v>
      </c>
      <c r="U2225" s="3"/>
      <c r="V2225" s="13" t="e">
        <f aca="false">(Q2225*SUM(D2225:F2225)+R2225*SUM(G2225:I2225)+S2225*SUM(J2225:L2225)+T2225*SUM(M2225:O2225))/SUM(Q2225:T2225)</f>
        <v>#DIV/0!</v>
      </c>
      <c r="W2225" s="13" t="n">
        <v>0</v>
      </c>
      <c r="X2225" s="13" t="n">
        <v>2.57</v>
      </c>
      <c r="Y2225" s="13" t="n">
        <f aca="false">IF(W2225=0,X2225,W2225)</f>
        <v>2.57</v>
      </c>
    </row>
    <row r="2226" customFormat="false" ht="12.75" hidden="false" customHeight="false" outlineLevel="0" collapsed="false">
      <c r="A2226" s="3" t="n">
        <v>42027</v>
      </c>
      <c r="B2226" s="3" t="s">
        <v>1389</v>
      </c>
      <c r="C2226" s="3" t="s">
        <v>1397</v>
      </c>
      <c r="D2226" s="13" t="n">
        <v>2.42</v>
      </c>
      <c r="E2226" s="13" t="n">
        <v>1.4</v>
      </c>
      <c r="F2226" s="13" t="n">
        <v>0.113</v>
      </c>
      <c r="G2226" s="13" t="n">
        <v>0.68</v>
      </c>
      <c r="H2226" s="13" t="n">
        <v>0.907</v>
      </c>
      <c r="I2226" s="13" t="n">
        <v>0.0117</v>
      </c>
      <c r="J2226" s="13" t="n">
        <v>2</v>
      </c>
      <c r="K2226" s="13" t="n">
        <v>0.567</v>
      </c>
      <c r="L2226" s="13" t="n">
        <v>5.63</v>
      </c>
      <c r="M2226" s="13" t="n">
        <v>0.793</v>
      </c>
      <c r="N2226" s="13" t="n">
        <v>1.81</v>
      </c>
      <c r="O2226" s="13" t="n">
        <v>0.793</v>
      </c>
      <c r="P2226" s="3"/>
      <c r="Q2226" s="13" t="n">
        <v>241</v>
      </c>
      <c r="R2226" s="13" t="n">
        <v>8250</v>
      </c>
      <c r="S2226" s="13" t="n">
        <v>94.2</v>
      </c>
      <c r="T2226" s="13" t="n">
        <v>8460</v>
      </c>
      <c r="U2226" s="3"/>
      <c r="V2226" s="13" t="n">
        <f aca="false">(Q2226*SUM(D2226:F2226)+R2226*SUM(G2226:I2226)+S2226*SUM(J2226:L2226)+T2226*SUM(M2226:O2226))/SUM(Q2226:T2226)</f>
        <v>2.56021902940417</v>
      </c>
      <c r="W2226" s="13" t="n">
        <v>2.56021902940417</v>
      </c>
      <c r="X2226" s="13" t="n">
        <v>2.57</v>
      </c>
      <c r="Y2226" s="13" t="n">
        <f aca="false">IF(W2226=0,X2226,W2226)</f>
        <v>2.56021902940417</v>
      </c>
    </row>
    <row r="2227" customFormat="false" ht="12.75" hidden="false" customHeight="false" outlineLevel="0" collapsed="false">
      <c r="A2227" s="3" t="n">
        <v>42029</v>
      </c>
      <c r="B2227" s="3" t="s">
        <v>1389</v>
      </c>
      <c r="C2227" s="3" t="s">
        <v>1398</v>
      </c>
      <c r="D2227" s="13" t="n">
        <v>2.42</v>
      </c>
      <c r="E2227" s="13" t="n">
        <v>1.4</v>
      </c>
      <c r="F2227" s="13" t="n">
        <v>0.113</v>
      </c>
      <c r="G2227" s="13" t="n">
        <v>0.68</v>
      </c>
      <c r="H2227" s="13" t="n">
        <v>0.907</v>
      </c>
      <c r="I2227" s="13" t="n">
        <v>0.0117</v>
      </c>
      <c r="J2227" s="13" t="n">
        <v>2</v>
      </c>
      <c r="K2227" s="13" t="n">
        <v>0.567</v>
      </c>
      <c r="L2227" s="13" t="n">
        <v>5.63</v>
      </c>
      <c r="M2227" s="13" t="n">
        <v>0.793</v>
      </c>
      <c r="N2227" s="13" t="n">
        <v>1.81</v>
      </c>
      <c r="O2227" s="13" t="n">
        <v>0.793</v>
      </c>
      <c r="P2227" s="3"/>
      <c r="Q2227" s="13" t="n">
        <v>353</v>
      </c>
      <c r="R2227" s="13" t="n">
        <v>12100</v>
      </c>
      <c r="S2227" s="13" t="n">
        <v>138</v>
      </c>
      <c r="T2227" s="13" t="n">
        <v>12400</v>
      </c>
      <c r="U2227" s="3"/>
      <c r="V2227" s="13" t="n">
        <f aca="false">(Q2227*SUM(D2227:F2227)+R2227*SUM(G2227:I2227)+S2227*SUM(J2227:L2227)+T2227*SUM(M2227:O2227))/SUM(Q2227:T2227)</f>
        <v>2.55988976031371</v>
      </c>
      <c r="W2227" s="13" t="n">
        <v>2.55988976031371</v>
      </c>
      <c r="X2227" s="13" t="n">
        <v>2.57</v>
      </c>
      <c r="Y2227" s="13" t="n">
        <f aca="false">IF(W2227=0,X2227,W2227)</f>
        <v>2.55988976031371</v>
      </c>
    </row>
    <row r="2228" customFormat="false" ht="12.75" hidden="false" customHeight="false" outlineLevel="0" collapsed="false">
      <c r="A2228" s="3" t="n">
        <v>42031</v>
      </c>
      <c r="B2228" s="3" t="s">
        <v>1389</v>
      </c>
      <c r="C2228" s="3" t="s">
        <v>1399</v>
      </c>
      <c r="D2228" s="13" t="n">
        <v>2.42</v>
      </c>
      <c r="E2228" s="13" t="n">
        <v>1.4</v>
      </c>
      <c r="F2228" s="13" t="n">
        <v>0.113</v>
      </c>
      <c r="G2228" s="13" t="n">
        <v>0.68</v>
      </c>
      <c r="H2228" s="13" t="n">
        <v>0.907</v>
      </c>
      <c r="I2228" s="13" t="n">
        <v>0.0117</v>
      </c>
      <c r="J2228" s="13" t="n">
        <v>2</v>
      </c>
      <c r="K2228" s="13" t="n">
        <v>0.567</v>
      </c>
      <c r="L2228" s="13" t="n">
        <v>5.63</v>
      </c>
      <c r="M2228" s="13" t="n">
        <v>0.793</v>
      </c>
      <c r="N2228" s="13" t="n">
        <v>1.81</v>
      </c>
      <c r="O2228" s="13" t="n">
        <v>0.793</v>
      </c>
      <c r="P2228" s="3"/>
      <c r="Q2228" s="13" t="n">
        <v>95.2</v>
      </c>
      <c r="R2228" s="13" t="n">
        <v>3250</v>
      </c>
      <c r="S2228" s="13" t="n">
        <v>37.5</v>
      </c>
      <c r="T2228" s="13" t="n">
        <v>3330</v>
      </c>
      <c r="U2228" s="3"/>
      <c r="V2228" s="13" t="n">
        <f aca="false">(Q2228*SUM(D2228:F2228)+R2228*SUM(G2228:I2228)+S2228*SUM(J2228:L2228)+T2228*SUM(M2228:O2228))/SUM(Q2228:T2228)</f>
        <v>2.56026101270726</v>
      </c>
      <c r="W2228" s="13" t="n">
        <v>2.56026101270726</v>
      </c>
      <c r="X2228" s="13" t="n">
        <v>2.57</v>
      </c>
      <c r="Y2228" s="13" t="n">
        <f aca="false">IF(W2228=0,X2228,W2228)</f>
        <v>2.56026101270726</v>
      </c>
    </row>
    <row r="2229" customFormat="false" ht="12.75" hidden="false" customHeight="false" outlineLevel="0" collapsed="false">
      <c r="A2229" s="3" t="n">
        <v>42033</v>
      </c>
      <c r="B2229" s="3" t="s">
        <v>1389</v>
      </c>
      <c r="C2229" s="3" t="s">
        <v>1400</v>
      </c>
      <c r="D2229" s="13" t="n">
        <v>2.42</v>
      </c>
      <c r="E2229" s="13" t="n">
        <v>1.4</v>
      </c>
      <c r="F2229" s="13" t="n">
        <v>0.113</v>
      </c>
      <c r="G2229" s="13" t="n">
        <v>0.68</v>
      </c>
      <c r="H2229" s="13" t="n">
        <v>0.907</v>
      </c>
      <c r="I2229" s="13" t="n">
        <v>0.0117</v>
      </c>
      <c r="J2229" s="13" t="n">
        <v>2</v>
      </c>
      <c r="K2229" s="13" t="n">
        <v>0.567</v>
      </c>
      <c r="L2229" s="13" t="n">
        <v>5.63</v>
      </c>
      <c r="M2229" s="13" t="n">
        <v>0.793</v>
      </c>
      <c r="N2229" s="13" t="n">
        <v>1.81</v>
      </c>
      <c r="O2229" s="13" t="n">
        <v>0.793</v>
      </c>
      <c r="P2229" s="3"/>
      <c r="Q2229" s="13" t="n">
        <v>43.4</v>
      </c>
      <c r="R2229" s="13" t="n">
        <v>1500</v>
      </c>
      <c r="S2229" s="13" t="n">
        <v>17.6</v>
      </c>
      <c r="T2229" s="13" t="n">
        <v>1540</v>
      </c>
      <c r="U2229" s="3"/>
      <c r="V2229" s="13" t="n">
        <f aca="false">(Q2229*SUM(D2229:F2229)+R2229*SUM(G2229:I2229)+S2229*SUM(J2229:L2229)+T2229*SUM(M2229:O2229))/SUM(Q2229:T2229)</f>
        <v>2.56138323121574</v>
      </c>
      <c r="W2229" s="13" t="n">
        <v>2.56138323121574</v>
      </c>
      <c r="X2229" s="13" t="n">
        <v>2.57</v>
      </c>
      <c r="Y2229" s="13" t="n">
        <f aca="false">IF(W2229=0,X2229,W2229)</f>
        <v>2.56138323121574</v>
      </c>
    </row>
    <row r="2230" customFormat="false" ht="12.75" hidden="false" customHeight="false" outlineLevel="0" collapsed="false">
      <c r="A2230" s="3" t="n">
        <v>42035</v>
      </c>
      <c r="B2230" s="3" t="s">
        <v>1389</v>
      </c>
      <c r="C2230" s="3" t="s">
        <v>492</v>
      </c>
      <c r="D2230" s="13" t="n">
        <v>2.42</v>
      </c>
      <c r="E2230" s="13" t="n">
        <v>1.4</v>
      </c>
      <c r="F2230" s="13" t="n">
        <v>0.113</v>
      </c>
      <c r="G2230" s="13" t="n">
        <v>0.68</v>
      </c>
      <c r="H2230" s="13" t="n">
        <v>0.907</v>
      </c>
      <c r="I2230" s="13" t="n">
        <v>0.0117</v>
      </c>
      <c r="J2230" s="13" t="n">
        <v>2</v>
      </c>
      <c r="K2230" s="13" t="n">
        <v>0.567</v>
      </c>
      <c r="L2230" s="13" t="n">
        <v>5.63</v>
      </c>
      <c r="M2230" s="13" t="n">
        <v>0.793</v>
      </c>
      <c r="N2230" s="13" t="n">
        <v>1.81</v>
      </c>
      <c r="O2230" s="13" t="n">
        <v>0.793</v>
      </c>
      <c r="P2230" s="3"/>
      <c r="Q2230" s="13" t="n">
        <v>126</v>
      </c>
      <c r="R2230" s="13" t="n">
        <v>4330</v>
      </c>
      <c r="S2230" s="13" t="n">
        <v>49.8</v>
      </c>
      <c r="T2230" s="13" t="n">
        <v>4440</v>
      </c>
      <c r="U2230" s="3"/>
      <c r="V2230" s="13" t="n">
        <f aca="false">(Q2230*SUM(D2230:F2230)+R2230*SUM(G2230:I2230)+S2230*SUM(J2230:L2230)+T2230*SUM(M2230:O2230))/SUM(Q2230:T2230)</f>
        <v>2.56035006371705</v>
      </c>
      <c r="W2230" s="13" t="n">
        <v>2.56035006371705</v>
      </c>
      <c r="X2230" s="13" t="n">
        <v>2.57</v>
      </c>
      <c r="Y2230" s="13" t="n">
        <f aca="false">IF(W2230=0,X2230,W2230)</f>
        <v>2.56035006371705</v>
      </c>
    </row>
    <row r="2231" customFormat="false" ht="12.75" hidden="false" customHeight="false" outlineLevel="0" collapsed="false">
      <c r="A2231" s="3" t="n">
        <v>42037</v>
      </c>
      <c r="B2231" s="3" t="s">
        <v>1389</v>
      </c>
      <c r="C2231" s="3" t="s">
        <v>120</v>
      </c>
      <c r="D2231" s="13" t="n">
        <v>2.42</v>
      </c>
      <c r="E2231" s="13" t="n">
        <v>1.4</v>
      </c>
      <c r="F2231" s="13" t="n">
        <v>0.113</v>
      </c>
      <c r="G2231" s="13" t="n">
        <v>0.68</v>
      </c>
      <c r="H2231" s="13" t="n">
        <v>0.907</v>
      </c>
      <c r="I2231" s="13" t="n">
        <v>0.0117</v>
      </c>
      <c r="J2231" s="13" t="n">
        <v>2</v>
      </c>
      <c r="K2231" s="13" t="n">
        <v>0.567</v>
      </c>
      <c r="L2231" s="13" t="n">
        <v>5.63</v>
      </c>
      <c r="M2231" s="13" t="n">
        <v>0.793</v>
      </c>
      <c r="N2231" s="13" t="n">
        <v>1.81</v>
      </c>
      <c r="O2231" s="13" t="n">
        <v>0.793</v>
      </c>
      <c r="P2231" s="3"/>
      <c r="Q2231" s="13" t="n">
        <v>82.1</v>
      </c>
      <c r="R2231" s="13" t="n">
        <v>2820</v>
      </c>
      <c r="S2231" s="13" t="n">
        <v>32.1</v>
      </c>
      <c r="T2231" s="13" t="n">
        <v>2890</v>
      </c>
      <c r="U2231" s="3"/>
      <c r="V2231" s="13" t="n">
        <f aca="false">(Q2231*SUM(D2231:F2231)+R2231*SUM(G2231:I2231)+S2231*SUM(J2231:L2231)+T2231*SUM(M2231:O2231))/SUM(Q2231:T2231)</f>
        <v>2.55980168950242</v>
      </c>
      <c r="W2231" s="13" t="n">
        <v>2.55980168950242</v>
      </c>
      <c r="X2231" s="13" t="n">
        <v>2.57</v>
      </c>
      <c r="Y2231" s="13" t="n">
        <f aca="false">IF(W2231=0,X2231,W2231)</f>
        <v>2.55980168950242</v>
      </c>
    </row>
    <row r="2232" customFormat="false" ht="12.75" hidden="false" customHeight="false" outlineLevel="0" collapsed="false">
      <c r="A2232" s="3" t="n">
        <v>42039</v>
      </c>
      <c r="B2232" s="3" t="s">
        <v>1389</v>
      </c>
      <c r="C2232" s="3" t="s">
        <v>123</v>
      </c>
      <c r="D2232" s="13" t="n">
        <v>2.42</v>
      </c>
      <c r="E2232" s="13" t="n">
        <v>1.4</v>
      </c>
      <c r="F2232" s="13" t="n">
        <v>0.113</v>
      </c>
      <c r="G2232" s="13" t="n">
        <v>0.68</v>
      </c>
      <c r="H2232" s="13" t="n">
        <v>0.907</v>
      </c>
      <c r="I2232" s="13" t="n">
        <v>0.0117</v>
      </c>
      <c r="J2232" s="13" t="n">
        <v>2</v>
      </c>
      <c r="K2232" s="13" t="n">
        <v>0.567</v>
      </c>
      <c r="L2232" s="13" t="n">
        <v>5.63</v>
      </c>
      <c r="M2232" s="13" t="n">
        <v>0.793</v>
      </c>
      <c r="N2232" s="13" t="n">
        <v>1.81</v>
      </c>
      <c r="O2232" s="13" t="n">
        <v>0.793</v>
      </c>
      <c r="P2232" s="3"/>
      <c r="Q2232" s="13" t="n">
        <v>277</v>
      </c>
      <c r="R2232" s="13" t="n">
        <v>9470</v>
      </c>
      <c r="S2232" s="13" t="n">
        <v>108</v>
      </c>
      <c r="T2232" s="13" t="n">
        <v>9690</v>
      </c>
      <c r="U2232" s="3"/>
      <c r="V2232" s="13" t="n">
        <f aca="false">(Q2232*SUM(D2232:F2232)+R2232*SUM(G2232:I2232)+S2232*SUM(J2232:L2232)+T2232*SUM(M2232:O2232))/SUM(Q2232:T2232)</f>
        <v>2.55930652340752</v>
      </c>
      <c r="W2232" s="13" t="n">
        <v>2.55930652340752</v>
      </c>
      <c r="X2232" s="13" t="n">
        <v>2.57</v>
      </c>
      <c r="Y2232" s="13" t="n">
        <f aca="false">IF(W2232=0,X2232,W2232)</f>
        <v>2.55930652340752</v>
      </c>
    </row>
    <row r="2233" customFormat="false" ht="12.75" hidden="false" customHeight="false" outlineLevel="0" collapsed="false">
      <c r="A2233" s="3" t="n">
        <v>42041</v>
      </c>
      <c r="B2233" s="3" t="s">
        <v>1389</v>
      </c>
      <c r="C2233" s="3" t="s">
        <v>494</v>
      </c>
      <c r="D2233" s="13" t="n">
        <v>2.42</v>
      </c>
      <c r="E2233" s="13" t="n">
        <v>1.4</v>
      </c>
      <c r="F2233" s="13" t="n">
        <v>0.113</v>
      </c>
      <c r="G2233" s="13" t="n">
        <v>0.68</v>
      </c>
      <c r="H2233" s="13" t="n">
        <v>0.907</v>
      </c>
      <c r="I2233" s="13" t="n">
        <v>0.0117</v>
      </c>
      <c r="J2233" s="13" t="n">
        <v>2</v>
      </c>
      <c r="K2233" s="13" t="n">
        <v>0.567</v>
      </c>
      <c r="L2233" s="13" t="n">
        <v>5.63</v>
      </c>
      <c r="M2233" s="13" t="n">
        <v>0.793</v>
      </c>
      <c r="N2233" s="13" t="n">
        <v>1.81</v>
      </c>
      <c r="O2233" s="13" t="n">
        <v>0.793</v>
      </c>
      <c r="P2233" s="3"/>
      <c r="Q2233" s="13" t="n">
        <v>374</v>
      </c>
      <c r="R2233" s="13" t="n">
        <v>12800</v>
      </c>
      <c r="S2233" s="13" t="n">
        <v>147</v>
      </c>
      <c r="T2233" s="13" t="n">
        <v>13200</v>
      </c>
      <c r="U2233" s="3"/>
      <c r="V2233" s="13" t="n">
        <f aca="false">(Q2233*SUM(D2233:F2233)+R2233*SUM(G2233:I2233)+S2233*SUM(J2233:L2233)+T2233*SUM(M2233:O2233))/SUM(Q2233:T2233)</f>
        <v>2.56274126164172</v>
      </c>
      <c r="W2233" s="13" t="n">
        <v>2.56274126164172</v>
      </c>
      <c r="X2233" s="13" t="n">
        <v>2.57</v>
      </c>
      <c r="Y2233" s="13" t="n">
        <f aca="false">IF(W2233=0,X2233,W2233)</f>
        <v>2.56274126164172</v>
      </c>
    </row>
    <row r="2234" customFormat="false" ht="12.75" hidden="false" customHeight="false" outlineLevel="0" collapsed="false">
      <c r="A2234" s="3" t="n">
        <v>42043</v>
      </c>
      <c r="B2234" s="3" t="s">
        <v>1389</v>
      </c>
      <c r="C2234" s="3" t="s">
        <v>1401</v>
      </c>
      <c r="D2234" s="13" t="n">
        <v>2.42</v>
      </c>
      <c r="E2234" s="13" t="n">
        <v>1.4</v>
      </c>
      <c r="F2234" s="13" t="n">
        <v>0.113</v>
      </c>
      <c r="G2234" s="13" t="n">
        <v>0.68</v>
      </c>
      <c r="H2234" s="13" t="n">
        <v>0.907</v>
      </c>
      <c r="I2234" s="13" t="n">
        <v>0.0117</v>
      </c>
      <c r="J2234" s="13" t="n">
        <v>2</v>
      </c>
      <c r="K2234" s="13" t="n">
        <v>0.567</v>
      </c>
      <c r="L2234" s="13" t="n">
        <v>5.63</v>
      </c>
      <c r="M2234" s="13" t="n">
        <v>0.793</v>
      </c>
      <c r="N2234" s="13" t="n">
        <v>1.81</v>
      </c>
      <c r="O2234" s="13" t="n">
        <v>0.793</v>
      </c>
      <c r="P2234" s="3"/>
      <c r="Q2234" s="13" t="n">
        <v>127</v>
      </c>
      <c r="R2234" s="13" t="n">
        <v>4330</v>
      </c>
      <c r="S2234" s="13" t="n">
        <v>49.4</v>
      </c>
      <c r="T2234" s="13" t="n">
        <v>4440</v>
      </c>
      <c r="U2234" s="3"/>
      <c r="V2234" s="13" t="n">
        <f aca="false">(Q2234*SUM(D2234:F2234)+R2234*SUM(G2234:I2234)+S2234*SUM(J2234:L2234)+T2234*SUM(M2234:O2234))/SUM(Q2234:T2234)</f>
        <v>2.56025147545381</v>
      </c>
      <c r="W2234" s="13" t="n">
        <v>2.56025147545381</v>
      </c>
      <c r="X2234" s="13" t="n">
        <v>2.57</v>
      </c>
      <c r="Y2234" s="13" t="n">
        <f aca="false">IF(W2234=0,X2234,W2234)</f>
        <v>2.56025147545381</v>
      </c>
    </row>
    <row r="2235" customFormat="false" ht="12.75" hidden="false" customHeight="false" outlineLevel="0" collapsed="false">
      <c r="A2235" s="3" t="n">
        <v>42045</v>
      </c>
      <c r="B2235" s="3" t="s">
        <v>1389</v>
      </c>
      <c r="C2235" s="3" t="s">
        <v>288</v>
      </c>
      <c r="D2235" s="13" t="n">
        <v>2.42</v>
      </c>
      <c r="E2235" s="13" t="n">
        <v>1.4</v>
      </c>
      <c r="F2235" s="13" t="n">
        <v>0.113</v>
      </c>
      <c r="G2235" s="13" t="n">
        <v>0.68</v>
      </c>
      <c r="H2235" s="13" t="n">
        <v>0.907</v>
      </c>
      <c r="I2235" s="13" t="n">
        <v>0.0117</v>
      </c>
      <c r="J2235" s="13" t="n">
        <v>2</v>
      </c>
      <c r="K2235" s="13" t="n">
        <v>0.567</v>
      </c>
      <c r="L2235" s="13" t="n">
        <v>5.63</v>
      </c>
      <c r="M2235" s="13" t="n">
        <v>0.793</v>
      </c>
      <c r="N2235" s="13" t="n">
        <v>1.81</v>
      </c>
      <c r="O2235" s="13" t="n">
        <v>0.793</v>
      </c>
      <c r="P2235" s="3"/>
      <c r="Q2235" s="13" t="n">
        <v>0</v>
      </c>
      <c r="R2235" s="13" t="n">
        <v>0</v>
      </c>
      <c r="S2235" s="13" t="n">
        <v>0</v>
      </c>
      <c r="T2235" s="13" t="n">
        <v>0</v>
      </c>
      <c r="U2235" s="3"/>
      <c r="V2235" s="13" t="e">
        <f aca="false">(Q2235*SUM(D2235:F2235)+R2235*SUM(G2235:I2235)+S2235*SUM(J2235:L2235)+T2235*SUM(M2235:O2235))/SUM(Q2235:T2235)</f>
        <v>#DIV/0!</v>
      </c>
      <c r="W2235" s="13" t="n">
        <v>0</v>
      </c>
      <c r="X2235" s="13" t="n">
        <v>2.57</v>
      </c>
      <c r="Y2235" s="13" t="n">
        <f aca="false">IF(W2235=0,X2235,W2235)</f>
        <v>2.57</v>
      </c>
    </row>
    <row r="2236" customFormat="false" ht="12.75" hidden="false" customHeight="false" outlineLevel="0" collapsed="false">
      <c r="A2236" s="3" t="n">
        <v>42047</v>
      </c>
      <c r="B2236" s="3" t="s">
        <v>1389</v>
      </c>
      <c r="C2236" s="3" t="s">
        <v>638</v>
      </c>
      <c r="D2236" s="13" t="n">
        <v>2.42</v>
      </c>
      <c r="E2236" s="13" t="n">
        <v>1.4</v>
      </c>
      <c r="F2236" s="13" t="n">
        <v>0.113</v>
      </c>
      <c r="G2236" s="13" t="n">
        <v>0.68</v>
      </c>
      <c r="H2236" s="13" t="n">
        <v>0.907</v>
      </c>
      <c r="I2236" s="13" t="n">
        <v>0.0117</v>
      </c>
      <c r="J2236" s="13" t="n">
        <v>2</v>
      </c>
      <c r="K2236" s="13" t="n">
        <v>0.567</v>
      </c>
      <c r="L2236" s="13" t="n">
        <v>5.63</v>
      </c>
      <c r="M2236" s="13" t="n">
        <v>0.793</v>
      </c>
      <c r="N2236" s="13" t="n">
        <v>1.81</v>
      </c>
      <c r="O2236" s="13" t="n">
        <v>0.793</v>
      </c>
      <c r="P2236" s="3"/>
      <c r="Q2236" s="13" t="n">
        <v>11.2</v>
      </c>
      <c r="R2236" s="13" t="n">
        <v>394</v>
      </c>
      <c r="S2236" s="13" t="n">
        <v>4.65</v>
      </c>
      <c r="T2236" s="13" t="n">
        <v>403</v>
      </c>
      <c r="U2236" s="3"/>
      <c r="V2236" s="13" t="n">
        <f aca="false">(Q2236*SUM(D2236:F2236)+R2236*SUM(G2236:I2236)+S2236*SUM(J2236:L2236)+T2236*SUM(M2236:O2236))/SUM(Q2236:T2236)</f>
        <v>2.55968684259088</v>
      </c>
      <c r="W2236" s="13" t="n">
        <v>2.55968684259088</v>
      </c>
      <c r="X2236" s="13" t="n">
        <v>2.57</v>
      </c>
      <c r="Y2236" s="13" t="n">
        <f aca="false">IF(W2236=0,X2236,W2236)</f>
        <v>2.55968684259088</v>
      </c>
    </row>
    <row r="2237" customFormat="false" ht="12.75" hidden="false" customHeight="false" outlineLevel="0" collapsed="false">
      <c r="A2237" s="3" t="n">
        <v>42049</v>
      </c>
      <c r="B2237" s="3" t="s">
        <v>1389</v>
      </c>
      <c r="C2237" s="3" t="s">
        <v>1180</v>
      </c>
      <c r="D2237" s="13" t="n">
        <v>2.42</v>
      </c>
      <c r="E2237" s="13" t="n">
        <v>1.4</v>
      </c>
      <c r="F2237" s="13" t="n">
        <v>0.113</v>
      </c>
      <c r="G2237" s="13" t="n">
        <v>0.68</v>
      </c>
      <c r="H2237" s="13" t="n">
        <v>0.907</v>
      </c>
      <c r="I2237" s="13" t="n">
        <v>0.0117</v>
      </c>
      <c r="J2237" s="13" t="n">
        <v>2</v>
      </c>
      <c r="K2237" s="13" t="n">
        <v>0.567</v>
      </c>
      <c r="L2237" s="13" t="n">
        <v>5.63</v>
      </c>
      <c r="M2237" s="13" t="n">
        <v>0.793</v>
      </c>
      <c r="N2237" s="13" t="n">
        <v>1.81</v>
      </c>
      <c r="O2237" s="13" t="n">
        <v>0.793</v>
      </c>
      <c r="P2237" s="3"/>
      <c r="Q2237" s="13" t="n">
        <v>157</v>
      </c>
      <c r="R2237" s="13" t="n">
        <v>5390</v>
      </c>
      <c r="S2237" s="13" t="n">
        <v>61.4</v>
      </c>
      <c r="T2237" s="13" t="n">
        <v>5530</v>
      </c>
      <c r="U2237" s="3"/>
      <c r="V2237" s="13" t="n">
        <f aca="false">(Q2237*SUM(D2237:F2237)+R2237*SUM(G2237:I2237)+S2237*SUM(J2237:L2237)+T2237*SUM(M2237:O2237))/SUM(Q2237:T2237)</f>
        <v>2.56030038425627</v>
      </c>
      <c r="W2237" s="13" t="n">
        <v>2.56030038425627</v>
      </c>
      <c r="X2237" s="13" t="n">
        <v>2.57</v>
      </c>
      <c r="Y2237" s="13" t="n">
        <f aca="false">IF(W2237=0,X2237,W2237)</f>
        <v>2.56030038425627</v>
      </c>
    </row>
    <row r="2238" customFormat="false" ht="12.75" hidden="false" customHeight="false" outlineLevel="0" collapsed="false">
      <c r="A2238" s="3" t="n">
        <v>42051</v>
      </c>
      <c r="B2238" s="3" t="s">
        <v>1389</v>
      </c>
      <c r="C2238" s="3" t="s">
        <v>55</v>
      </c>
      <c r="D2238" s="13" t="n">
        <v>2.42</v>
      </c>
      <c r="E2238" s="13" t="n">
        <v>1.4</v>
      </c>
      <c r="F2238" s="13" t="n">
        <v>0.113</v>
      </c>
      <c r="G2238" s="13" t="n">
        <v>0.68</v>
      </c>
      <c r="H2238" s="13" t="n">
        <v>0.907</v>
      </c>
      <c r="I2238" s="13" t="n">
        <v>0.0117</v>
      </c>
      <c r="J2238" s="13" t="n">
        <v>2</v>
      </c>
      <c r="K2238" s="13" t="n">
        <v>0.567</v>
      </c>
      <c r="L2238" s="13" t="n">
        <v>5.63</v>
      </c>
      <c r="M2238" s="13" t="n">
        <v>0.793</v>
      </c>
      <c r="N2238" s="13" t="n">
        <v>1.81</v>
      </c>
      <c r="O2238" s="13" t="n">
        <v>0.793</v>
      </c>
      <c r="P2238" s="3"/>
      <c r="Q2238" s="13" t="n">
        <v>94.2</v>
      </c>
      <c r="R2238" s="13" t="n">
        <v>3230</v>
      </c>
      <c r="S2238" s="13" t="n">
        <v>37</v>
      </c>
      <c r="T2238" s="13" t="n">
        <v>3300</v>
      </c>
      <c r="U2238" s="3"/>
      <c r="V2238" s="13" t="n">
        <f aca="false">(Q2238*SUM(D2238:F2238)+R2238*SUM(G2238:I2238)+S2238*SUM(J2238:L2238)+T2238*SUM(M2238:O2238))/SUM(Q2238:T2238)</f>
        <v>2.55875496907464</v>
      </c>
      <c r="W2238" s="13" t="n">
        <v>2.55875496907464</v>
      </c>
      <c r="X2238" s="13" t="n">
        <v>2.57</v>
      </c>
      <c r="Y2238" s="13" t="n">
        <f aca="false">IF(W2238=0,X2238,W2238)</f>
        <v>2.55875496907464</v>
      </c>
    </row>
    <row r="2239" customFormat="false" ht="12.75" hidden="false" customHeight="false" outlineLevel="0" collapsed="false">
      <c r="A2239" s="3" t="n">
        <v>42053</v>
      </c>
      <c r="B2239" s="3" t="s">
        <v>1389</v>
      </c>
      <c r="C2239" s="3" t="s">
        <v>1402</v>
      </c>
      <c r="D2239" s="13" t="n">
        <v>2.42</v>
      </c>
      <c r="E2239" s="13" t="n">
        <v>1.4</v>
      </c>
      <c r="F2239" s="13" t="n">
        <v>0.113</v>
      </c>
      <c r="G2239" s="13" t="n">
        <v>0.68</v>
      </c>
      <c r="H2239" s="13" t="n">
        <v>0.907</v>
      </c>
      <c r="I2239" s="13" t="n">
        <v>0.0117</v>
      </c>
      <c r="J2239" s="13" t="n">
        <v>2</v>
      </c>
      <c r="K2239" s="13" t="n">
        <v>0.567</v>
      </c>
      <c r="L2239" s="13" t="n">
        <v>5.63</v>
      </c>
      <c r="M2239" s="13" t="n">
        <v>0.793</v>
      </c>
      <c r="N2239" s="13" t="n">
        <v>1.81</v>
      </c>
      <c r="O2239" s="13" t="n">
        <v>0.793</v>
      </c>
      <c r="P2239" s="3"/>
      <c r="Q2239" s="13" t="n">
        <v>0</v>
      </c>
      <c r="R2239" s="13" t="n">
        <v>0</v>
      </c>
      <c r="S2239" s="13" t="n">
        <v>0</v>
      </c>
      <c r="T2239" s="13" t="n">
        <v>0</v>
      </c>
      <c r="U2239" s="3"/>
      <c r="V2239" s="13" t="e">
        <f aca="false">(Q2239*SUM(D2239:F2239)+R2239*SUM(G2239:I2239)+S2239*SUM(J2239:L2239)+T2239*SUM(M2239:O2239))/SUM(Q2239:T2239)</f>
        <v>#DIV/0!</v>
      </c>
      <c r="W2239" s="13" t="n">
        <v>0</v>
      </c>
      <c r="X2239" s="13" t="n">
        <v>2.57</v>
      </c>
      <c r="Y2239" s="13" t="n">
        <f aca="false">IF(W2239=0,X2239,W2239)</f>
        <v>2.57</v>
      </c>
    </row>
    <row r="2240" customFormat="false" ht="12.75" hidden="false" customHeight="false" outlineLevel="0" collapsed="false">
      <c r="A2240" s="3" t="n">
        <v>42055</v>
      </c>
      <c r="B2240" s="3" t="s">
        <v>1389</v>
      </c>
      <c r="C2240" s="3" t="s">
        <v>56</v>
      </c>
      <c r="D2240" s="13" t="n">
        <v>2.42</v>
      </c>
      <c r="E2240" s="13" t="n">
        <v>1.4</v>
      </c>
      <c r="F2240" s="13" t="n">
        <v>0.113</v>
      </c>
      <c r="G2240" s="13" t="n">
        <v>0.68</v>
      </c>
      <c r="H2240" s="13" t="n">
        <v>0.907</v>
      </c>
      <c r="I2240" s="13" t="n">
        <v>0.0117</v>
      </c>
      <c r="J2240" s="13" t="n">
        <v>2</v>
      </c>
      <c r="K2240" s="13" t="n">
        <v>0.567</v>
      </c>
      <c r="L2240" s="13" t="n">
        <v>5.63</v>
      </c>
      <c r="M2240" s="13" t="n">
        <v>0.793</v>
      </c>
      <c r="N2240" s="13" t="n">
        <v>1.81</v>
      </c>
      <c r="O2240" s="13" t="n">
        <v>0.793</v>
      </c>
      <c r="P2240" s="3"/>
      <c r="Q2240" s="13" t="n">
        <v>889</v>
      </c>
      <c r="R2240" s="13" t="n">
        <v>30500</v>
      </c>
      <c r="S2240" s="13" t="n">
        <v>348</v>
      </c>
      <c r="T2240" s="13" t="n">
        <v>31200</v>
      </c>
      <c r="U2240" s="3"/>
      <c r="V2240" s="13" t="n">
        <f aca="false">(Q2240*SUM(D2240:F2240)+R2240*SUM(G2240:I2240)+S2240*SUM(J2240:L2240)+T2240*SUM(M2240:O2240))/SUM(Q2240:T2240)</f>
        <v>2.55913918680585</v>
      </c>
      <c r="W2240" s="13" t="n">
        <v>2.55913918680585</v>
      </c>
      <c r="X2240" s="13" t="n">
        <v>2.57</v>
      </c>
      <c r="Y2240" s="13" t="n">
        <f aca="false">IF(W2240=0,X2240,W2240)</f>
        <v>2.55913918680585</v>
      </c>
    </row>
    <row r="2241" customFormat="false" ht="12.75" hidden="false" customHeight="false" outlineLevel="0" collapsed="false">
      <c r="A2241" s="3" t="n">
        <v>42057</v>
      </c>
      <c r="B2241" s="3" t="s">
        <v>1389</v>
      </c>
      <c r="C2241" s="3" t="s">
        <v>129</v>
      </c>
      <c r="D2241" s="13" t="n">
        <v>2.42</v>
      </c>
      <c r="E2241" s="13" t="n">
        <v>1.4</v>
      </c>
      <c r="F2241" s="13" t="n">
        <v>0.113</v>
      </c>
      <c r="G2241" s="13" t="n">
        <v>0.68</v>
      </c>
      <c r="H2241" s="13" t="n">
        <v>0.907</v>
      </c>
      <c r="I2241" s="13" t="n">
        <v>0.0117</v>
      </c>
      <c r="J2241" s="13" t="n">
        <v>2</v>
      </c>
      <c r="K2241" s="13" t="n">
        <v>0.567</v>
      </c>
      <c r="L2241" s="13" t="n">
        <v>5.63</v>
      </c>
      <c r="M2241" s="13" t="n">
        <v>0.793</v>
      </c>
      <c r="N2241" s="13" t="n">
        <v>1.81</v>
      </c>
      <c r="O2241" s="13" t="n">
        <v>0.793</v>
      </c>
      <c r="P2241" s="3"/>
      <c r="Q2241" s="13" t="n">
        <v>110</v>
      </c>
      <c r="R2241" s="13" t="n">
        <v>3780</v>
      </c>
      <c r="S2241" s="13" t="n">
        <v>43.3</v>
      </c>
      <c r="T2241" s="13" t="n">
        <v>3870</v>
      </c>
      <c r="U2241" s="3"/>
      <c r="V2241" s="13" t="n">
        <f aca="false">(Q2241*SUM(D2241:F2241)+R2241*SUM(G2241:I2241)+S2241*SUM(J2241:L2241)+T2241*SUM(M2241:O2241))/SUM(Q2241:T2241)</f>
        <v>2.55957942152679</v>
      </c>
      <c r="W2241" s="13" t="n">
        <v>2.55957942152679</v>
      </c>
      <c r="X2241" s="13" t="n">
        <v>2.57</v>
      </c>
      <c r="Y2241" s="13" t="n">
        <f aca="false">IF(W2241=0,X2241,W2241)</f>
        <v>2.55957942152679</v>
      </c>
    </row>
    <row r="2242" customFormat="false" ht="12.75" hidden="false" customHeight="false" outlineLevel="0" collapsed="false">
      <c r="A2242" s="3" t="n">
        <v>42059</v>
      </c>
      <c r="B2242" s="3" t="s">
        <v>1389</v>
      </c>
      <c r="C2242" s="3" t="s">
        <v>58</v>
      </c>
      <c r="D2242" s="13" t="n">
        <v>2.42</v>
      </c>
      <c r="E2242" s="13" t="n">
        <v>1.4</v>
      </c>
      <c r="F2242" s="13" t="n">
        <v>0.113</v>
      </c>
      <c r="G2242" s="13" t="n">
        <v>0.68</v>
      </c>
      <c r="H2242" s="13" t="n">
        <v>0.907</v>
      </c>
      <c r="I2242" s="13" t="n">
        <v>0.0117</v>
      </c>
      <c r="J2242" s="13" t="n">
        <v>2</v>
      </c>
      <c r="K2242" s="13" t="n">
        <v>0.567</v>
      </c>
      <c r="L2242" s="13" t="n">
        <v>5.63</v>
      </c>
      <c r="M2242" s="13" t="n">
        <v>0.793</v>
      </c>
      <c r="N2242" s="13" t="n">
        <v>1.81</v>
      </c>
      <c r="O2242" s="13" t="n">
        <v>0.793</v>
      </c>
      <c r="P2242" s="3"/>
      <c r="Q2242" s="13" t="n">
        <v>39.8</v>
      </c>
      <c r="R2242" s="13" t="n">
        <v>1350</v>
      </c>
      <c r="S2242" s="13" t="n">
        <v>15.6</v>
      </c>
      <c r="T2242" s="13" t="n">
        <v>1380</v>
      </c>
      <c r="U2242" s="3"/>
      <c r="V2242" s="13" t="n">
        <f aca="false">(Q2242*SUM(D2242:F2242)+R2242*SUM(G2242:I2242)+S2242*SUM(J2242:L2242)+T2242*SUM(M2242:O2242))/SUM(Q2242:T2242)</f>
        <v>2.55946420621814</v>
      </c>
      <c r="W2242" s="13" t="n">
        <v>2.55946420621814</v>
      </c>
      <c r="X2242" s="13" t="n">
        <v>2.57</v>
      </c>
      <c r="Y2242" s="13" t="n">
        <f aca="false">IF(W2242=0,X2242,W2242)</f>
        <v>2.55946420621814</v>
      </c>
    </row>
    <row r="2243" customFormat="false" ht="12.75" hidden="false" customHeight="false" outlineLevel="0" collapsed="false">
      <c r="A2243" s="3" t="n">
        <v>42061</v>
      </c>
      <c r="B2243" s="3" t="s">
        <v>1389</v>
      </c>
      <c r="C2243" s="3" t="s">
        <v>1403</v>
      </c>
      <c r="D2243" s="13" t="n">
        <v>2.42</v>
      </c>
      <c r="E2243" s="13" t="n">
        <v>1.4</v>
      </c>
      <c r="F2243" s="13" t="n">
        <v>0.113</v>
      </c>
      <c r="G2243" s="13" t="n">
        <v>0.68</v>
      </c>
      <c r="H2243" s="13" t="n">
        <v>0.907</v>
      </c>
      <c r="I2243" s="13" t="n">
        <v>0.0117</v>
      </c>
      <c r="J2243" s="13" t="n">
        <v>2</v>
      </c>
      <c r="K2243" s="13" t="n">
        <v>0.567</v>
      </c>
      <c r="L2243" s="13" t="n">
        <v>5.63</v>
      </c>
      <c r="M2243" s="13" t="n">
        <v>0.793</v>
      </c>
      <c r="N2243" s="13" t="n">
        <v>1.81</v>
      </c>
      <c r="O2243" s="13" t="n">
        <v>0.793</v>
      </c>
      <c r="P2243" s="3"/>
      <c r="Q2243" s="13" t="n">
        <v>220</v>
      </c>
      <c r="R2243" s="13" t="n">
        <v>7540</v>
      </c>
      <c r="S2243" s="13" t="n">
        <v>86</v>
      </c>
      <c r="T2243" s="13" t="n">
        <v>7730</v>
      </c>
      <c r="U2243" s="3"/>
      <c r="V2243" s="13" t="n">
        <f aca="false">(Q2243*SUM(D2243:F2243)+R2243*SUM(G2243:I2243)+S2243*SUM(J2243:L2243)+T2243*SUM(M2243:O2243))/SUM(Q2243:T2243)</f>
        <v>2.56005906522856</v>
      </c>
      <c r="W2243" s="13" t="n">
        <v>2.56005906522856</v>
      </c>
      <c r="X2243" s="13" t="n">
        <v>2.57</v>
      </c>
      <c r="Y2243" s="13" t="n">
        <f aca="false">IF(W2243=0,X2243,W2243)</f>
        <v>2.56005906522856</v>
      </c>
    </row>
    <row r="2244" customFormat="false" ht="12.75" hidden="false" customHeight="false" outlineLevel="0" collapsed="false">
      <c r="A2244" s="3" t="n">
        <v>42063</v>
      </c>
      <c r="B2244" s="3" t="s">
        <v>1389</v>
      </c>
      <c r="C2244" s="3" t="s">
        <v>539</v>
      </c>
      <c r="D2244" s="13" t="n">
        <v>2.42</v>
      </c>
      <c r="E2244" s="13" t="n">
        <v>1.4</v>
      </c>
      <c r="F2244" s="13" t="n">
        <v>0.113</v>
      </c>
      <c r="G2244" s="13" t="n">
        <v>0.68</v>
      </c>
      <c r="H2244" s="13" t="n">
        <v>0.907</v>
      </c>
      <c r="I2244" s="13" t="n">
        <v>0.0117</v>
      </c>
      <c r="J2244" s="13" t="n">
        <v>2</v>
      </c>
      <c r="K2244" s="13" t="n">
        <v>0.567</v>
      </c>
      <c r="L2244" s="13" t="n">
        <v>5.63</v>
      </c>
      <c r="M2244" s="13" t="n">
        <v>0.793</v>
      </c>
      <c r="N2244" s="13" t="n">
        <v>1.81</v>
      </c>
      <c r="O2244" s="13" t="n">
        <v>0.793</v>
      </c>
      <c r="P2244" s="3"/>
      <c r="Q2244" s="13" t="n">
        <v>145</v>
      </c>
      <c r="R2244" s="13" t="n">
        <v>4960</v>
      </c>
      <c r="S2244" s="13" t="n">
        <v>57.1</v>
      </c>
      <c r="T2244" s="13" t="n">
        <v>5080</v>
      </c>
      <c r="U2244" s="3"/>
      <c r="V2244" s="13" t="n">
        <f aca="false">(Q2244*SUM(D2244:F2244)+R2244*SUM(G2244:I2244)+S2244*SUM(J2244:L2244)+T2244*SUM(M2244:O2244))/SUM(Q2244:T2244)</f>
        <v>2.55997946710147</v>
      </c>
      <c r="W2244" s="13" t="n">
        <v>2.55997946710147</v>
      </c>
      <c r="X2244" s="13" t="n">
        <v>2.57</v>
      </c>
      <c r="Y2244" s="13" t="n">
        <f aca="false">IF(W2244=0,X2244,W2244)</f>
        <v>2.55997946710147</v>
      </c>
    </row>
    <row r="2245" customFormat="false" ht="12.75" hidden="false" customHeight="false" outlineLevel="0" collapsed="false">
      <c r="A2245" s="3" t="n">
        <v>42065</v>
      </c>
      <c r="B2245" s="3" t="s">
        <v>1389</v>
      </c>
      <c r="C2245" s="3" t="s">
        <v>63</v>
      </c>
      <c r="D2245" s="13" t="n">
        <v>2.42</v>
      </c>
      <c r="E2245" s="13" t="n">
        <v>1.4</v>
      </c>
      <c r="F2245" s="13" t="n">
        <v>0.113</v>
      </c>
      <c r="G2245" s="13" t="n">
        <v>0.68</v>
      </c>
      <c r="H2245" s="13" t="n">
        <v>0.907</v>
      </c>
      <c r="I2245" s="13" t="n">
        <v>0.0117</v>
      </c>
      <c r="J2245" s="13" t="n">
        <v>2</v>
      </c>
      <c r="K2245" s="13" t="n">
        <v>0.567</v>
      </c>
      <c r="L2245" s="13" t="n">
        <v>5.63</v>
      </c>
      <c r="M2245" s="13" t="n">
        <v>0.793</v>
      </c>
      <c r="N2245" s="13" t="n">
        <v>1.81</v>
      </c>
      <c r="O2245" s="13" t="n">
        <v>0.793</v>
      </c>
      <c r="P2245" s="3"/>
      <c r="Q2245" s="13" t="n">
        <v>57.3</v>
      </c>
      <c r="R2245" s="13" t="n">
        <v>1960</v>
      </c>
      <c r="S2245" s="13" t="n">
        <v>22.6</v>
      </c>
      <c r="T2245" s="13" t="n">
        <v>2010</v>
      </c>
      <c r="U2245" s="3"/>
      <c r="V2245" s="13" t="n">
        <f aca="false">(Q2245*SUM(D2245:F2245)+R2245*SUM(G2245:I2245)+S2245*SUM(J2245:L2245)+T2245*SUM(M2245:O2245))/SUM(Q2245:T2245)</f>
        <v>2.56056324847527</v>
      </c>
      <c r="W2245" s="13" t="n">
        <v>2.56056324847527</v>
      </c>
      <c r="X2245" s="13" t="n">
        <v>2.57</v>
      </c>
      <c r="Y2245" s="13" t="n">
        <f aca="false">IF(W2245=0,X2245,W2245)</f>
        <v>2.56056324847527</v>
      </c>
    </row>
    <row r="2246" customFormat="false" ht="12.75" hidden="false" customHeight="false" outlineLevel="0" collapsed="false">
      <c r="A2246" s="3" t="n">
        <v>42067</v>
      </c>
      <c r="B2246" s="3" t="s">
        <v>1389</v>
      </c>
      <c r="C2246" s="3" t="s">
        <v>1404</v>
      </c>
      <c r="D2246" s="13" t="n">
        <v>2.42</v>
      </c>
      <c r="E2246" s="13" t="n">
        <v>1.4</v>
      </c>
      <c r="F2246" s="13" t="n">
        <v>0.113</v>
      </c>
      <c r="G2246" s="13" t="n">
        <v>0.68</v>
      </c>
      <c r="H2246" s="13" t="n">
        <v>0.907</v>
      </c>
      <c r="I2246" s="13" t="n">
        <v>0.0117</v>
      </c>
      <c r="J2246" s="13" t="n">
        <v>2</v>
      </c>
      <c r="K2246" s="13" t="n">
        <v>0.567</v>
      </c>
      <c r="L2246" s="13" t="n">
        <v>5.63</v>
      </c>
      <c r="M2246" s="13" t="n">
        <v>0.793</v>
      </c>
      <c r="N2246" s="13" t="n">
        <v>1.81</v>
      </c>
      <c r="O2246" s="13" t="n">
        <v>0.793</v>
      </c>
      <c r="P2246" s="3"/>
      <c r="Q2246" s="13" t="n">
        <v>155</v>
      </c>
      <c r="R2246" s="13" t="n">
        <v>5320</v>
      </c>
      <c r="S2246" s="13" t="n">
        <v>60.5</v>
      </c>
      <c r="T2246" s="13" t="n">
        <v>5460</v>
      </c>
      <c r="U2246" s="3"/>
      <c r="V2246" s="13" t="n">
        <f aca="false">(Q2246*SUM(D2246:F2246)+R2246*SUM(G2246:I2246)+S2246*SUM(J2246:L2246)+T2246*SUM(M2246:O2246))/SUM(Q2246:T2246)</f>
        <v>2.56039084170797</v>
      </c>
      <c r="W2246" s="13" t="n">
        <v>2.56039084170797</v>
      </c>
      <c r="X2246" s="13" t="n">
        <v>2.57</v>
      </c>
      <c r="Y2246" s="13" t="n">
        <f aca="false">IF(W2246=0,X2246,W2246)</f>
        <v>2.56039084170797</v>
      </c>
    </row>
    <row r="2247" customFormat="false" ht="12.75" hidden="false" customHeight="false" outlineLevel="0" collapsed="false">
      <c r="A2247" s="3" t="n">
        <v>42069</v>
      </c>
      <c r="B2247" s="3" t="s">
        <v>1389</v>
      </c>
      <c r="C2247" s="3" t="s">
        <v>1405</v>
      </c>
      <c r="D2247" s="13" t="n">
        <v>2.42</v>
      </c>
      <c r="E2247" s="13" t="n">
        <v>1.4</v>
      </c>
      <c r="F2247" s="13" t="n">
        <v>0.113</v>
      </c>
      <c r="G2247" s="13" t="n">
        <v>0.68</v>
      </c>
      <c r="H2247" s="13" t="n">
        <v>0.907</v>
      </c>
      <c r="I2247" s="13" t="n">
        <v>0.0117</v>
      </c>
      <c r="J2247" s="13" t="n">
        <v>2</v>
      </c>
      <c r="K2247" s="13" t="n">
        <v>0.567</v>
      </c>
      <c r="L2247" s="13" t="n">
        <v>5.63</v>
      </c>
      <c r="M2247" s="13" t="n">
        <v>0.793</v>
      </c>
      <c r="N2247" s="13" t="n">
        <v>1.81</v>
      </c>
      <c r="O2247" s="13" t="n">
        <v>0.793</v>
      </c>
      <c r="P2247" s="3"/>
      <c r="Q2247" s="13" t="n">
        <v>28.7</v>
      </c>
      <c r="R2247" s="13" t="n">
        <v>981</v>
      </c>
      <c r="S2247" s="13" t="n">
        <v>11.2</v>
      </c>
      <c r="T2247" s="13" t="n">
        <v>1000</v>
      </c>
      <c r="U2247" s="3"/>
      <c r="V2247" s="13" t="n">
        <f aca="false">(Q2247*SUM(D2247:F2247)+R2247*SUM(G2247:I2247)+S2247*SUM(J2247:L2247)+T2247*SUM(M2247:O2247))/SUM(Q2247:T2247)</f>
        <v>2.5577753476174</v>
      </c>
      <c r="W2247" s="13" t="n">
        <v>2.5577753476174</v>
      </c>
      <c r="X2247" s="13" t="n">
        <v>2.57</v>
      </c>
      <c r="Y2247" s="13" t="n">
        <f aca="false">IF(W2247=0,X2247,W2247)</f>
        <v>2.5577753476174</v>
      </c>
    </row>
    <row r="2248" customFormat="false" ht="12.75" hidden="false" customHeight="false" outlineLevel="0" collapsed="false">
      <c r="A2248" s="3" t="n">
        <v>42071</v>
      </c>
      <c r="B2248" s="3" t="s">
        <v>1389</v>
      </c>
      <c r="C2248" s="3" t="s">
        <v>1099</v>
      </c>
      <c r="D2248" s="13" t="n">
        <v>2.42</v>
      </c>
      <c r="E2248" s="13" t="n">
        <v>1.4</v>
      </c>
      <c r="F2248" s="13" t="n">
        <v>0.113</v>
      </c>
      <c r="G2248" s="13" t="n">
        <v>0.68</v>
      </c>
      <c r="H2248" s="13" t="n">
        <v>0.907</v>
      </c>
      <c r="I2248" s="13" t="n">
        <v>0.0117</v>
      </c>
      <c r="J2248" s="13" t="n">
        <v>2</v>
      </c>
      <c r="K2248" s="13" t="n">
        <v>0.567</v>
      </c>
      <c r="L2248" s="13" t="n">
        <v>5.63</v>
      </c>
      <c r="M2248" s="13" t="n">
        <v>0.793</v>
      </c>
      <c r="N2248" s="13" t="n">
        <v>1.81</v>
      </c>
      <c r="O2248" s="13" t="n">
        <v>0.793</v>
      </c>
      <c r="P2248" s="3"/>
      <c r="Q2248" s="13" t="n">
        <v>2130</v>
      </c>
      <c r="R2248" s="13" t="n">
        <v>73000</v>
      </c>
      <c r="S2248" s="13" t="n">
        <v>833</v>
      </c>
      <c r="T2248" s="13" t="n">
        <v>74700</v>
      </c>
      <c r="U2248" s="3"/>
      <c r="V2248" s="13" t="n">
        <f aca="false">(Q2248*SUM(D2248:F2248)+R2248*SUM(G2248:I2248)+S2248*SUM(J2248:L2248)+T2248*SUM(M2248:O2248))/SUM(Q2248:T2248)</f>
        <v>2.55929917099752</v>
      </c>
      <c r="W2248" s="13" t="n">
        <v>2.55929917099753</v>
      </c>
      <c r="X2248" s="13" t="n">
        <v>2.57</v>
      </c>
      <c r="Y2248" s="13" t="n">
        <f aca="false">IF(W2248=0,X2248,W2248)</f>
        <v>2.55929917099753</v>
      </c>
    </row>
    <row r="2249" customFormat="false" ht="12.75" hidden="false" customHeight="false" outlineLevel="0" collapsed="false">
      <c r="A2249" s="3" t="n">
        <v>42073</v>
      </c>
      <c r="B2249" s="3" t="s">
        <v>1389</v>
      </c>
      <c r="C2249" s="3" t="s">
        <v>66</v>
      </c>
      <c r="D2249" s="13" t="n">
        <v>2.42</v>
      </c>
      <c r="E2249" s="13" t="n">
        <v>1.4</v>
      </c>
      <c r="F2249" s="13" t="n">
        <v>0.113</v>
      </c>
      <c r="G2249" s="13" t="n">
        <v>0.68</v>
      </c>
      <c r="H2249" s="13" t="n">
        <v>0.907</v>
      </c>
      <c r="I2249" s="13" t="n">
        <v>0.0117</v>
      </c>
      <c r="J2249" s="13" t="n">
        <v>2</v>
      </c>
      <c r="K2249" s="13" t="n">
        <v>0.567</v>
      </c>
      <c r="L2249" s="13" t="n">
        <v>5.63</v>
      </c>
      <c r="M2249" s="13" t="n">
        <v>0.793</v>
      </c>
      <c r="N2249" s="13" t="n">
        <v>1.81</v>
      </c>
      <c r="O2249" s="13" t="n">
        <v>0.793</v>
      </c>
      <c r="P2249" s="3"/>
      <c r="Q2249" s="13" t="n">
        <v>122</v>
      </c>
      <c r="R2249" s="13" t="n">
        <v>4180</v>
      </c>
      <c r="S2249" s="13" t="n">
        <v>47.9</v>
      </c>
      <c r="T2249" s="13" t="n">
        <v>4280</v>
      </c>
      <c r="U2249" s="3"/>
      <c r="V2249" s="13" t="n">
        <f aca="false">(Q2249*SUM(D2249:F2249)+R2249*SUM(G2249:I2249)+S2249*SUM(J2249:L2249)+T2249*SUM(M2249:O2249))/SUM(Q2249:T2249)</f>
        <v>2.55969458510527</v>
      </c>
      <c r="W2249" s="13" t="n">
        <v>2.55969458510527</v>
      </c>
      <c r="X2249" s="13" t="n">
        <v>2.57</v>
      </c>
      <c r="Y2249" s="13" t="n">
        <f aca="false">IF(W2249=0,X2249,W2249)</f>
        <v>2.55969458510527</v>
      </c>
    </row>
    <row r="2250" customFormat="false" ht="12.75" hidden="false" customHeight="false" outlineLevel="0" collapsed="false">
      <c r="A2250" s="3" t="n">
        <v>42075</v>
      </c>
      <c r="B2250" s="3" t="s">
        <v>1389</v>
      </c>
      <c r="C2250" s="3" t="s">
        <v>1406</v>
      </c>
      <c r="D2250" s="13" t="n">
        <v>2.42</v>
      </c>
      <c r="E2250" s="13" t="n">
        <v>1.4</v>
      </c>
      <c r="F2250" s="13" t="n">
        <v>0.113</v>
      </c>
      <c r="G2250" s="13" t="n">
        <v>0.68</v>
      </c>
      <c r="H2250" s="13" t="n">
        <v>0.907</v>
      </c>
      <c r="I2250" s="13" t="n">
        <v>0.0117</v>
      </c>
      <c r="J2250" s="13" t="n">
        <v>2</v>
      </c>
      <c r="K2250" s="13" t="n">
        <v>0.567</v>
      </c>
      <c r="L2250" s="13" t="n">
        <v>5.63</v>
      </c>
      <c r="M2250" s="13" t="n">
        <v>0.793</v>
      </c>
      <c r="N2250" s="13" t="n">
        <v>1.81</v>
      </c>
      <c r="O2250" s="13" t="n">
        <v>0.793</v>
      </c>
      <c r="P2250" s="3"/>
      <c r="Q2250" s="13" t="n">
        <v>443</v>
      </c>
      <c r="R2250" s="13" t="n">
        <v>15100</v>
      </c>
      <c r="S2250" s="13" t="n">
        <v>173</v>
      </c>
      <c r="T2250" s="13" t="n">
        <v>15600</v>
      </c>
      <c r="U2250" s="3"/>
      <c r="V2250" s="13" t="n">
        <f aca="false">(Q2250*SUM(D2250:F2250)+R2250*SUM(G2250:I2250)+S2250*SUM(J2250:L2250)+T2250*SUM(M2250:O2250))/SUM(Q2250:T2250)</f>
        <v>2.56349374121855</v>
      </c>
      <c r="W2250" s="13" t="n">
        <v>2.56349374121855</v>
      </c>
      <c r="X2250" s="13" t="n">
        <v>2.57</v>
      </c>
      <c r="Y2250" s="13" t="n">
        <f aca="false">IF(W2250=0,X2250,W2250)</f>
        <v>2.56349374121855</v>
      </c>
    </row>
    <row r="2251" customFormat="false" ht="12.75" hidden="false" customHeight="false" outlineLevel="0" collapsed="false">
      <c r="A2251" s="3" t="n">
        <v>42077</v>
      </c>
      <c r="B2251" s="3" t="s">
        <v>1389</v>
      </c>
      <c r="C2251" s="3" t="s">
        <v>1407</v>
      </c>
      <c r="D2251" s="13" t="n">
        <v>2.42</v>
      </c>
      <c r="E2251" s="13" t="n">
        <v>1.4</v>
      </c>
      <c r="F2251" s="13" t="n">
        <v>0.113</v>
      </c>
      <c r="G2251" s="13" t="n">
        <v>0.68</v>
      </c>
      <c r="H2251" s="13" t="n">
        <v>0.907</v>
      </c>
      <c r="I2251" s="13" t="n">
        <v>0.0117</v>
      </c>
      <c r="J2251" s="13" t="n">
        <v>2</v>
      </c>
      <c r="K2251" s="13" t="n">
        <v>0.567</v>
      </c>
      <c r="L2251" s="13" t="n">
        <v>5.63</v>
      </c>
      <c r="M2251" s="13" t="n">
        <v>0.793</v>
      </c>
      <c r="N2251" s="13" t="n">
        <v>1.81</v>
      </c>
      <c r="O2251" s="13" t="n">
        <v>0.793</v>
      </c>
      <c r="P2251" s="3"/>
      <c r="Q2251" s="13" t="n">
        <v>24.8</v>
      </c>
      <c r="R2251" s="13" t="n">
        <v>861</v>
      </c>
      <c r="S2251" s="13" t="n">
        <v>9.54</v>
      </c>
      <c r="T2251" s="13" t="n">
        <v>882</v>
      </c>
      <c r="U2251" s="3"/>
      <c r="V2251" s="13" t="n">
        <f aca="false">(Q2251*SUM(D2251:F2251)+R2251*SUM(G2251:I2251)+S2251*SUM(J2251:L2251)+T2251*SUM(M2251:O2251))/SUM(Q2251:T2251)</f>
        <v>2.55859344863673</v>
      </c>
      <c r="W2251" s="13" t="n">
        <v>2.55859344863673</v>
      </c>
      <c r="X2251" s="13" t="n">
        <v>2.57</v>
      </c>
      <c r="Y2251" s="13" t="n">
        <f aca="false">IF(W2251=0,X2251,W2251)</f>
        <v>2.55859344863673</v>
      </c>
    </row>
    <row r="2252" customFormat="false" ht="12.75" hidden="false" customHeight="false" outlineLevel="0" collapsed="false">
      <c r="A2252" s="3" t="n">
        <v>42079</v>
      </c>
      <c r="B2252" s="3" t="s">
        <v>1389</v>
      </c>
      <c r="C2252" s="3" t="s">
        <v>1408</v>
      </c>
      <c r="D2252" s="13" t="n">
        <v>2.42</v>
      </c>
      <c r="E2252" s="13" t="n">
        <v>1.4</v>
      </c>
      <c r="F2252" s="13" t="n">
        <v>0.113</v>
      </c>
      <c r="G2252" s="13" t="n">
        <v>0.68</v>
      </c>
      <c r="H2252" s="13" t="n">
        <v>0.907</v>
      </c>
      <c r="I2252" s="13" t="n">
        <v>0.0117</v>
      </c>
      <c r="J2252" s="13" t="n">
        <v>2</v>
      </c>
      <c r="K2252" s="13" t="n">
        <v>0.567</v>
      </c>
      <c r="L2252" s="13" t="n">
        <v>5.63</v>
      </c>
      <c r="M2252" s="13" t="n">
        <v>0.793</v>
      </c>
      <c r="N2252" s="13" t="n">
        <v>1.81</v>
      </c>
      <c r="O2252" s="13" t="n">
        <v>0.793</v>
      </c>
      <c r="P2252" s="3"/>
      <c r="Q2252" s="13" t="n">
        <v>32.7</v>
      </c>
      <c r="R2252" s="13" t="n">
        <v>1110</v>
      </c>
      <c r="S2252" s="13" t="n">
        <v>12.5</v>
      </c>
      <c r="T2252" s="13" t="n">
        <v>1140</v>
      </c>
      <c r="U2252" s="3"/>
      <c r="V2252" s="13" t="n">
        <f aca="false">(Q2252*SUM(D2252:F2252)+R2252*SUM(G2252:I2252)+S2252*SUM(J2252:L2252)+T2252*SUM(M2252:O2252))/SUM(Q2252:T2252)</f>
        <v>2.56059105960265</v>
      </c>
      <c r="W2252" s="13" t="n">
        <v>2.56059105960265</v>
      </c>
      <c r="X2252" s="13" t="n">
        <v>2.57</v>
      </c>
      <c r="Y2252" s="13" t="n">
        <f aca="false">IF(W2252=0,X2252,W2252)</f>
        <v>2.56059105960265</v>
      </c>
    </row>
    <row r="2253" customFormat="false" ht="12.75" hidden="false" customHeight="false" outlineLevel="0" collapsed="false">
      <c r="A2253" s="3" t="n">
        <v>42081</v>
      </c>
      <c r="B2253" s="3" t="s">
        <v>1389</v>
      </c>
      <c r="C2253" s="3" t="s">
        <v>1409</v>
      </c>
      <c r="D2253" s="13" t="n">
        <v>2.42</v>
      </c>
      <c r="E2253" s="13" t="n">
        <v>1.4</v>
      </c>
      <c r="F2253" s="13" t="n">
        <v>0.113</v>
      </c>
      <c r="G2253" s="13" t="n">
        <v>0.68</v>
      </c>
      <c r="H2253" s="13" t="n">
        <v>0.907</v>
      </c>
      <c r="I2253" s="13" t="n">
        <v>0.0117</v>
      </c>
      <c r="J2253" s="13" t="n">
        <v>2</v>
      </c>
      <c r="K2253" s="13" t="n">
        <v>0.567</v>
      </c>
      <c r="L2253" s="13" t="n">
        <v>5.63</v>
      </c>
      <c r="M2253" s="13" t="n">
        <v>0.793</v>
      </c>
      <c r="N2253" s="13" t="n">
        <v>1.81</v>
      </c>
      <c r="O2253" s="13" t="n">
        <v>0.793</v>
      </c>
      <c r="P2253" s="3"/>
      <c r="Q2253" s="13" t="n">
        <v>153</v>
      </c>
      <c r="R2253" s="13" t="n">
        <v>5230</v>
      </c>
      <c r="S2253" s="13" t="n">
        <v>59.7</v>
      </c>
      <c r="T2253" s="13" t="n">
        <v>5350</v>
      </c>
      <c r="U2253" s="3"/>
      <c r="V2253" s="13" t="n">
        <f aca="false">(Q2253*SUM(D2253:F2253)+R2253*SUM(G2253:I2253)+S2253*SUM(J2253:L2253)+T2253*SUM(M2253:O2253))/SUM(Q2253:T2253)</f>
        <v>2.55922159422573</v>
      </c>
      <c r="W2253" s="13" t="n">
        <v>2.55922159422573</v>
      </c>
      <c r="X2253" s="13" t="n">
        <v>2.57</v>
      </c>
      <c r="Y2253" s="13" t="n">
        <f aca="false">IF(W2253=0,X2253,W2253)</f>
        <v>2.55922159422573</v>
      </c>
    </row>
    <row r="2254" customFormat="false" ht="12.75" hidden="false" customHeight="false" outlineLevel="0" collapsed="false">
      <c r="A2254" s="3" t="n">
        <v>42083</v>
      </c>
      <c r="B2254" s="3" t="s">
        <v>1389</v>
      </c>
      <c r="C2254" s="3" t="s">
        <v>1410</v>
      </c>
      <c r="D2254" s="13" t="n">
        <v>2.42</v>
      </c>
      <c r="E2254" s="13" t="n">
        <v>1.4</v>
      </c>
      <c r="F2254" s="13" t="n">
        <v>0.113</v>
      </c>
      <c r="G2254" s="13" t="n">
        <v>0.68</v>
      </c>
      <c r="H2254" s="13" t="n">
        <v>0.907</v>
      </c>
      <c r="I2254" s="13" t="n">
        <v>0.0117</v>
      </c>
      <c r="J2254" s="13" t="n">
        <v>2</v>
      </c>
      <c r="K2254" s="13" t="n">
        <v>0.567</v>
      </c>
      <c r="L2254" s="13" t="n">
        <v>5.63</v>
      </c>
      <c r="M2254" s="13" t="n">
        <v>0.793</v>
      </c>
      <c r="N2254" s="13" t="n">
        <v>1.81</v>
      </c>
      <c r="O2254" s="13" t="n">
        <v>0.793</v>
      </c>
      <c r="P2254" s="3"/>
      <c r="Q2254" s="13" t="n">
        <v>22.4</v>
      </c>
      <c r="R2254" s="13" t="n">
        <v>775</v>
      </c>
      <c r="S2254" s="13" t="n">
        <v>9.14</v>
      </c>
      <c r="T2254" s="13" t="n">
        <v>794</v>
      </c>
      <c r="U2254" s="3"/>
      <c r="V2254" s="13" t="n">
        <f aca="false">(Q2254*SUM(D2254:F2254)+R2254*SUM(G2254:I2254)+S2254*SUM(J2254:L2254)+T2254*SUM(M2254:O2254))/SUM(Q2254:T2254)</f>
        <v>2.56065845277219</v>
      </c>
      <c r="W2254" s="13" t="n">
        <v>2.56065845277219</v>
      </c>
      <c r="X2254" s="13" t="n">
        <v>2.57</v>
      </c>
      <c r="Y2254" s="13" t="n">
        <f aca="false">IF(W2254=0,X2254,W2254)</f>
        <v>2.56065845277219</v>
      </c>
    </row>
    <row r="2255" customFormat="false" ht="12.75" hidden="false" customHeight="false" outlineLevel="0" collapsed="false">
      <c r="A2255" s="3" t="n">
        <v>42085</v>
      </c>
      <c r="B2255" s="3" t="s">
        <v>1389</v>
      </c>
      <c r="C2255" s="3" t="s">
        <v>520</v>
      </c>
      <c r="D2255" s="13" t="n">
        <v>2.42</v>
      </c>
      <c r="E2255" s="13" t="n">
        <v>1.4</v>
      </c>
      <c r="F2255" s="13" t="n">
        <v>0.113</v>
      </c>
      <c r="G2255" s="13" t="n">
        <v>0.68</v>
      </c>
      <c r="H2255" s="13" t="n">
        <v>0.907</v>
      </c>
      <c r="I2255" s="13" t="n">
        <v>0.0117</v>
      </c>
      <c r="J2255" s="13" t="n">
        <v>2</v>
      </c>
      <c r="K2255" s="13" t="n">
        <v>0.567</v>
      </c>
      <c r="L2255" s="13" t="n">
        <v>5.63</v>
      </c>
      <c r="M2255" s="13" t="n">
        <v>0.793</v>
      </c>
      <c r="N2255" s="13" t="n">
        <v>1.81</v>
      </c>
      <c r="O2255" s="13" t="n">
        <v>0.793</v>
      </c>
      <c r="P2255" s="3"/>
      <c r="Q2255" s="13" t="n">
        <v>213</v>
      </c>
      <c r="R2255" s="13" t="n">
        <v>7290</v>
      </c>
      <c r="S2255" s="13" t="n">
        <v>83.6</v>
      </c>
      <c r="T2255" s="13" t="n">
        <v>7480</v>
      </c>
      <c r="U2255" s="3"/>
      <c r="V2255" s="13" t="n">
        <f aca="false">(Q2255*SUM(D2255:F2255)+R2255*SUM(G2255:I2255)+S2255*SUM(J2255:L2255)+T2255*SUM(M2255:O2255))/SUM(Q2255:T2255)</f>
        <v>2.56060433010766</v>
      </c>
      <c r="W2255" s="13" t="n">
        <v>2.56060433010766</v>
      </c>
      <c r="X2255" s="13" t="n">
        <v>2.57</v>
      </c>
      <c r="Y2255" s="13" t="n">
        <f aca="false">IF(W2255=0,X2255,W2255)</f>
        <v>2.56060433010766</v>
      </c>
    </row>
    <row r="2256" customFormat="false" ht="12.75" hidden="false" customHeight="false" outlineLevel="0" collapsed="false">
      <c r="A2256" s="3" t="n">
        <v>42087</v>
      </c>
      <c r="B2256" s="3" t="s">
        <v>1389</v>
      </c>
      <c r="C2256" s="3" t="s">
        <v>1411</v>
      </c>
      <c r="D2256" s="13" t="n">
        <v>2.42</v>
      </c>
      <c r="E2256" s="13" t="n">
        <v>1.4</v>
      </c>
      <c r="F2256" s="13" t="n">
        <v>0.113</v>
      </c>
      <c r="G2256" s="13" t="n">
        <v>0.68</v>
      </c>
      <c r="H2256" s="13" t="n">
        <v>0.907</v>
      </c>
      <c r="I2256" s="13" t="n">
        <v>0.0117</v>
      </c>
      <c r="J2256" s="13" t="n">
        <v>2</v>
      </c>
      <c r="K2256" s="13" t="n">
        <v>0.567</v>
      </c>
      <c r="L2256" s="13" t="n">
        <v>5.63</v>
      </c>
      <c r="M2256" s="13" t="n">
        <v>0.793</v>
      </c>
      <c r="N2256" s="13" t="n">
        <v>1.81</v>
      </c>
      <c r="O2256" s="13" t="n">
        <v>0.793</v>
      </c>
      <c r="P2256" s="3"/>
      <c r="Q2256" s="13" t="n">
        <v>264</v>
      </c>
      <c r="R2256" s="13" t="n">
        <v>9050</v>
      </c>
      <c r="S2256" s="13" t="n">
        <v>103</v>
      </c>
      <c r="T2256" s="13" t="n">
        <v>9280</v>
      </c>
      <c r="U2256" s="3"/>
      <c r="V2256" s="13" t="n">
        <f aca="false">(Q2256*SUM(D2256:F2256)+R2256*SUM(G2256:I2256)+S2256*SUM(J2256:L2256)+T2256*SUM(M2256:O2256))/SUM(Q2256:T2256)</f>
        <v>2.56007477135369</v>
      </c>
      <c r="W2256" s="13" t="n">
        <v>2.56007477135369</v>
      </c>
      <c r="X2256" s="13" t="n">
        <v>2.57</v>
      </c>
      <c r="Y2256" s="13" t="n">
        <f aca="false">IF(W2256=0,X2256,W2256)</f>
        <v>2.56007477135369</v>
      </c>
    </row>
    <row r="2257" customFormat="false" ht="12.75" hidden="false" customHeight="false" outlineLevel="0" collapsed="false">
      <c r="A2257" s="3" t="n">
        <v>42089</v>
      </c>
      <c r="B2257" s="3" t="s">
        <v>1389</v>
      </c>
      <c r="C2257" s="3" t="s">
        <v>76</v>
      </c>
      <c r="D2257" s="13" t="n">
        <v>2.42</v>
      </c>
      <c r="E2257" s="13" t="n">
        <v>1.4</v>
      </c>
      <c r="F2257" s="13" t="n">
        <v>0.113</v>
      </c>
      <c r="G2257" s="13" t="n">
        <v>0.68</v>
      </c>
      <c r="H2257" s="13" t="n">
        <v>0.907</v>
      </c>
      <c r="I2257" s="13" t="n">
        <v>0.0117</v>
      </c>
      <c r="J2257" s="13" t="n">
        <v>2</v>
      </c>
      <c r="K2257" s="13" t="n">
        <v>0.567</v>
      </c>
      <c r="L2257" s="13" t="n">
        <v>5.63</v>
      </c>
      <c r="M2257" s="13" t="n">
        <v>0.793</v>
      </c>
      <c r="N2257" s="13" t="n">
        <v>1.81</v>
      </c>
      <c r="O2257" s="13" t="n">
        <v>0.793</v>
      </c>
      <c r="P2257" s="3"/>
      <c r="Q2257" s="13" t="n">
        <v>0</v>
      </c>
      <c r="R2257" s="13" t="n">
        <v>0</v>
      </c>
      <c r="S2257" s="13" t="n">
        <v>0</v>
      </c>
      <c r="T2257" s="13" t="n">
        <v>0</v>
      </c>
      <c r="U2257" s="3"/>
      <c r="V2257" s="13" t="e">
        <f aca="false">(Q2257*SUM(D2257:F2257)+R2257*SUM(G2257:I2257)+S2257*SUM(J2257:L2257)+T2257*SUM(M2257:O2257))/SUM(Q2257:T2257)</f>
        <v>#DIV/0!</v>
      </c>
      <c r="W2257" s="13" t="n">
        <v>0</v>
      </c>
      <c r="X2257" s="13" t="n">
        <v>2.57</v>
      </c>
      <c r="Y2257" s="13" t="n">
        <f aca="false">IF(W2257=0,X2257,W2257)</f>
        <v>2.57</v>
      </c>
    </row>
    <row r="2258" customFormat="false" ht="12.75" hidden="false" customHeight="false" outlineLevel="0" collapsed="false">
      <c r="A2258" s="3" t="n">
        <v>42091</v>
      </c>
      <c r="B2258" s="3" t="s">
        <v>1389</v>
      </c>
      <c r="C2258" s="3" t="s">
        <v>77</v>
      </c>
      <c r="D2258" s="13" t="n">
        <v>2.42</v>
      </c>
      <c r="E2258" s="13" t="n">
        <v>1.4</v>
      </c>
      <c r="F2258" s="13" t="n">
        <v>0.113</v>
      </c>
      <c r="G2258" s="13" t="n">
        <v>0.68</v>
      </c>
      <c r="H2258" s="13" t="n">
        <v>0.907</v>
      </c>
      <c r="I2258" s="13" t="n">
        <v>0.0117</v>
      </c>
      <c r="J2258" s="13" t="n">
        <v>2</v>
      </c>
      <c r="K2258" s="13" t="n">
        <v>0.567</v>
      </c>
      <c r="L2258" s="13" t="n">
        <v>5.63</v>
      </c>
      <c r="M2258" s="13" t="n">
        <v>0.793</v>
      </c>
      <c r="N2258" s="13" t="n">
        <v>1.81</v>
      </c>
      <c r="O2258" s="13" t="n">
        <v>0.793</v>
      </c>
      <c r="P2258" s="3"/>
      <c r="Q2258" s="13" t="n">
        <v>47.8</v>
      </c>
      <c r="R2258" s="13" t="n">
        <v>1650</v>
      </c>
      <c r="S2258" s="13" t="n">
        <v>18.6</v>
      </c>
      <c r="T2258" s="13" t="n">
        <v>1690</v>
      </c>
      <c r="U2258" s="3"/>
      <c r="V2258" s="13" t="n">
        <f aca="false">(Q2258*SUM(D2258:F2258)+R2258*SUM(G2258:I2258)+S2258*SUM(J2258:L2258)+T2258*SUM(M2258:O2258))/SUM(Q2258:T2258)</f>
        <v>2.55916997416628</v>
      </c>
      <c r="W2258" s="13" t="n">
        <v>2.55916997416628</v>
      </c>
      <c r="X2258" s="13" t="n">
        <v>2.57</v>
      </c>
      <c r="Y2258" s="13" t="n">
        <f aca="false">IF(W2258=0,X2258,W2258)</f>
        <v>2.55916997416628</v>
      </c>
    </row>
    <row r="2259" customFormat="false" ht="12.75" hidden="false" customHeight="false" outlineLevel="0" collapsed="false">
      <c r="A2259" s="3" t="n">
        <v>42093</v>
      </c>
      <c r="B2259" s="3" t="s">
        <v>1389</v>
      </c>
      <c r="C2259" s="3" t="s">
        <v>1412</v>
      </c>
      <c r="D2259" s="13" t="n">
        <v>2.42</v>
      </c>
      <c r="E2259" s="13" t="n">
        <v>1.4</v>
      </c>
      <c r="F2259" s="13" t="n">
        <v>0.113</v>
      </c>
      <c r="G2259" s="13" t="n">
        <v>0.68</v>
      </c>
      <c r="H2259" s="13" t="n">
        <v>0.907</v>
      </c>
      <c r="I2259" s="13" t="n">
        <v>0.0117</v>
      </c>
      <c r="J2259" s="13" t="n">
        <v>2</v>
      </c>
      <c r="K2259" s="13" t="n">
        <v>0.567</v>
      </c>
      <c r="L2259" s="13" t="n">
        <v>5.63</v>
      </c>
      <c r="M2259" s="13" t="n">
        <v>0.793</v>
      </c>
      <c r="N2259" s="13" t="n">
        <v>1.81</v>
      </c>
      <c r="O2259" s="13" t="n">
        <v>0.793</v>
      </c>
      <c r="P2259" s="3"/>
      <c r="Q2259" s="13" t="n">
        <v>51.7</v>
      </c>
      <c r="R2259" s="13" t="n">
        <v>1780</v>
      </c>
      <c r="S2259" s="13" t="n">
        <v>20.4</v>
      </c>
      <c r="T2259" s="13" t="n">
        <v>1820</v>
      </c>
      <c r="U2259" s="3"/>
      <c r="V2259" s="13" t="n">
        <f aca="false">(Q2259*SUM(D2259:F2259)+R2259*SUM(G2259:I2259)+S2259*SUM(J2259:L2259)+T2259*SUM(M2259:O2259))/SUM(Q2259:T2259)</f>
        <v>2.55901552245309</v>
      </c>
      <c r="W2259" s="13" t="n">
        <v>2.55901552245309</v>
      </c>
      <c r="X2259" s="13" t="n">
        <v>2.57</v>
      </c>
      <c r="Y2259" s="13" t="n">
        <f aca="false">IF(W2259=0,X2259,W2259)</f>
        <v>2.55901552245309</v>
      </c>
    </row>
    <row r="2260" customFormat="false" ht="12.75" hidden="false" customHeight="false" outlineLevel="0" collapsed="false">
      <c r="A2260" s="3" t="n">
        <v>42095</v>
      </c>
      <c r="B2260" s="3" t="s">
        <v>1389</v>
      </c>
      <c r="C2260" s="3" t="s">
        <v>1243</v>
      </c>
      <c r="D2260" s="13" t="n">
        <v>2.42</v>
      </c>
      <c r="E2260" s="13" t="n">
        <v>1.4</v>
      </c>
      <c r="F2260" s="13" t="n">
        <v>0.113</v>
      </c>
      <c r="G2260" s="13" t="n">
        <v>0.68</v>
      </c>
      <c r="H2260" s="13" t="n">
        <v>0.907</v>
      </c>
      <c r="I2260" s="13" t="n">
        <v>0.0117</v>
      </c>
      <c r="J2260" s="13" t="n">
        <v>2</v>
      </c>
      <c r="K2260" s="13" t="n">
        <v>0.567</v>
      </c>
      <c r="L2260" s="13" t="n">
        <v>5.63</v>
      </c>
      <c r="M2260" s="13" t="n">
        <v>0.793</v>
      </c>
      <c r="N2260" s="13" t="n">
        <v>1.81</v>
      </c>
      <c r="O2260" s="13" t="n">
        <v>0.793</v>
      </c>
      <c r="P2260" s="3"/>
      <c r="Q2260" s="13" t="n">
        <v>49.5</v>
      </c>
      <c r="R2260" s="13" t="n">
        <v>1700</v>
      </c>
      <c r="S2260" s="13" t="n">
        <v>19.3</v>
      </c>
      <c r="T2260" s="13" t="n">
        <v>1750</v>
      </c>
      <c r="U2260" s="3"/>
      <c r="V2260" s="13" t="n">
        <f aca="false">(Q2260*SUM(D2260:F2260)+R2260*SUM(G2260:I2260)+S2260*SUM(J2260:L2260)+T2260*SUM(M2260:O2260))/SUM(Q2260:T2260)</f>
        <v>2.56157656019097</v>
      </c>
      <c r="W2260" s="13" t="n">
        <v>2.56157656019097</v>
      </c>
      <c r="X2260" s="13" t="n">
        <v>2.57</v>
      </c>
      <c r="Y2260" s="13" t="n">
        <f aca="false">IF(W2260=0,X2260,W2260)</f>
        <v>2.56157656019097</v>
      </c>
    </row>
    <row r="2261" customFormat="false" ht="12.75" hidden="false" customHeight="false" outlineLevel="0" collapsed="false">
      <c r="A2261" s="3" t="n">
        <v>42097</v>
      </c>
      <c r="B2261" s="3" t="s">
        <v>1389</v>
      </c>
      <c r="C2261" s="3" t="s">
        <v>1413</v>
      </c>
      <c r="D2261" s="13" t="n">
        <v>2.42</v>
      </c>
      <c r="E2261" s="13" t="n">
        <v>1.4</v>
      </c>
      <c r="F2261" s="13" t="n">
        <v>0.113</v>
      </c>
      <c r="G2261" s="13" t="n">
        <v>0.68</v>
      </c>
      <c r="H2261" s="13" t="n">
        <v>0.907</v>
      </c>
      <c r="I2261" s="13" t="n">
        <v>0.0117</v>
      </c>
      <c r="J2261" s="13" t="n">
        <v>2</v>
      </c>
      <c r="K2261" s="13" t="n">
        <v>0.567</v>
      </c>
      <c r="L2261" s="13" t="n">
        <v>5.63</v>
      </c>
      <c r="M2261" s="13" t="n">
        <v>0.793</v>
      </c>
      <c r="N2261" s="13" t="n">
        <v>1.81</v>
      </c>
      <c r="O2261" s="13" t="n">
        <v>0.793</v>
      </c>
      <c r="P2261" s="3"/>
      <c r="Q2261" s="13" t="n">
        <v>125</v>
      </c>
      <c r="R2261" s="13" t="n">
        <v>4280</v>
      </c>
      <c r="S2261" s="13" t="n">
        <v>49.1</v>
      </c>
      <c r="T2261" s="13" t="n">
        <v>4400</v>
      </c>
      <c r="U2261" s="3"/>
      <c r="V2261" s="13" t="n">
        <f aca="false">(Q2261*SUM(D2261:F2261)+R2261*SUM(G2261:I2261)+S2261*SUM(J2261:L2261)+T2261*SUM(M2261:O2261))/SUM(Q2261:T2261)</f>
        <v>2.56140473904745</v>
      </c>
      <c r="W2261" s="13" t="n">
        <v>2.56140473904745</v>
      </c>
      <c r="X2261" s="13" t="n">
        <v>2.57</v>
      </c>
      <c r="Y2261" s="13" t="n">
        <f aca="false">IF(W2261=0,X2261,W2261)</f>
        <v>2.56140473904745</v>
      </c>
    </row>
    <row r="2262" customFormat="false" ht="12.75" hidden="false" customHeight="false" outlineLevel="0" collapsed="false">
      <c r="A2262" s="3" t="n">
        <v>42099</v>
      </c>
      <c r="B2262" s="3" t="s">
        <v>1389</v>
      </c>
      <c r="C2262" s="3" t="s">
        <v>79</v>
      </c>
      <c r="D2262" s="13" t="n">
        <v>2.42</v>
      </c>
      <c r="E2262" s="13" t="n">
        <v>1.4</v>
      </c>
      <c r="F2262" s="13" t="n">
        <v>0.113</v>
      </c>
      <c r="G2262" s="13" t="n">
        <v>0.68</v>
      </c>
      <c r="H2262" s="13" t="n">
        <v>0.907</v>
      </c>
      <c r="I2262" s="13" t="n">
        <v>0.0117</v>
      </c>
      <c r="J2262" s="13" t="n">
        <v>2</v>
      </c>
      <c r="K2262" s="13" t="n">
        <v>0.567</v>
      </c>
      <c r="L2262" s="13" t="n">
        <v>5.63</v>
      </c>
      <c r="M2262" s="13" t="n">
        <v>0.793</v>
      </c>
      <c r="N2262" s="13" t="n">
        <v>1.81</v>
      </c>
      <c r="O2262" s="13" t="n">
        <v>0.793</v>
      </c>
      <c r="P2262" s="3"/>
      <c r="Q2262" s="13" t="n">
        <v>176</v>
      </c>
      <c r="R2262" s="13" t="n">
        <v>6060</v>
      </c>
      <c r="S2262" s="13" t="n">
        <v>69.4</v>
      </c>
      <c r="T2262" s="13" t="n">
        <v>6200</v>
      </c>
      <c r="U2262" s="3"/>
      <c r="V2262" s="13" t="n">
        <f aca="false">(Q2262*SUM(D2262:F2262)+R2262*SUM(G2262:I2262)+S2262*SUM(J2262:L2262)+T2262*SUM(M2262:O2262))/SUM(Q2262:T2262)</f>
        <v>2.55924654949062</v>
      </c>
      <c r="W2262" s="13" t="n">
        <v>2.55924654949062</v>
      </c>
      <c r="X2262" s="13" t="n">
        <v>2.57</v>
      </c>
      <c r="Y2262" s="13" t="n">
        <f aca="false">IF(W2262=0,X2262,W2262)</f>
        <v>2.55924654949062</v>
      </c>
    </row>
    <row r="2263" customFormat="false" ht="12.75" hidden="false" customHeight="false" outlineLevel="0" collapsed="false">
      <c r="A2263" s="3" t="n">
        <v>42101</v>
      </c>
      <c r="B2263" s="3" t="s">
        <v>1389</v>
      </c>
      <c r="C2263" s="3" t="s">
        <v>1414</v>
      </c>
      <c r="D2263" s="13" t="n">
        <v>2.42</v>
      </c>
      <c r="E2263" s="13" t="n">
        <v>1.4</v>
      </c>
      <c r="F2263" s="13" t="n">
        <v>0.113</v>
      </c>
      <c r="G2263" s="13" t="n">
        <v>0.68</v>
      </c>
      <c r="H2263" s="13" t="n">
        <v>0.907</v>
      </c>
      <c r="I2263" s="13" t="n">
        <v>0.0117</v>
      </c>
      <c r="J2263" s="13" t="n">
        <v>2</v>
      </c>
      <c r="K2263" s="13" t="n">
        <v>0.567</v>
      </c>
      <c r="L2263" s="13" t="n">
        <v>5.63</v>
      </c>
      <c r="M2263" s="13" t="n">
        <v>0.793</v>
      </c>
      <c r="N2263" s="13" t="n">
        <v>1.81</v>
      </c>
      <c r="O2263" s="13" t="n">
        <v>0.793</v>
      </c>
      <c r="P2263" s="3"/>
      <c r="Q2263" s="13" t="n">
        <v>0</v>
      </c>
      <c r="R2263" s="13" t="n">
        <v>0</v>
      </c>
      <c r="S2263" s="13" t="n">
        <v>0</v>
      </c>
      <c r="T2263" s="13" t="n">
        <v>0</v>
      </c>
      <c r="U2263" s="3"/>
      <c r="V2263" s="13" t="e">
        <f aca="false">(Q2263*SUM(D2263:F2263)+R2263*SUM(G2263:I2263)+S2263*SUM(J2263:L2263)+T2263*SUM(M2263:O2263))/SUM(Q2263:T2263)</f>
        <v>#DIV/0!</v>
      </c>
      <c r="W2263" s="13" t="n">
        <v>0</v>
      </c>
      <c r="X2263" s="13" t="n">
        <v>2.57</v>
      </c>
      <c r="Y2263" s="13" t="n">
        <f aca="false">IF(W2263=0,X2263,W2263)</f>
        <v>2.57</v>
      </c>
    </row>
    <row r="2264" customFormat="false" ht="12.75" hidden="false" customHeight="false" outlineLevel="0" collapsed="false">
      <c r="A2264" s="3" t="n">
        <v>42103</v>
      </c>
      <c r="B2264" s="3" t="s">
        <v>1389</v>
      </c>
      <c r="C2264" s="3" t="s">
        <v>81</v>
      </c>
      <c r="D2264" s="13" t="n">
        <v>2.42</v>
      </c>
      <c r="E2264" s="13" t="n">
        <v>1.4</v>
      </c>
      <c r="F2264" s="13" t="n">
        <v>0.113</v>
      </c>
      <c r="G2264" s="13" t="n">
        <v>0.68</v>
      </c>
      <c r="H2264" s="13" t="n">
        <v>0.907</v>
      </c>
      <c r="I2264" s="13" t="n">
        <v>0.0117</v>
      </c>
      <c r="J2264" s="13" t="n">
        <v>2</v>
      </c>
      <c r="K2264" s="13" t="n">
        <v>0.567</v>
      </c>
      <c r="L2264" s="13" t="n">
        <v>5.63</v>
      </c>
      <c r="M2264" s="13" t="n">
        <v>0.793</v>
      </c>
      <c r="N2264" s="13" t="n">
        <v>1.81</v>
      </c>
      <c r="O2264" s="13" t="n">
        <v>0.793</v>
      </c>
      <c r="P2264" s="3"/>
      <c r="Q2264" s="13" t="n">
        <v>0</v>
      </c>
      <c r="R2264" s="13" t="n">
        <v>0</v>
      </c>
      <c r="S2264" s="13" t="n">
        <v>0</v>
      </c>
      <c r="T2264" s="13" t="n">
        <v>0</v>
      </c>
      <c r="U2264" s="3"/>
      <c r="V2264" s="13" t="e">
        <f aca="false">(Q2264*SUM(D2264:F2264)+R2264*SUM(G2264:I2264)+S2264*SUM(J2264:L2264)+T2264*SUM(M2264:O2264))/SUM(Q2264:T2264)</f>
        <v>#DIV/0!</v>
      </c>
      <c r="W2264" s="13" t="n">
        <v>0</v>
      </c>
      <c r="X2264" s="13" t="n">
        <v>2.57</v>
      </c>
      <c r="Y2264" s="13" t="n">
        <f aca="false">IF(W2264=0,X2264,W2264)</f>
        <v>2.57</v>
      </c>
    </row>
    <row r="2265" customFormat="false" ht="12.75" hidden="false" customHeight="false" outlineLevel="0" collapsed="false">
      <c r="A2265" s="3" t="n">
        <v>42105</v>
      </c>
      <c r="B2265" s="3" t="s">
        <v>1389</v>
      </c>
      <c r="C2265" s="3" t="s">
        <v>1415</v>
      </c>
      <c r="D2265" s="13" t="n">
        <v>2.42</v>
      </c>
      <c r="E2265" s="13" t="n">
        <v>1.4</v>
      </c>
      <c r="F2265" s="13" t="n">
        <v>0.113</v>
      </c>
      <c r="G2265" s="13" t="n">
        <v>0.68</v>
      </c>
      <c r="H2265" s="13" t="n">
        <v>0.907</v>
      </c>
      <c r="I2265" s="13" t="n">
        <v>0.0117</v>
      </c>
      <c r="J2265" s="13" t="n">
        <v>2</v>
      </c>
      <c r="K2265" s="13" t="n">
        <v>0.567</v>
      </c>
      <c r="L2265" s="13" t="n">
        <v>5.63</v>
      </c>
      <c r="M2265" s="13" t="n">
        <v>0.793</v>
      </c>
      <c r="N2265" s="13" t="n">
        <v>1.81</v>
      </c>
      <c r="O2265" s="13" t="n">
        <v>0.793</v>
      </c>
      <c r="P2265" s="3"/>
      <c r="Q2265" s="13" t="n">
        <v>105</v>
      </c>
      <c r="R2265" s="13" t="n">
        <v>3600</v>
      </c>
      <c r="S2265" s="13" t="n">
        <v>41</v>
      </c>
      <c r="T2265" s="13" t="n">
        <v>3690</v>
      </c>
      <c r="U2265" s="3"/>
      <c r="V2265" s="13" t="n">
        <f aca="false">(Q2265*SUM(D2265:F2265)+R2265*SUM(G2265:I2265)+S2265*SUM(J2265:L2265)+T2265*SUM(M2265:O2265))/SUM(Q2265:T2265)</f>
        <v>2.55992495965573</v>
      </c>
      <c r="W2265" s="13" t="n">
        <v>2.55992495965573</v>
      </c>
      <c r="X2265" s="13" t="n">
        <v>2.57</v>
      </c>
      <c r="Y2265" s="13" t="n">
        <f aca="false">IF(W2265=0,X2265,W2265)</f>
        <v>2.55992495965573</v>
      </c>
    </row>
    <row r="2266" customFormat="false" ht="12.75" hidden="false" customHeight="false" outlineLevel="0" collapsed="false">
      <c r="A2266" s="3" t="n">
        <v>42107</v>
      </c>
      <c r="B2266" s="3" t="s">
        <v>1389</v>
      </c>
      <c r="C2266" s="3" t="s">
        <v>1416</v>
      </c>
      <c r="D2266" s="13" t="n">
        <v>2.42</v>
      </c>
      <c r="E2266" s="13" t="n">
        <v>1.4</v>
      </c>
      <c r="F2266" s="13" t="n">
        <v>0.113</v>
      </c>
      <c r="G2266" s="13" t="n">
        <v>0.68</v>
      </c>
      <c r="H2266" s="13" t="n">
        <v>0.907</v>
      </c>
      <c r="I2266" s="13" t="n">
        <v>0.0117</v>
      </c>
      <c r="J2266" s="13" t="n">
        <v>2</v>
      </c>
      <c r="K2266" s="13" t="n">
        <v>0.567</v>
      </c>
      <c r="L2266" s="13" t="n">
        <v>5.63</v>
      </c>
      <c r="M2266" s="13" t="n">
        <v>0.793</v>
      </c>
      <c r="N2266" s="13" t="n">
        <v>1.81</v>
      </c>
      <c r="O2266" s="13" t="n">
        <v>0.793</v>
      </c>
      <c r="P2266" s="3"/>
      <c r="Q2266" s="13" t="n">
        <v>70.7</v>
      </c>
      <c r="R2266" s="13" t="n">
        <v>2420</v>
      </c>
      <c r="S2266" s="13" t="n">
        <v>28.1</v>
      </c>
      <c r="T2266" s="13" t="n">
        <v>2490</v>
      </c>
      <c r="U2266" s="3"/>
      <c r="V2266" s="13" t="n">
        <f aca="false">(Q2266*SUM(D2266:F2266)+R2266*SUM(G2266:I2266)+S2266*SUM(J2266:L2266)+T2266*SUM(M2266:O2266))/SUM(Q2266:T2266)</f>
        <v>2.56214917744769</v>
      </c>
      <c r="W2266" s="13" t="n">
        <v>2.56214917744769</v>
      </c>
      <c r="X2266" s="13" t="n">
        <v>2.57</v>
      </c>
      <c r="Y2266" s="13" t="n">
        <f aca="false">IF(W2266=0,X2266,W2266)</f>
        <v>2.56214917744769</v>
      </c>
    </row>
    <row r="2267" customFormat="false" ht="12.75" hidden="false" customHeight="false" outlineLevel="0" collapsed="false">
      <c r="A2267" s="3" t="n">
        <v>42109</v>
      </c>
      <c r="B2267" s="3" t="s">
        <v>1389</v>
      </c>
      <c r="C2267" s="3" t="s">
        <v>1417</v>
      </c>
      <c r="D2267" s="13" t="n">
        <v>2.42</v>
      </c>
      <c r="E2267" s="13" t="n">
        <v>1.4</v>
      </c>
      <c r="F2267" s="13" t="n">
        <v>0.113</v>
      </c>
      <c r="G2267" s="13" t="n">
        <v>0.68</v>
      </c>
      <c r="H2267" s="13" t="n">
        <v>0.907</v>
      </c>
      <c r="I2267" s="13" t="n">
        <v>0.0117</v>
      </c>
      <c r="J2267" s="13" t="n">
        <v>2</v>
      </c>
      <c r="K2267" s="13" t="n">
        <v>0.567</v>
      </c>
      <c r="L2267" s="13" t="n">
        <v>5.63</v>
      </c>
      <c r="M2267" s="13" t="n">
        <v>0.793</v>
      </c>
      <c r="N2267" s="13" t="n">
        <v>1.81</v>
      </c>
      <c r="O2267" s="13" t="n">
        <v>0.793</v>
      </c>
      <c r="P2267" s="3"/>
      <c r="Q2267" s="13" t="n">
        <v>191</v>
      </c>
      <c r="R2267" s="13" t="n">
        <v>6550</v>
      </c>
      <c r="S2267" s="13" t="n">
        <v>75.3</v>
      </c>
      <c r="T2267" s="13" t="n">
        <v>6710</v>
      </c>
      <c r="U2267" s="3"/>
      <c r="V2267" s="13" t="n">
        <f aca="false">(Q2267*SUM(D2267:F2267)+R2267*SUM(G2267:I2267)+S2267*SUM(J2267:L2267)+T2267*SUM(M2267:O2267))/SUM(Q2267:T2267)</f>
        <v>2.55998182060135</v>
      </c>
      <c r="W2267" s="13" t="n">
        <v>2.55998182060135</v>
      </c>
      <c r="X2267" s="13" t="n">
        <v>2.57</v>
      </c>
      <c r="Y2267" s="13" t="n">
        <f aca="false">IF(W2267=0,X2267,W2267)</f>
        <v>2.55998182060135</v>
      </c>
    </row>
    <row r="2268" customFormat="false" ht="12.75" hidden="false" customHeight="false" outlineLevel="0" collapsed="false">
      <c r="A2268" s="3" t="n">
        <v>42111</v>
      </c>
      <c r="B2268" s="3" t="s">
        <v>1389</v>
      </c>
      <c r="C2268" s="3" t="s">
        <v>804</v>
      </c>
      <c r="D2268" s="13" t="n">
        <v>2.42</v>
      </c>
      <c r="E2268" s="13" t="n">
        <v>1.4</v>
      </c>
      <c r="F2268" s="13" t="n">
        <v>0.113</v>
      </c>
      <c r="G2268" s="13" t="n">
        <v>0.68</v>
      </c>
      <c r="H2268" s="13" t="n">
        <v>0.907</v>
      </c>
      <c r="I2268" s="13" t="n">
        <v>0.0117</v>
      </c>
      <c r="J2268" s="13" t="n">
        <v>2</v>
      </c>
      <c r="K2268" s="13" t="n">
        <v>0.567</v>
      </c>
      <c r="L2268" s="13" t="n">
        <v>5.63</v>
      </c>
      <c r="M2268" s="13" t="n">
        <v>0.793</v>
      </c>
      <c r="N2268" s="13" t="n">
        <v>1.81</v>
      </c>
      <c r="O2268" s="13" t="n">
        <v>0.793</v>
      </c>
      <c r="P2268" s="3"/>
      <c r="Q2268" s="13" t="n">
        <v>393</v>
      </c>
      <c r="R2268" s="13" t="n">
        <v>13500</v>
      </c>
      <c r="S2268" s="13" t="n">
        <v>154</v>
      </c>
      <c r="T2268" s="13" t="n">
        <v>13800</v>
      </c>
      <c r="U2268" s="3"/>
      <c r="V2268" s="13" t="n">
        <f aca="false">(Q2268*SUM(D2268:F2268)+R2268*SUM(G2268:I2268)+S2268*SUM(J2268:L2268)+T2268*SUM(M2268:O2268))/SUM(Q2268:T2268)</f>
        <v>2.55881269077459</v>
      </c>
      <c r="W2268" s="13" t="n">
        <v>2.55881269077459</v>
      </c>
      <c r="X2268" s="13" t="n">
        <v>2.57</v>
      </c>
      <c r="Y2268" s="13" t="n">
        <f aca="false">IF(W2268=0,X2268,W2268)</f>
        <v>2.55881269077459</v>
      </c>
    </row>
    <row r="2269" customFormat="false" ht="12.75" hidden="false" customHeight="false" outlineLevel="0" collapsed="false">
      <c r="A2269" s="3" t="n">
        <v>42113</v>
      </c>
      <c r="B2269" s="3" t="s">
        <v>1389</v>
      </c>
      <c r="C2269" s="3" t="s">
        <v>570</v>
      </c>
      <c r="D2269" s="13" t="n">
        <v>2.42</v>
      </c>
      <c r="E2269" s="13" t="n">
        <v>1.4</v>
      </c>
      <c r="F2269" s="13" t="n">
        <v>0.113</v>
      </c>
      <c r="G2269" s="13" t="n">
        <v>0.68</v>
      </c>
      <c r="H2269" s="13" t="n">
        <v>0.907</v>
      </c>
      <c r="I2269" s="13" t="n">
        <v>0.0117</v>
      </c>
      <c r="J2269" s="13" t="n">
        <v>2</v>
      </c>
      <c r="K2269" s="13" t="n">
        <v>0.567</v>
      </c>
      <c r="L2269" s="13" t="n">
        <v>5.63</v>
      </c>
      <c r="M2269" s="13" t="n">
        <v>0.793</v>
      </c>
      <c r="N2269" s="13" t="n">
        <v>1.81</v>
      </c>
      <c r="O2269" s="13" t="n">
        <v>0.793</v>
      </c>
      <c r="P2269" s="3"/>
      <c r="Q2269" s="13" t="n">
        <v>38.9</v>
      </c>
      <c r="R2269" s="13" t="n">
        <v>1350</v>
      </c>
      <c r="S2269" s="13" t="n">
        <v>15.1</v>
      </c>
      <c r="T2269" s="13" t="n">
        <v>1380</v>
      </c>
      <c r="U2269" s="3"/>
      <c r="V2269" s="13" t="n">
        <f aca="false">(Q2269*SUM(D2269:F2269)+R2269*SUM(G2269:I2269)+S2269*SUM(J2269:L2269)+T2269*SUM(M2269:O2269))/SUM(Q2269:T2269)</f>
        <v>2.55800768678161</v>
      </c>
      <c r="W2269" s="13" t="n">
        <v>2.55800768678161</v>
      </c>
      <c r="X2269" s="13" t="n">
        <v>2.57</v>
      </c>
      <c r="Y2269" s="13" t="n">
        <f aca="false">IF(W2269=0,X2269,W2269)</f>
        <v>2.55800768678161</v>
      </c>
    </row>
    <row r="2270" customFormat="false" ht="12.75" hidden="false" customHeight="false" outlineLevel="0" collapsed="false">
      <c r="A2270" s="3" t="n">
        <v>42115</v>
      </c>
      <c r="B2270" s="3" t="s">
        <v>1389</v>
      </c>
      <c r="C2270" s="3" t="s">
        <v>1418</v>
      </c>
      <c r="D2270" s="13" t="n">
        <v>2.42</v>
      </c>
      <c r="E2270" s="13" t="n">
        <v>1.4</v>
      </c>
      <c r="F2270" s="13" t="n">
        <v>0.113</v>
      </c>
      <c r="G2270" s="13" t="n">
        <v>0.68</v>
      </c>
      <c r="H2270" s="13" t="n">
        <v>0.907</v>
      </c>
      <c r="I2270" s="13" t="n">
        <v>0.0117</v>
      </c>
      <c r="J2270" s="13" t="n">
        <v>2</v>
      </c>
      <c r="K2270" s="13" t="n">
        <v>0.567</v>
      </c>
      <c r="L2270" s="13" t="n">
        <v>5.63</v>
      </c>
      <c r="M2270" s="13" t="n">
        <v>0.793</v>
      </c>
      <c r="N2270" s="13" t="n">
        <v>1.81</v>
      </c>
      <c r="O2270" s="13" t="n">
        <v>0.793</v>
      </c>
      <c r="P2270" s="3"/>
      <c r="Q2270" s="13" t="n">
        <v>240</v>
      </c>
      <c r="R2270" s="13" t="n">
        <v>8230</v>
      </c>
      <c r="S2270" s="13" t="n">
        <v>93.9</v>
      </c>
      <c r="T2270" s="13" t="n">
        <v>8450</v>
      </c>
      <c r="U2270" s="3"/>
      <c r="V2270" s="13" t="n">
        <f aca="false">(Q2270*SUM(D2270:F2270)+R2270*SUM(G2270:I2270)+S2270*SUM(J2270:L2270)+T2270*SUM(M2270:O2270))/SUM(Q2270:T2270)</f>
        <v>2.56067799270009</v>
      </c>
      <c r="W2270" s="13" t="n">
        <v>2.56067799270009</v>
      </c>
      <c r="X2270" s="13" t="n">
        <v>2.57</v>
      </c>
      <c r="Y2270" s="13" t="n">
        <f aca="false">IF(W2270=0,X2270,W2270)</f>
        <v>2.56067799270009</v>
      </c>
    </row>
    <row r="2271" customFormat="false" ht="12.75" hidden="false" customHeight="false" outlineLevel="0" collapsed="false">
      <c r="A2271" s="3" t="n">
        <v>42117</v>
      </c>
      <c r="B2271" s="3" t="s">
        <v>1389</v>
      </c>
      <c r="C2271" s="3" t="s">
        <v>1194</v>
      </c>
      <c r="D2271" s="13" t="n">
        <v>2.42</v>
      </c>
      <c r="E2271" s="13" t="n">
        <v>1.4</v>
      </c>
      <c r="F2271" s="13" t="n">
        <v>0.113</v>
      </c>
      <c r="G2271" s="13" t="n">
        <v>0.68</v>
      </c>
      <c r="H2271" s="13" t="n">
        <v>0.907</v>
      </c>
      <c r="I2271" s="13" t="n">
        <v>0.0117</v>
      </c>
      <c r="J2271" s="13" t="n">
        <v>2</v>
      </c>
      <c r="K2271" s="13" t="n">
        <v>0.567</v>
      </c>
      <c r="L2271" s="13" t="n">
        <v>5.63</v>
      </c>
      <c r="M2271" s="13" t="n">
        <v>0.793</v>
      </c>
      <c r="N2271" s="13" t="n">
        <v>1.81</v>
      </c>
      <c r="O2271" s="13" t="n">
        <v>0.793</v>
      </c>
      <c r="P2271" s="3"/>
      <c r="Q2271" s="13" t="n">
        <v>253</v>
      </c>
      <c r="R2271" s="13" t="n">
        <v>8630</v>
      </c>
      <c r="S2271" s="13" t="n">
        <v>99.1</v>
      </c>
      <c r="T2271" s="13" t="n">
        <v>8860</v>
      </c>
      <c r="U2271" s="3"/>
      <c r="V2271" s="13" t="n">
        <f aca="false">(Q2271*SUM(D2271:F2271)+R2271*SUM(G2271:I2271)+S2271*SUM(J2271:L2271)+T2271*SUM(M2271:O2271))/SUM(Q2271:T2271)</f>
        <v>2.56094925485229</v>
      </c>
      <c r="W2271" s="13" t="n">
        <v>2.56094925485229</v>
      </c>
      <c r="X2271" s="13" t="n">
        <v>2.57</v>
      </c>
      <c r="Y2271" s="13" t="n">
        <f aca="false">IF(W2271=0,X2271,W2271)</f>
        <v>2.56094925485229</v>
      </c>
    </row>
    <row r="2272" customFormat="false" ht="12.75" hidden="false" customHeight="false" outlineLevel="0" collapsed="false">
      <c r="A2272" s="3" t="n">
        <v>42119</v>
      </c>
      <c r="B2272" s="3" t="s">
        <v>1389</v>
      </c>
      <c r="C2272" s="3" t="s">
        <v>162</v>
      </c>
      <c r="D2272" s="13" t="n">
        <v>2.42</v>
      </c>
      <c r="E2272" s="13" t="n">
        <v>1.4</v>
      </c>
      <c r="F2272" s="13" t="n">
        <v>0.113</v>
      </c>
      <c r="G2272" s="13" t="n">
        <v>0.68</v>
      </c>
      <c r="H2272" s="13" t="n">
        <v>0.907</v>
      </c>
      <c r="I2272" s="13" t="n">
        <v>0.0117</v>
      </c>
      <c r="J2272" s="13" t="n">
        <v>2</v>
      </c>
      <c r="K2272" s="13" t="n">
        <v>0.567</v>
      </c>
      <c r="L2272" s="13" t="n">
        <v>5.63</v>
      </c>
      <c r="M2272" s="13" t="n">
        <v>0.793</v>
      </c>
      <c r="N2272" s="13" t="n">
        <v>1.81</v>
      </c>
      <c r="O2272" s="13" t="n">
        <v>0.793</v>
      </c>
      <c r="P2272" s="3"/>
      <c r="Q2272" s="13" t="n">
        <v>180</v>
      </c>
      <c r="R2272" s="13" t="n">
        <v>6170</v>
      </c>
      <c r="S2272" s="13" t="n">
        <v>70.7</v>
      </c>
      <c r="T2272" s="13" t="n">
        <v>6320</v>
      </c>
      <c r="U2272" s="3"/>
      <c r="V2272" s="13" t="n">
        <f aca="false">(Q2272*SUM(D2272:F2272)+R2272*SUM(G2272:I2272)+S2272*SUM(J2272:L2272)+T2272*SUM(M2272:O2272))/SUM(Q2272:T2272)</f>
        <v>2.55984105268941</v>
      </c>
      <c r="W2272" s="13" t="n">
        <v>2.55984105268941</v>
      </c>
      <c r="X2272" s="13" t="n">
        <v>2.57</v>
      </c>
      <c r="Y2272" s="13" t="n">
        <f aca="false">IF(W2272=0,X2272,W2272)</f>
        <v>2.55984105268941</v>
      </c>
    </row>
    <row r="2273" customFormat="false" ht="12.75" hidden="false" customHeight="false" outlineLevel="0" collapsed="false">
      <c r="A2273" s="3" t="n">
        <v>42121</v>
      </c>
      <c r="B2273" s="3" t="s">
        <v>1389</v>
      </c>
      <c r="C2273" s="3" t="s">
        <v>1419</v>
      </c>
      <c r="D2273" s="13" t="n">
        <v>2.42</v>
      </c>
      <c r="E2273" s="13" t="n">
        <v>1.4</v>
      </c>
      <c r="F2273" s="13" t="n">
        <v>0.113</v>
      </c>
      <c r="G2273" s="13" t="n">
        <v>0.68</v>
      </c>
      <c r="H2273" s="13" t="n">
        <v>0.907</v>
      </c>
      <c r="I2273" s="13" t="n">
        <v>0.0117</v>
      </c>
      <c r="J2273" s="13" t="n">
        <v>2</v>
      </c>
      <c r="K2273" s="13" t="n">
        <v>0.567</v>
      </c>
      <c r="L2273" s="13" t="n">
        <v>5.63</v>
      </c>
      <c r="M2273" s="13" t="n">
        <v>0.793</v>
      </c>
      <c r="N2273" s="13" t="n">
        <v>1.81</v>
      </c>
      <c r="O2273" s="13" t="n">
        <v>0.793</v>
      </c>
      <c r="P2273" s="3"/>
      <c r="Q2273" s="13" t="n">
        <v>44.2</v>
      </c>
      <c r="R2273" s="13" t="n">
        <v>1520</v>
      </c>
      <c r="S2273" s="13" t="n">
        <v>17.4</v>
      </c>
      <c r="T2273" s="13" t="n">
        <v>1570</v>
      </c>
      <c r="U2273" s="3"/>
      <c r="V2273" s="13" t="n">
        <f aca="false">(Q2273*SUM(D2273:F2273)+R2273*SUM(G2273:I2273)+S2273*SUM(J2273:L2273)+T2273*SUM(M2273:O2273))/SUM(Q2273:T2273)</f>
        <v>2.5632092905191</v>
      </c>
      <c r="W2273" s="13" t="n">
        <v>2.5632092905191</v>
      </c>
      <c r="X2273" s="13" t="n">
        <v>2.57</v>
      </c>
      <c r="Y2273" s="13" t="n">
        <f aca="false">IF(W2273=0,X2273,W2273)</f>
        <v>2.5632092905191</v>
      </c>
    </row>
    <row r="2274" customFormat="false" ht="12.75" hidden="false" customHeight="false" outlineLevel="0" collapsed="false">
      <c r="A2274" s="3" t="n">
        <v>42123</v>
      </c>
      <c r="B2274" s="3" t="s">
        <v>1389</v>
      </c>
      <c r="C2274" s="3" t="s">
        <v>443</v>
      </c>
      <c r="D2274" s="13" t="n">
        <v>2.42</v>
      </c>
      <c r="E2274" s="13" t="n">
        <v>1.4</v>
      </c>
      <c r="F2274" s="13" t="n">
        <v>0.113</v>
      </c>
      <c r="G2274" s="13" t="n">
        <v>0.68</v>
      </c>
      <c r="H2274" s="13" t="n">
        <v>0.907</v>
      </c>
      <c r="I2274" s="13" t="n">
        <v>0.0117</v>
      </c>
      <c r="J2274" s="13" t="n">
        <v>2</v>
      </c>
      <c r="K2274" s="13" t="n">
        <v>0.567</v>
      </c>
      <c r="L2274" s="13" t="n">
        <v>5.63</v>
      </c>
      <c r="M2274" s="13" t="n">
        <v>0.793</v>
      </c>
      <c r="N2274" s="13" t="n">
        <v>1.81</v>
      </c>
      <c r="O2274" s="13" t="n">
        <v>0.793</v>
      </c>
      <c r="P2274" s="3"/>
      <c r="Q2274" s="13" t="n">
        <v>94.7</v>
      </c>
      <c r="R2274" s="13" t="n">
        <v>3250</v>
      </c>
      <c r="S2274" s="13" t="n">
        <v>37.5</v>
      </c>
      <c r="T2274" s="13" t="n">
        <v>3330</v>
      </c>
      <c r="U2274" s="3"/>
      <c r="V2274" s="13" t="n">
        <f aca="false">(Q2274*SUM(D2274:F2274)+R2274*SUM(G2274:I2274)+S2274*SUM(J2274:L2274)+T2274*SUM(M2274:O2274))/SUM(Q2274:T2274)</f>
        <v>2.56015875569858</v>
      </c>
      <c r="W2274" s="13" t="n">
        <v>2.56015875569858</v>
      </c>
      <c r="X2274" s="13" t="n">
        <v>2.57</v>
      </c>
      <c r="Y2274" s="13" t="n">
        <f aca="false">IF(W2274=0,X2274,W2274)</f>
        <v>2.56015875569858</v>
      </c>
    </row>
    <row r="2275" customFormat="false" ht="12.75" hidden="false" customHeight="false" outlineLevel="0" collapsed="false">
      <c r="A2275" s="3" t="n">
        <v>42125</v>
      </c>
      <c r="B2275" s="3" t="s">
        <v>1389</v>
      </c>
      <c r="C2275" s="3" t="s">
        <v>91</v>
      </c>
      <c r="D2275" s="13" t="n">
        <v>2.42</v>
      </c>
      <c r="E2275" s="13" t="n">
        <v>1.4</v>
      </c>
      <c r="F2275" s="13" t="n">
        <v>0.113</v>
      </c>
      <c r="G2275" s="13" t="n">
        <v>0.68</v>
      </c>
      <c r="H2275" s="13" t="n">
        <v>0.907</v>
      </c>
      <c r="I2275" s="13" t="n">
        <v>0.0117</v>
      </c>
      <c r="J2275" s="13" t="n">
        <v>2</v>
      </c>
      <c r="K2275" s="13" t="n">
        <v>0.567</v>
      </c>
      <c r="L2275" s="13" t="n">
        <v>5.63</v>
      </c>
      <c r="M2275" s="13" t="n">
        <v>0.793</v>
      </c>
      <c r="N2275" s="13" t="n">
        <v>1.81</v>
      </c>
      <c r="O2275" s="13" t="n">
        <v>0.793</v>
      </c>
      <c r="P2275" s="3"/>
      <c r="Q2275" s="13" t="n">
        <v>126</v>
      </c>
      <c r="R2275" s="13" t="n">
        <v>4350</v>
      </c>
      <c r="S2275" s="13" t="n">
        <v>49.7</v>
      </c>
      <c r="T2275" s="13" t="n">
        <v>4450</v>
      </c>
      <c r="U2275" s="3"/>
      <c r="V2275" s="13" t="n">
        <f aca="false">(Q2275*SUM(D2275:F2275)+R2275*SUM(G2275:I2275)+S2275*SUM(J2275:L2275)+T2275*SUM(M2275:O2275))/SUM(Q2275:T2275)</f>
        <v>2.55907549271923</v>
      </c>
      <c r="W2275" s="13" t="n">
        <v>2.55907549271923</v>
      </c>
      <c r="X2275" s="13" t="n">
        <v>2.57</v>
      </c>
      <c r="Y2275" s="13" t="n">
        <f aca="false">IF(W2275=0,X2275,W2275)</f>
        <v>2.55907549271923</v>
      </c>
    </row>
    <row r="2276" customFormat="false" ht="12.75" hidden="false" customHeight="false" outlineLevel="0" collapsed="false">
      <c r="A2276" s="3" t="n">
        <v>42127</v>
      </c>
      <c r="B2276" s="3" t="s">
        <v>1389</v>
      </c>
      <c r="C2276" s="3" t="s">
        <v>444</v>
      </c>
      <c r="D2276" s="13" t="n">
        <v>2.42</v>
      </c>
      <c r="E2276" s="13" t="n">
        <v>1.4</v>
      </c>
      <c r="F2276" s="13" t="n">
        <v>0.113</v>
      </c>
      <c r="G2276" s="13" t="n">
        <v>0.68</v>
      </c>
      <c r="H2276" s="13" t="n">
        <v>0.907</v>
      </c>
      <c r="I2276" s="13" t="n">
        <v>0.0117</v>
      </c>
      <c r="J2276" s="13" t="n">
        <v>2</v>
      </c>
      <c r="K2276" s="13" t="n">
        <v>0.567</v>
      </c>
      <c r="L2276" s="13" t="n">
        <v>5.63</v>
      </c>
      <c r="M2276" s="13" t="n">
        <v>0.793</v>
      </c>
      <c r="N2276" s="13" t="n">
        <v>1.81</v>
      </c>
      <c r="O2276" s="13" t="n">
        <v>0.793</v>
      </c>
      <c r="P2276" s="3"/>
      <c r="Q2276" s="13" t="n">
        <v>139</v>
      </c>
      <c r="R2276" s="13" t="n">
        <v>4750</v>
      </c>
      <c r="S2276" s="13" t="n">
        <v>54.4</v>
      </c>
      <c r="T2276" s="13" t="n">
        <v>4870</v>
      </c>
      <c r="U2276" s="3"/>
      <c r="V2276" s="13" t="n">
        <f aca="false">(Q2276*SUM(D2276:F2276)+R2276*SUM(G2276:I2276)+S2276*SUM(J2276:L2276)+T2276*SUM(M2276:O2276))/SUM(Q2276:T2276)</f>
        <v>2.56026950903866</v>
      </c>
      <c r="W2276" s="13" t="n">
        <v>2.56026950903866</v>
      </c>
      <c r="X2276" s="13" t="n">
        <v>2.57</v>
      </c>
      <c r="Y2276" s="13" t="n">
        <f aca="false">IF(W2276=0,X2276,W2276)</f>
        <v>2.56026950903866</v>
      </c>
    </row>
    <row r="2277" customFormat="false" ht="12.75" hidden="false" customHeight="false" outlineLevel="0" collapsed="false">
      <c r="A2277" s="3" t="n">
        <v>42129</v>
      </c>
      <c r="B2277" s="3" t="s">
        <v>1389</v>
      </c>
      <c r="C2277" s="3" t="s">
        <v>1420</v>
      </c>
      <c r="D2277" s="13" t="n">
        <v>2.42</v>
      </c>
      <c r="E2277" s="13" t="n">
        <v>1.4</v>
      </c>
      <c r="F2277" s="13" t="n">
        <v>0.113</v>
      </c>
      <c r="G2277" s="13" t="n">
        <v>0.68</v>
      </c>
      <c r="H2277" s="13" t="n">
        <v>0.907</v>
      </c>
      <c r="I2277" s="13" t="n">
        <v>0.0117</v>
      </c>
      <c r="J2277" s="13" t="n">
        <v>2</v>
      </c>
      <c r="K2277" s="13" t="n">
        <v>0.567</v>
      </c>
      <c r="L2277" s="13" t="n">
        <v>5.63</v>
      </c>
      <c r="M2277" s="13" t="n">
        <v>0.793</v>
      </c>
      <c r="N2277" s="13" t="n">
        <v>1.81</v>
      </c>
      <c r="O2277" s="13" t="n">
        <v>0.793</v>
      </c>
      <c r="P2277" s="3"/>
      <c r="Q2277" s="13" t="n">
        <v>144</v>
      </c>
      <c r="R2277" s="13" t="n">
        <v>4930</v>
      </c>
      <c r="S2277" s="13" t="n">
        <v>56.1</v>
      </c>
      <c r="T2277" s="13" t="n">
        <v>5050</v>
      </c>
      <c r="U2277" s="3"/>
      <c r="V2277" s="13" t="n">
        <f aca="false">(Q2277*SUM(D2277:F2277)+R2277*SUM(G2277:I2277)+S2277*SUM(J2277:L2277)+T2277*SUM(M2277:O2277))/SUM(Q2277:T2277)</f>
        <v>2.55965999351676</v>
      </c>
      <c r="W2277" s="13" t="n">
        <v>2.55965999351676</v>
      </c>
      <c r="X2277" s="13" t="n">
        <v>2.57</v>
      </c>
      <c r="Y2277" s="13" t="n">
        <f aca="false">IF(W2277=0,X2277,W2277)</f>
        <v>2.55965999351676</v>
      </c>
    </row>
    <row r="2278" customFormat="false" ht="12.75" hidden="false" customHeight="false" outlineLevel="0" collapsed="false">
      <c r="A2278" s="3" t="n">
        <v>42131</v>
      </c>
      <c r="B2278" s="3" t="s">
        <v>1389</v>
      </c>
      <c r="C2278" s="3" t="s">
        <v>1198</v>
      </c>
      <c r="D2278" s="13" t="n">
        <v>2.42</v>
      </c>
      <c r="E2278" s="13" t="n">
        <v>1.4</v>
      </c>
      <c r="F2278" s="13" t="n">
        <v>0.113</v>
      </c>
      <c r="G2278" s="13" t="n">
        <v>0.68</v>
      </c>
      <c r="H2278" s="13" t="n">
        <v>0.907</v>
      </c>
      <c r="I2278" s="13" t="n">
        <v>0.0117</v>
      </c>
      <c r="J2278" s="13" t="n">
        <v>2</v>
      </c>
      <c r="K2278" s="13" t="n">
        <v>0.567</v>
      </c>
      <c r="L2278" s="13" t="n">
        <v>5.63</v>
      </c>
      <c r="M2278" s="13" t="n">
        <v>0.793</v>
      </c>
      <c r="N2278" s="13" t="n">
        <v>1.81</v>
      </c>
      <c r="O2278" s="13" t="n">
        <v>0.793</v>
      </c>
      <c r="P2278" s="3"/>
      <c r="Q2278" s="13" t="n">
        <v>64</v>
      </c>
      <c r="R2278" s="13" t="n">
        <v>2190</v>
      </c>
      <c r="S2278" s="13" t="n">
        <v>24.7</v>
      </c>
      <c r="T2278" s="13" t="n">
        <v>2250</v>
      </c>
      <c r="U2278" s="3"/>
      <c r="V2278" s="13" t="n">
        <f aca="false">(Q2278*SUM(D2278:F2278)+R2278*SUM(G2278:I2278)+S2278*SUM(J2278:L2278)+T2278*SUM(M2278:O2278))/SUM(Q2278:T2278)</f>
        <v>2.5606312849162</v>
      </c>
      <c r="W2278" s="13" t="n">
        <v>2.5606312849162</v>
      </c>
      <c r="X2278" s="13" t="n">
        <v>2.57</v>
      </c>
      <c r="Y2278" s="13" t="n">
        <f aca="false">IF(W2278=0,X2278,W2278)</f>
        <v>2.5606312849162</v>
      </c>
    </row>
    <row r="2279" customFormat="false" ht="12.75" hidden="false" customHeight="false" outlineLevel="0" collapsed="false">
      <c r="A2279" s="3" t="n">
        <v>42133</v>
      </c>
      <c r="B2279" s="3" t="s">
        <v>1389</v>
      </c>
      <c r="C2279" s="3" t="s">
        <v>806</v>
      </c>
      <c r="D2279" s="13" t="n">
        <v>2.42</v>
      </c>
      <c r="E2279" s="13" t="n">
        <v>1.4</v>
      </c>
      <c r="F2279" s="13" t="n">
        <v>0.113</v>
      </c>
      <c r="G2279" s="13" t="n">
        <v>0.68</v>
      </c>
      <c r="H2279" s="13" t="n">
        <v>0.907</v>
      </c>
      <c r="I2279" s="13" t="n">
        <v>0.0117</v>
      </c>
      <c r="J2279" s="13" t="n">
        <v>2</v>
      </c>
      <c r="K2279" s="13" t="n">
        <v>0.567</v>
      </c>
      <c r="L2279" s="13" t="n">
        <v>5.63</v>
      </c>
      <c r="M2279" s="13" t="n">
        <v>0.793</v>
      </c>
      <c r="N2279" s="13" t="n">
        <v>1.81</v>
      </c>
      <c r="O2279" s="13" t="n">
        <v>0.793</v>
      </c>
      <c r="P2279" s="3"/>
      <c r="Q2279" s="13" t="n">
        <v>263</v>
      </c>
      <c r="R2279" s="13" t="n">
        <v>9010</v>
      </c>
      <c r="S2279" s="13" t="n">
        <v>103</v>
      </c>
      <c r="T2279" s="13" t="n">
        <v>9230</v>
      </c>
      <c r="U2279" s="3"/>
      <c r="V2279" s="13" t="n">
        <f aca="false">(Q2279*SUM(D2279:F2279)+R2279*SUM(G2279:I2279)+S2279*SUM(J2279:L2279)+T2279*SUM(M2279:O2279))/SUM(Q2279:T2279)</f>
        <v>2.55982140169838</v>
      </c>
      <c r="W2279" s="13" t="n">
        <v>2.55982140169838</v>
      </c>
      <c r="X2279" s="13" t="n">
        <v>2.57</v>
      </c>
      <c r="Y2279" s="13" t="n">
        <f aca="false">IF(W2279=0,X2279,W2279)</f>
        <v>2.55982140169838</v>
      </c>
    </row>
    <row r="2280" customFormat="false" ht="12.75" hidden="false" customHeight="false" outlineLevel="0" collapsed="false">
      <c r="A2280" s="3" t="n">
        <v>44001</v>
      </c>
      <c r="B2280" s="3" t="s">
        <v>1421</v>
      </c>
      <c r="C2280" s="3" t="s">
        <v>828</v>
      </c>
      <c r="D2280" s="13" t="n">
        <v>2.42</v>
      </c>
      <c r="E2280" s="13" t="n">
        <v>1.44</v>
      </c>
      <c r="F2280" s="13" t="n">
        <v>0.113</v>
      </c>
      <c r="G2280" s="13" t="n">
        <v>0.68</v>
      </c>
      <c r="H2280" s="13" t="n">
        <v>0.907</v>
      </c>
      <c r="I2280" s="13" t="n">
        <v>0.014</v>
      </c>
      <c r="J2280" s="13" t="n">
        <v>2</v>
      </c>
      <c r="K2280" s="13" t="n">
        <v>0.529</v>
      </c>
      <c r="L2280" s="13" t="n">
        <v>5.59</v>
      </c>
      <c r="M2280" s="13" t="n">
        <v>0.756</v>
      </c>
      <c r="N2280" s="13" t="n">
        <v>1.89</v>
      </c>
      <c r="O2280" s="13" t="n">
        <v>0.718</v>
      </c>
      <c r="P2280" s="3"/>
      <c r="Q2280" s="13" t="n">
        <v>0</v>
      </c>
      <c r="R2280" s="13" t="n">
        <v>0</v>
      </c>
      <c r="S2280" s="13" t="n">
        <v>0</v>
      </c>
      <c r="T2280" s="13" t="n">
        <v>0</v>
      </c>
      <c r="U2280" s="3"/>
      <c r="V2280" s="13" t="e">
        <f aca="false">(Q2280*SUM(D2280:F2280)+R2280*SUM(G2280:I2280)+S2280*SUM(J2280:L2280)+T2280*SUM(M2280:O2280))/SUM(Q2280:T2280)</f>
        <v>#DIV/0!</v>
      </c>
      <c r="W2280" s="13" t="n">
        <v>0</v>
      </c>
      <c r="X2280" s="13" t="n">
        <v>2.49</v>
      </c>
      <c r="Y2280" s="13" t="n">
        <f aca="false">IF(W2280=0,X2280,W2280)</f>
        <v>2.49</v>
      </c>
    </row>
    <row r="2281" customFormat="false" ht="12.75" hidden="false" customHeight="false" outlineLevel="0" collapsed="false">
      <c r="A2281" s="3" t="n">
        <v>44003</v>
      </c>
      <c r="B2281" s="3" t="s">
        <v>1421</v>
      </c>
      <c r="C2281" s="3" t="s">
        <v>289</v>
      </c>
      <c r="D2281" s="13" t="n">
        <v>2.42</v>
      </c>
      <c r="E2281" s="13" t="n">
        <v>1.44</v>
      </c>
      <c r="F2281" s="13" t="n">
        <v>0.113</v>
      </c>
      <c r="G2281" s="13" t="n">
        <v>0.68</v>
      </c>
      <c r="H2281" s="13" t="n">
        <v>0.907</v>
      </c>
      <c r="I2281" s="13" t="n">
        <v>0.014</v>
      </c>
      <c r="J2281" s="13" t="n">
        <v>2</v>
      </c>
      <c r="K2281" s="13" t="n">
        <v>0.529</v>
      </c>
      <c r="L2281" s="13" t="n">
        <v>5.59</v>
      </c>
      <c r="M2281" s="13" t="n">
        <v>0.756</v>
      </c>
      <c r="N2281" s="13" t="n">
        <v>1.89</v>
      </c>
      <c r="O2281" s="13" t="n">
        <v>0.718</v>
      </c>
      <c r="P2281" s="3"/>
      <c r="Q2281" s="13" t="n">
        <v>0</v>
      </c>
      <c r="R2281" s="13" t="n">
        <v>0</v>
      </c>
      <c r="S2281" s="13" t="n">
        <v>0</v>
      </c>
      <c r="T2281" s="13" t="n">
        <v>0</v>
      </c>
      <c r="U2281" s="3"/>
      <c r="V2281" s="13" t="e">
        <f aca="false">(Q2281*SUM(D2281:F2281)+R2281*SUM(G2281:I2281)+S2281*SUM(J2281:L2281)+T2281*SUM(M2281:O2281))/SUM(Q2281:T2281)</f>
        <v>#DIV/0!</v>
      </c>
      <c r="W2281" s="13" t="n">
        <v>0</v>
      </c>
      <c r="X2281" s="13" t="n">
        <v>2.49</v>
      </c>
      <c r="Y2281" s="13" t="n">
        <f aca="false">IF(W2281=0,X2281,W2281)</f>
        <v>2.49</v>
      </c>
    </row>
    <row r="2282" customFormat="false" ht="12.75" hidden="false" customHeight="false" outlineLevel="0" collapsed="false">
      <c r="A2282" s="3" t="n">
        <v>44005</v>
      </c>
      <c r="B2282" s="3" t="s">
        <v>1421</v>
      </c>
      <c r="C2282" s="3" t="s">
        <v>1422</v>
      </c>
      <c r="D2282" s="13" t="n">
        <v>2.42</v>
      </c>
      <c r="E2282" s="13" t="n">
        <v>1.44</v>
      </c>
      <c r="F2282" s="13" t="n">
        <v>0.113</v>
      </c>
      <c r="G2282" s="13" t="n">
        <v>0.68</v>
      </c>
      <c r="H2282" s="13" t="n">
        <v>0.907</v>
      </c>
      <c r="I2282" s="13" t="n">
        <v>0.014</v>
      </c>
      <c r="J2282" s="13" t="n">
        <v>2</v>
      </c>
      <c r="K2282" s="13" t="n">
        <v>0.529</v>
      </c>
      <c r="L2282" s="13" t="n">
        <v>5.59</v>
      </c>
      <c r="M2282" s="13" t="n">
        <v>0.756</v>
      </c>
      <c r="N2282" s="13" t="n">
        <v>1.89</v>
      </c>
      <c r="O2282" s="13" t="n">
        <v>0.718</v>
      </c>
      <c r="P2282" s="3"/>
      <c r="Q2282" s="13" t="n">
        <v>9.25</v>
      </c>
      <c r="R2282" s="13" t="n">
        <v>490</v>
      </c>
      <c r="S2282" s="13" t="n">
        <v>0</v>
      </c>
      <c r="T2282" s="13" t="n">
        <v>473</v>
      </c>
      <c r="U2282" s="3"/>
      <c r="V2282" s="13" t="n">
        <f aca="false">(Q2282*SUM(D2282:F2282)+R2282*SUM(G2282:I2282)+S2282*SUM(J2282:L2282)+T2282*SUM(M2282:O2282))/SUM(Q2282:T2282)</f>
        <v>2.48126742093083</v>
      </c>
      <c r="W2282" s="13" t="n">
        <v>2.48126742093083</v>
      </c>
      <c r="X2282" s="13" t="n">
        <v>2.49</v>
      </c>
      <c r="Y2282" s="13" t="n">
        <f aca="false">IF(W2282=0,X2282,W2282)</f>
        <v>2.48126742093083</v>
      </c>
    </row>
    <row r="2283" customFormat="false" ht="12.75" hidden="false" customHeight="false" outlineLevel="0" collapsed="false">
      <c r="A2283" s="3" t="n">
        <v>44007</v>
      </c>
      <c r="B2283" s="3" t="s">
        <v>1421</v>
      </c>
      <c r="C2283" s="3" t="s">
        <v>1423</v>
      </c>
      <c r="D2283" s="13" t="n">
        <v>2.42</v>
      </c>
      <c r="E2283" s="13" t="n">
        <v>1.44</v>
      </c>
      <c r="F2283" s="13" t="n">
        <v>0.113</v>
      </c>
      <c r="G2283" s="13" t="n">
        <v>0.68</v>
      </c>
      <c r="H2283" s="13" t="n">
        <v>0.907</v>
      </c>
      <c r="I2283" s="13" t="n">
        <v>0.014</v>
      </c>
      <c r="J2283" s="13" t="n">
        <v>2</v>
      </c>
      <c r="K2283" s="13" t="n">
        <v>0.529</v>
      </c>
      <c r="L2283" s="13" t="n">
        <v>5.59</v>
      </c>
      <c r="M2283" s="13" t="n">
        <v>0.756</v>
      </c>
      <c r="N2283" s="13" t="n">
        <v>1.89</v>
      </c>
      <c r="O2283" s="13" t="n">
        <v>0.718</v>
      </c>
      <c r="P2283" s="3"/>
      <c r="Q2283" s="13" t="n">
        <v>0</v>
      </c>
      <c r="R2283" s="13" t="n">
        <v>0</v>
      </c>
      <c r="S2283" s="13" t="n">
        <v>0</v>
      </c>
      <c r="T2283" s="13" t="n">
        <v>0</v>
      </c>
      <c r="U2283" s="3"/>
      <c r="V2283" s="13" t="e">
        <f aca="false">(Q2283*SUM(D2283:F2283)+R2283*SUM(G2283:I2283)+S2283*SUM(J2283:L2283)+T2283*SUM(M2283:O2283))/SUM(Q2283:T2283)</f>
        <v>#DIV/0!</v>
      </c>
      <c r="W2283" s="13" t="n">
        <v>0</v>
      </c>
      <c r="X2283" s="13" t="n">
        <v>2.49</v>
      </c>
      <c r="Y2283" s="13" t="n">
        <f aca="false">IF(W2283=0,X2283,W2283)</f>
        <v>2.49</v>
      </c>
    </row>
    <row r="2284" customFormat="false" ht="12.75" hidden="false" customHeight="false" outlineLevel="0" collapsed="false">
      <c r="A2284" s="3" t="n">
        <v>44009</v>
      </c>
      <c r="B2284" s="3" t="s">
        <v>1421</v>
      </c>
      <c r="C2284" s="3" t="s">
        <v>91</v>
      </c>
      <c r="D2284" s="13" t="n">
        <v>2.42</v>
      </c>
      <c r="E2284" s="13" t="n">
        <v>1.44</v>
      </c>
      <c r="F2284" s="13" t="n">
        <v>0.113</v>
      </c>
      <c r="G2284" s="13" t="n">
        <v>0.68</v>
      </c>
      <c r="H2284" s="13" t="n">
        <v>0.907</v>
      </c>
      <c r="I2284" s="13" t="n">
        <v>0.014</v>
      </c>
      <c r="J2284" s="13" t="n">
        <v>2</v>
      </c>
      <c r="K2284" s="13" t="n">
        <v>0.529</v>
      </c>
      <c r="L2284" s="13" t="n">
        <v>5.59</v>
      </c>
      <c r="M2284" s="13" t="n">
        <v>0.756</v>
      </c>
      <c r="N2284" s="13" t="n">
        <v>1.89</v>
      </c>
      <c r="O2284" s="13" t="n">
        <v>0.718</v>
      </c>
      <c r="P2284" s="3"/>
      <c r="Q2284" s="13" t="n">
        <v>0</v>
      </c>
      <c r="R2284" s="13" t="n">
        <v>0</v>
      </c>
      <c r="S2284" s="13" t="n">
        <v>0</v>
      </c>
      <c r="T2284" s="13" t="n">
        <v>0</v>
      </c>
      <c r="U2284" s="3"/>
      <c r="V2284" s="13" t="e">
        <f aca="false">(Q2284*SUM(D2284:F2284)+R2284*SUM(G2284:I2284)+S2284*SUM(J2284:L2284)+T2284*SUM(M2284:O2284))/SUM(Q2284:T2284)</f>
        <v>#DIV/0!</v>
      </c>
      <c r="W2284" s="13" t="n">
        <v>0</v>
      </c>
      <c r="X2284" s="13" t="n">
        <v>2.49</v>
      </c>
      <c r="Y2284" s="13" t="n">
        <f aca="false">IF(W2284=0,X2284,W2284)</f>
        <v>2.49</v>
      </c>
    </row>
    <row r="2285" customFormat="false" ht="12.75" hidden="false" customHeight="false" outlineLevel="0" collapsed="false">
      <c r="A2285" s="3" t="n">
        <v>45001</v>
      </c>
      <c r="B2285" s="3" t="s">
        <v>1424</v>
      </c>
      <c r="C2285" s="3" t="s">
        <v>1425</v>
      </c>
      <c r="D2285" s="13" t="n">
        <v>2.42</v>
      </c>
      <c r="E2285" s="13" t="n">
        <v>1.32</v>
      </c>
      <c r="F2285" s="13" t="n">
        <v>0.113</v>
      </c>
      <c r="G2285" s="13" t="n">
        <v>0.68</v>
      </c>
      <c r="H2285" s="13" t="n">
        <v>0.529</v>
      </c>
      <c r="I2285" s="13" t="n">
        <v>0.0378</v>
      </c>
      <c r="J2285" s="13" t="n">
        <v>2</v>
      </c>
      <c r="K2285" s="13" t="n">
        <v>0.529</v>
      </c>
      <c r="L2285" s="13" t="n">
        <v>5.63</v>
      </c>
      <c r="M2285" s="13" t="n">
        <v>0.756</v>
      </c>
      <c r="N2285" s="13" t="n">
        <v>1.59</v>
      </c>
      <c r="O2285" s="13" t="n">
        <v>1.28</v>
      </c>
      <c r="P2285" s="3"/>
      <c r="Q2285" s="13" t="n">
        <v>0</v>
      </c>
      <c r="R2285" s="13" t="n">
        <v>0</v>
      </c>
      <c r="S2285" s="13" t="n">
        <v>0</v>
      </c>
      <c r="T2285" s="13" t="n">
        <v>0</v>
      </c>
      <c r="U2285" s="3"/>
      <c r="V2285" s="13" t="e">
        <f aca="false">(Q2285*SUM(D2285:F2285)+R2285*SUM(G2285:I2285)+S2285*SUM(J2285:L2285)+T2285*SUM(M2285:O2285))/SUM(Q2285:T2285)</f>
        <v>#DIV/0!</v>
      </c>
      <c r="W2285" s="13" t="n">
        <v>0</v>
      </c>
      <c r="X2285" s="13" t="n">
        <v>1.85</v>
      </c>
      <c r="Y2285" s="13" t="n">
        <f aca="false">IF(W2285=0,X2285,W2285)</f>
        <v>1.85</v>
      </c>
    </row>
    <row r="2286" customFormat="false" ht="12.75" hidden="false" customHeight="false" outlineLevel="0" collapsed="false">
      <c r="A2286" s="3" t="n">
        <v>45003</v>
      </c>
      <c r="B2286" s="3" t="s">
        <v>1424</v>
      </c>
      <c r="C2286" s="3" t="s">
        <v>1426</v>
      </c>
      <c r="D2286" s="13" t="n">
        <v>2.42</v>
      </c>
      <c r="E2286" s="13" t="n">
        <v>1.32</v>
      </c>
      <c r="F2286" s="13" t="n">
        <v>0.113</v>
      </c>
      <c r="G2286" s="13" t="n">
        <v>0.68</v>
      </c>
      <c r="H2286" s="13" t="n">
        <v>0.529</v>
      </c>
      <c r="I2286" s="13" t="n">
        <v>0.0378</v>
      </c>
      <c r="J2286" s="13" t="n">
        <v>2</v>
      </c>
      <c r="K2286" s="13" t="n">
        <v>0.529</v>
      </c>
      <c r="L2286" s="13" t="n">
        <v>5.63</v>
      </c>
      <c r="M2286" s="13" t="n">
        <v>0.756</v>
      </c>
      <c r="N2286" s="13" t="n">
        <v>1.59</v>
      </c>
      <c r="O2286" s="13" t="n">
        <v>1.28</v>
      </c>
      <c r="P2286" s="3"/>
      <c r="Q2286" s="13" t="n">
        <v>0</v>
      </c>
      <c r="R2286" s="13" t="n">
        <v>0</v>
      </c>
      <c r="S2286" s="13" t="n">
        <v>0</v>
      </c>
      <c r="T2286" s="13" t="n">
        <v>0</v>
      </c>
      <c r="U2286" s="3"/>
      <c r="V2286" s="13" t="e">
        <f aca="false">(Q2286*SUM(D2286:F2286)+R2286*SUM(G2286:I2286)+S2286*SUM(J2286:L2286)+T2286*SUM(M2286:O2286))/SUM(Q2286:T2286)</f>
        <v>#DIV/0!</v>
      </c>
      <c r="W2286" s="13" t="n">
        <v>0</v>
      </c>
      <c r="X2286" s="13" t="n">
        <v>1.85</v>
      </c>
      <c r="Y2286" s="13" t="n">
        <f aca="false">IF(W2286=0,X2286,W2286)</f>
        <v>1.85</v>
      </c>
    </row>
    <row r="2287" customFormat="false" ht="12.75" hidden="false" customHeight="false" outlineLevel="0" collapsed="false">
      <c r="A2287" s="3" t="n">
        <v>45005</v>
      </c>
      <c r="B2287" s="3" t="s">
        <v>1424</v>
      </c>
      <c r="C2287" s="3" t="s">
        <v>1427</v>
      </c>
      <c r="D2287" s="13" t="n">
        <v>2.42</v>
      </c>
      <c r="E2287" s="13" t="n">
        <v>1.32</v>
      </c>
      <c r="F2287" s="13" t="n">
        <v>0.113</v>
      </c>
      <c r="G2287" s="13" t="n">
        <v>0.68</v>
      </c>
      <c r="H2287" s="13" t="n">
        <v>0.529</v>
      </c>
      <c r="I2287" s="13" t="n">
        <v>0.0378</v>
      </c>
      <c r="J2287" s="13" t="n">
        <v>2</v>
      </c>
      <c r="K2287" s="13" t="n">
        <v>0.529</v>
      </c>
      <c r="L2287" s="13" t="n">
        <v>5.63</v>
      </c>
      <c r="M2287" s="13" t="n">
        <v>0.756</v>
      </c>
      <c r="N2287" s="13" t="n">
        <v>1.59</v>
      </c>
      <c r="O2287" s="13" t="n">
        <v>1.28</v>
      </c>
      <c r="P2287" s="3"/>
      <c r="Q2287" s="13" t="n">
        <v>0</v>
      </c>
      <c r="R2287" s="13" t="n">
        <v>0</v>
      </c>
      <c r="S2287" s="13" t="n">
        <v>0</v>
      </c>
      <c r="T2287" s="13" t="n">
        <v>0</v>
      </c>
      <c r="U2287" s="3"/>
      <c r="V2287" s="13" t="e">
        <f aca="false">(Q2287*SUM(D2287:F2287)+R2287*SUM(G2287:I2287)+S2287*SUM(J2287:L2287)+T2287*SUM(M2287:O2287))/SUM(Q2287:T2287)</f>
        <v>#DIV/0!</v>
      </c>
      <c r="W2287" s="13" t="n">
        <v>0</v>
      </c>
      <c r="X2287" s="13" t="n">
        <v>1.85</v>
      </c>
      <c r="Y2287" s="13" t="n">
        <f aca="false">IF(W2287=0,X2287,W2287)</f>
        <v>1.85</v>
      </c>
    </row>
    <row r="2288" customFormat="false" ht="12.75" hidden="false" customHeight="false" outlineLevel="0" collapsed="false">
      <c r="A2288" s="3" t="n">
        <v>45007</v>
      </c>
      <c r="B2288" s="3" t="s">
        <v>1424</v>
      </c>
      <c r="C2288" s="3" t="s">
        <v>626</v>
      </c>
      <c r="D2288" s="13" t="n">
        <v>2.42</v>
      </c>
      <c r="E2288" s="13" t="n">
        <v>1.32</v>
      </c>
      <c r="F2288" s="13" t="n">
        <v>0.113</v>
      </c>
      <c r="G2288" s="13" t="n">
        <v>0.68</v>
      </c>
      <c r="H2288" s="13" t="n">
        <v>0.529</v>
      </c>
      <c r="I2288" s="13" t="n">
        <v>0.0378</v>
      </c>
      <c r="J2288" s="13" t="n">
        <v>2</v>
      </c>
      <c r="K2288" s="13" t="n">
        <v>0.529</v>
      </c>
      <c r="L2288" s="13" t="n">
        <v>5.63</v>
      </c>
      <c r="M2288" s="13" t="n">
        <v>0.756</v>
      </c>
      <c r="N2288" s="13" t="n">
        <v>1.59</v>
      </c>
      <c r="O2288" s="13" t="n">
        <v>1.28</v>
      </c>
      <c r="P2288" s="3"/>
      <c r="Q2288" s="13" t="n">
        <v>5.11</v>
      </c>
      <c r="R2288" s="13" t="n">
        <v>1930</v>
      </c>
      <c r="S2288" s="13" t="n">
        <v>38.3</v>
      </c>
      <c r="T2288" s="13" t="n">
        <v>514</v>
      </c>
      <c r="U2288" s="3"/>
      <c r="V2288" s="13" t="n">
        <f aca="false">(Q2288*SUM(D2288:F2288)+R2288*SUM(G2288:I2288)+S2288*SUM(J2288:L2288)+T2288*SUM(M2288:O2288))/SUM(Q2288:T2288)</f>
        <v>1.85022434178523</v>
      </c>
      <c r="W2288" s="13" t="n">
        <v>1.85022434178523</v>
      </c>
      <c r="X2288" s="13" t="n">
        <v>1.85</v>
      </c>
      <c r="Y2288" s="13" t="n">
        <f aca="false">IF(W2288=0,X2288,W2288)</f>
        <v>1.85022434178523</v>
      </c>
    </row>
    <row r="2289" customFormat="false" ht="12.75" hidden="false" customHeight="false" outlineLevel="0" collapsed="false">
      <c r="A2289" s="3" t="n">
        <v>45009</v>
      </c>
      <c r="B2289" s="3" t="s">
        <v>1424</v>
      </c>
      <c r="C2289" s="3" t="s">
        <v>1428</v>
      </c>
      <c r="D2289" s="13" t="n">
        <v>2.42</v>
      </c>
      <c r="E2289" s="13" t="n">
        <v>1.32</v>
      </c>
      <c r="F2289" s="13" t="n">
        <v>0.113</v>
      </c>
      <c r="G2289" s="13" t="n">
        <v>0.68</v>
      </c>
      <c r="H2289" s="13" t="n">
        <v>0.529</v>
      </c>
      <c r="I2289" s="13" t="n">
        <v>0.0378</v>
      </c>
      <c r="J2289" s="13" t="n">
        <v>2</v>
      </c>
      <c r="K2289" s="13" t="n">
        <v>0.529</v>
      </c>
      <c r="L2289" s="13" t="n">
        <v>5.63</v>
      </c>
      <c r="M2289" s="13" t="n">
        <v>0.756</v>
      </c>
      <c r="N2289" s="13" t="n">
        <v>1.59</v>
      </c>
      <c r="O2289" s="13" t="n">
        <v>1.28</v>
      </c>
      <c r="P2289" s="3"/>
      <c r="Q2289" s="13" t="n">
        <v>3.08</v>
      </c>
      <c r="R2289" s="13" t="n">
        <v>1130</v>
      </c>
      <c r="S2289" s="13" t="n">
        <v>22.3</v>
      </c>
      <c r="T2289" s="13" t="n">
        <v>302</v>
      </c>
      <c r="U2289" s="3"/>
      <c r="V2289" s="13" t="n">
        <f aca="false">(Q2289*SUM(D2289:F2289)+R2289*SUM(G2289:I2289)+S2289*SUM(J2289:L2289)+T2289*SUM(M2289:O2289))/SUM(Q2289:T2289)</f>
        <v>1.85109507472313</v>
      </c>
      <c r="W2289" s="13" t="n">
        <v>1.85109507472313</v>
      </c>
      <c r="X2289" s="13" t="n">
        <v>1.85</v>
      </c>
      <c r="Y2289" s="13" t="n">
        <f aca="false">IF(W2289=0,X2289,W2289)</f>
        <v>1.85109507472313</v>
      </c>
    </row>
    <row r="2290" customFormat="false" ht="12.75" hidden="false" customHeight="false" outlineLevel="0" collapsed="false">
      <c r="A2290" s="3" t="n">
        <v>45011</v>
      </c>
      <c r="B2290" s="3" t="s">
        <v>1424</v>
      </c>
      <c r="C2290" s="3" t="s">
        <v>1429</v>
      </c>
      <c r="D2290" s="13" t="n">
        <v>2.42</v>
      </c>
      <c r="E2290" s="13" t="n">
        <v>1.32</v>
      </c>
      <c r="F2290" s="13" t="n">
        <v>0.113</v>
      </c>
      <c r="G2290" s="13" t="n">
        <v>0.68</v>
      </c>
      <c r="H2290" s="13" t="n">
        <v>0.529</v>
      </c>
      <c r="I2290" s="13" t="n">
        <v>0.0378</v>
      </c>
      <c r="J2290" s="13" t="n">
        <v>2</v>
      </c>
      <c r="K2290" s="13" t="n">
        <v>0.529</v>
      </c>
      <c r="L2290" s="13" t="n">
        <v>5.63</v>
      </c>
      <c r="M2290" s="13" t="n">
        <v>0.756</v>
      </c>
      <c r="N2290" s="13" t="n">
        <v>1.59</v>
      </c>
      <c r="O2290" s="13" t="n">
        <v>1.28</v>
      </c>
      <c r="P2290" s="3"/>
      <c r="Q2290" s="13" t="n">
        <v>0</v>
      </c>
      <c r="R2290" s="13" t="n">
        <v>0</v>
      </c>
      <c r="S2290" s="13" t="n">
        <v>0</v>
      </c>
      <c r="T2290" s="13" t="n">
        <v>0</v>
      </c>
      <c r="U2290" s="3"/>
      <c r="V2290" s="13" t="e">
        <f aca="false">(Q2290*SUM(D2290:F2290)+R2290*SUM(G2290:I2290)+S2290*SUM(J2290:L2290)+T2290*SUM(M2290:O2290))/SUM(Q2290:T2290)</f>
        <v>#DIV/0!</v>
      </c>
      <c r="W2290" s="13" t="n">
        <v>0</v>
      </c>
      <c r="X2290" s="13" t="n">
        <v>1.85</v>
      </c>
      <c r="Y2290" s="13" t="n">
        <f aca="false">IF(W2290=0,X2290,W2290)</f>
        <v>1.85</v>
      </c>
    </row>
    <row r="2291" customFormat="false" ht="12.75" hidden="false" customHeight="false" outlineLevel="0" collapsed="false">
      <c r="A2291" s="3" t="n">
        <v>45013</v>
      </c>
      <c r="B2291" s="3" t="s">
        <v>1424</v>
      </c>
      <c r="C2291" s="3" t="s">
        <v>1206</v>
      </c>
      <c r="D2291" s="13" t="n">
        <v>2.42</v>
      </c>
      <c r="E2291" s="13" t="n">
        <v>1.32</v>
      </c>
      <c r="F2291" s="13" t="n">
        <v>0.113</v>
      </c>
      <c r="G2291" s="13" t="n">
        <v>0.68</v>
      </c>
      <c r="H2291" s="13" t="n">
        <v>0.529</v>
      </c>
      <c r="I2291" s="13" t="n">
        <v>0.0378</v>
      </c>
      <c r="J2291" s="13" t="n">
        <v>2</v>
      </c>
      <c r="K2291" s="13" t="n">
        <v>0.529</v>
      </c>
      <c r="L2291" s="13" t="n">
        <v>5.63</v>
      </c>
      <c r="M2291" s="13" t="n">
        <v>0.756</v>
      </c>
      <c r="N2291" s="13" t="n">
        <v>1.59</v>
      </c>
      <c r="O2291" s="13" t="n">
        <v>1.28</v>
      </c>
      <c r="P2291" s="3"/>
      <c r="Q2291" s="13" t="n">
        <v>0</v>
      </c>
      <c r="R2291" s="13" t="n">
        <v>0</v>
      </c>
      <c r="S2291" s="13" t="n">
        <v>0</v>
      </c>
      <c r="T2291" s="13" t="n">
        <v>0</v>
      </c>
      <c r="U2291" s="3"/>
      <c r="V2291" s="13" t="e">
        <f aca="false">(Q2291*SUM(D2291:F2291)+R2291*SUM(G2291:I2291)+S2291*SUM(J2291:L2291)+T2291*SUM(M2291:O2291))/SUM(Q2291:T2291)</f>
        <v>#DIV/0!</v>
      </c>
      <c r="W2291" s="13" t="n">
        <v>0</v>
      </c>
      <c r="X2291" s="13" t="n">
        <v>1.85</v>
      </c>
      <c r="Y2291" s="13" t="n">
        <f aca="false">IF(W2291=0,X2291,W2291)</f>
        <v>1.85</v>
      </c>
    </row>
    <row r="2292" customFormat="false" ht="12.75" hidden="false" customHeight="false" outlineLevel="0" collapsed="false">
      <c r="A2292" s="3" t="n">
        <v>45015</v>
      </c>
      <c r="B2292" s="3" t="s">
        <v>1424</v>
      </c>
      <c r="C2292" s="3" t="s">
        <v>1430</v>
      </c>
      <c r="D2292" s="13" t="n">
        <v>2.42</v>
      </c>
      <c r="E2292" s="13" t="n">
        <v>1.32</v>
      </c>
      <c r="F2292" s="13" t="n">
        <v>0.113</v>
      </c>
      <c r="G2292" s="13" t="n">
        <v>0.68</v>
      </c>
      <c r="H2292" s="13" t="n">
        <v>0.529</v>
      </c>
      <c r="I2292" s="13" t="n">
        <v>0.0378</v>
      </c>
      <c r="J2292" s="13" t="n">
        <v>2</v>
      </c>
      <c r="K2292" s="13" t="n">
        <v>0.529</v>
      </c>
      <c r="L2292" s="13" t="n">
        <v>5.63</v>
      </c>
      <c r="M2292" s="13" t="n">
        <v>0.756</v>
      </c>
      <c r="N2292" s="13" t="n">
        <v>1.59</v>
      </c>
      <c r="O2292" s="13" t="n">
        <v>1.28</v>
      </c>
      <c r="P2292" s="3"/>
      <c r="Q2292" s="13" t="n">
        <v>0</v>
      </c>
      <c r="R2292" s="13" t="n">
        <v>0</v>
      </c>
      <c r="S2292" s="13" t="n">
        <v>0</v>
      </c>
      <c r="T2292" s="13" t="n">
        <v>0</v>
      </c>
      <c r="U2292" s="3"/>
      <c r="V2292" s="13" t="e">
        <f aca="false">(Q2292*SUM(D2292:F2292)+R2292*SUM(G2292:I2292)+S2292*SUM(J2292:L2292)+T2292*SUM(M2292:O2292))/SUM(Q2292:T2292)</f>
        <v>#DIV/0!</v>
      </c>
      <c r="W2292" s="13" t="n">
        <v>0</v>
      </c>
      <c r="X2292" s="13" t="n">
        <v>1.85</v>
      </c>
      <c r="Y2292" s="13" t="n">
        <f aca="false">IF(W2292=0,X2292,W2292)</f>
        <v>1.85</v>
      </c>
    </row>
    <row r="2293" customFormat="false" ht="12.75" hidden="false" customHeight="false" outlineLevel="0" collapsed="false">
      <c r="A2293" s="3" t="n">
        <v>45017</v>
      </c>
      <c r="B2293" s="3" t="s">
        <v>1424</v>
      </c>
      <c r="C2293" s="3" t="s">
        <v>34</v>
      </c>
      <c r="D2293" s="13" t="n">
        <v>2.42</v>
      </c>
      <c r="E2293" s="13" t="n">
        <v>1.32</v>
      </c>
      <c r="F2293" s="13" t="n">
        <v>0.113</v>
      </c>
      <c r="G2293" s="13" t="n">
        <v>0.68</v>
      </c>
      <c r="H2293" s="13" t="n">
        <v>0.529</v>
      </c>
      <c r="I2293" s="13" t="n">
        <v>0.0378</v>
      </c>
      <c r="J2293" s="13" t="n">
        <v>2</v>
      </c>
      <c r="K2293" s="13" t="n">
        <v>0.529</v>
      </c>
      <c r="L2293" s="13" t="n">
        <v>5.63</v>
      </c>
      <c r="M2293" s="13" t="n">
        <v>0.756</v>
      </c>
      <c r="N2293" s="13" t="n">
        <v>1.59</v>
      </c>
      <c r="O2293" s="13" t="n">
        <v>1.28</v>
      </c>
      <c r="P2293" s="3"/>
      <c r="Q2293" s="13" t="n">
        <v>0</v>
      </c>
      <c r="R2293" s="13" t="n">
        <v>0</v>
      </c>
      <c r="S2293" s="13" t="n">
        <v>0</v>
      </c>
      <c r="T2293" s="13" t="n">
        <v>0</v>
      </c>
      <c r="U2293" s="3"/>
      <c r="V2293" s="13" t="e">
        <f aca="false">(Q2293*SUM(D2293:F2293)+R2293*SUM(G2293:I2293)+S2293*SUM(J2293:L2293)+T2293*SUM(M2293:O2293))/SUM(Q2293:T2293)</f>
        <v>#DIV/0!</v>
      </c>
      <c r="W2293" s="13" t="n">
        <v>0</v>
      </c>
      <c r="X2293" s="13" t="n">
        <v>1.85</v>
      </c>
      <c r="Y2293" s="13" t="n">
        <f aca="false">IF(W2293=0,X2293,W2293)</f>
        <v>1.85</v>
      </c>
    </row>
    <row r="2294" customFormat="false" ht="12.75" hidden="false" customHeight="false" outlineLevel="0" collapsed="false">
      <c r="A2294" s="3" t="n">
        <v>45019</v>
      </c>
      <c r="B2294" s="3" t="s">
        <v>1424</v>
      </c>
      <c r="C2294" s="3" t="s">
        <v>1431</v>
      </c>
      <c r="D2294" s="13" t="n">
        <v>2.42</v>
      </c>
      <c r="E2294" s="13" t="n">
        <v>1.32</v>
      </c>
      <c r="F2294" s="13" t="n">
        <v>0.113</v>
      </c>
      <c r="G2294" s="13" t="n">
        <v>0.68</v>
      </c>
      <c r="H2294" s="13" t="n">
        <v>0.529</v>
      </c>
      <c r="I2294" s="13" t="n">
        <v>0.0378</v>
      </c>
      <c r="J2294" s="13" t="n">
        <v>2</v>
      </c>
      <c r="K2294" s="13" t="n">
        <v>0.529</v>
      </c>
      <c r="L2294" s="13" t="n">
        <v>5.63</v>
      </c>
      <c r="M2294" s="13" t="n">
        <v>0.756</v>
      </c>
      <c r="N2294" s="13" t="n">
        <v>1.59</v>
      </c>
      <c r="O2294" s="13" t="n">
        <v>1.28</v>
      </c>
      <c r="P2294" s="3"/>
      <c r="Q2294" s="13" t="n">
        <v>0</v>
      </c>
      <c r="R2294" s="13" t="n">
        <v>0</v>
      </c>
      <c r="S2294" s="13" t="n">
        <v>0</v>
      </c>
      <c r="T2294" s="13" t="n">
        <v>0</v>
      </c>
      <c r="U2294" s="3"/>
      <c r="V2294" s="13" t="e">
        <f aca="false">(Q2294*SUM(D2294:F2294)+R2294*SUM(G2294:I2294)+S2294*SUM(J2294:L2294)+T2294*SUM(M2294:O2294))/SUM(Q2294:T2294)</f>
        <v>#DIV/0!</v>
      </c>
      <c r="W2294" s="13" t="n">
        <v>0</v>
      </c>
      <c r="X2294" s="13" t="n">
        <v>1.85</v>
      </c>
      <c r="Y2294" s="13" t="n">
        <f aca="false">IF(W2294=0,X2294,W2294)</f>
        <v>1.85</v>
      </c>
    </row>
    <row r="2295" customFormat="false" ht="12.75" hidden="false" customHeight="false" outlineLevel="0" collapsed="false">
      <c r="A2295" s="3" t="n">
        <v>45021</v>
      </c>
      <c r="B2295" s="3" t="s">
        <v>1424</v>
      </c>
      <c r="C2295" s="3" t="s">
        <v>36</v>
      </c>
      <c r="D2295" s="13" t="n">
        <v>2.42</v>
      </c>
      <c r="E2295" s="13" t="n">
        <v>1.32</v>
      </c>
      <c r="F2295" s="13" t="n">
        <v>0.113</v>
      </c>
      <c r="G2295" s="13" t="n">
        <v>0.68</v>
      </c>
      <c r="H2295" s="13" t="n">
        <v>0.529</v>
      </c>
      <c r="I2295" s="13" t="n">
        <v>0.0378</v>
      </c>
      <c r="J2295" s="13" t="n">
        <v>2</v>
      </c>
      <c r="K2295" s="13" t="n">
        <v>0.529</v>
      </c>
      <c r="L2295" s="13" t="n">
        <v>5.63</v>
      </c>
      <c r="M2295" s="13" t="n">
        <v>0.756</v>
      </c>
      <c r="N2295" s="13" t="n">
        <v>1.59</v>
      </c>
      <c r="O2295" s="13" t="n">
        <v>1.28</v>
      </c>
      <c r="P2295" s="3"/>
      <c r="Q2295" s="13" t="n">
        <v>0</v>
      </c>
      <c r="R2295" s="13" t="n">
        <v>0</v>
      </c>
      <c r="S2295" s="13" t="n">
        <v>0</v>
      </c>
      <c r="T2295" s="13" t="n">
        <v>0</v>
      </c>
      <c r="U2295" s="3"/>
      <c r="V2295" s="13" t="e">
        <f aca="false">(Q2295*SUM(D2295:F2295)+R2295*SUM(G2295:I2295)+S2295*SUM(J2295:L2295)+T2295*SUM(M2295:O2295))/SUM(Q2295:T2295)</f>
        <v>#DIV/0!</v>
      </c>
      <c r="W2295" s="13" t="n">
        <v>0</v>
      </c>
      <c r="X2295" s="13" t="n">
        <v>1.85</v>
      </c>
      <c r="Y2295" s="13" t="n">
        <f aca="false">IF(W2295=0,X2295,W2295)</f>
        <v>1.85</v>
      </c>
    </row>
    <row r="2296" customFormat="false" ht="12.75" hidden="false" customHeight="false" outlineLevel="0" collapsed="false">
      <c r="A2296" s="3" t="n">
        <v>45023</v>
      </c>
      <c r="B2296" s="3" t="s">
        <v>1424</v>
      </c>
      <c r="C2296" s="3" t="s">
        <v>1398</v>
      </c>
      <c r="D2296" s="13" t="n">
        <v>2.42</v>
      </c>
      <c r="E2296" s="13" t="n">
        <v>1.32</v>
      </c>
      <c r="F2296" s="13" t="n">
        <v>0.113</v>
      </c>
      <c r="G2296" s="13" t="n">
        <v>0.68</v>
      </c>
      <c r="H2296" s="13" t="n">
        <v>0.529</v>
      </c>
      <c r="I2296" s="13" t="n">
        <v>0.0378</v>
      </c>
      <c r="J2296" s="13" t="n">
        <v>2</v>
      </c>
      <c r="K2296" s="13" t="n">
        <v>0.529</v>
      </c>
      <c r="L2296" s="13" t="n">
        <v>5.63</v>
      </c>
      <c r="M2296" s="13" t="n">
        <v>0.756</v>
      </c>
      <c r="N2296" s="13" t="n">
        <v>1.59</v>
      </c>
      <c r="O2296" s="13" t="n">
        <v>1.28</v>
      </c>
      <c r="P2296" s="3"/>
      <c r="Q2296" s="13" t="n">
        <v>1.05</v>
      </c>
      <c r="R2296" s="13" t="n">
        <v>321</v>
      </c>
      <c r="S2296" s="13" t="n">
        <v>6.28</v>
      </c>
      <c r="T2296" s="13" t="n">
        <v>85.2</v>
      </c>
      <c r="U2296" s="3"/>
      <c r="V2296" s="13" t="n">
        <f aca="false">(Q2296*SUM(D2296:F2296)+R2296*SUM(G2296:I2296)+S2296*SUM(J2296:L2296)+T2296*SUM(M2296:O2296))/SUM(Q2296:T2296)</f>
        <v>1.84857729789858</v>
      </c>
      <c r="W2296" s="13" t="n">
        <v>1.84857729789858</v>
      </c>
      <c r="X2296" s="13" t="n">
        <v>1.85</v>
      </c>
      <c r="Y2296" s="13" t="n">
        <f aca="false">IF(W2296=0,X2296,W2296)</f>
        <v>1.84857729789858</v>
      </c>
    </row>
    <row r="2297" customFormat="false" ht="12.75" hidden="false" customHeight="false" outlineLevel="0" collapsed="false">
      <c r="A2297" s="3" t="n">
        <v>45025</v>
      </c>
      <c r="B2297" s="3" t="s">
        <v>1424</v>
      </c>
      <c r="C2297" s="3" t="s">
        <v>1432</v>
      </c>
      <c r="D2297" s="13" t="n">
        <v>2.42</v>
      </c>
      <c r="E2297" s="13" t="n">
        <v>1.32</v>
      </c>
      <c r="F2297" s="13" t="n">
        <v>0.113</v>
      </c>
      <c r="G2297" s="13" t="n">
        <v>0.68</v>
      </c>
      <c r="H2297" s="13" t="n">
        <v>0.529</v>
      </c>
      <c r="I2297" s="13" t="n">
        <v>0.0378</v>
      </c>
      <c r="J2297" s="13" t="n">
        <v>2</v>
      </c>
      <c r="K2297" s="13" t="n">
        <v>0.529</v>
      </c>
      <c r="L2297" s="13" t="n">
        <v>5.63</v>
      </c>
      <c r="M2297" s="13" t="n">
        <v>0.756</v>
      </c>
      <c r="N2297" s="13" t="n">
        <v>1.59</v>
      </c>
      <c r="O2297" s="13" t="n">
        <v>1.28</v>
      </c>
      <c r="P2297" s="3"/>
      <c r="Q2297" s="13" t="n">
        <v>0</v>
      </c>
      <c r="R2297" s="13" t="n">
        <v>0</v>
      </c>
      <c r="S2297" s="13" t="n">
        <v>0</v>
      </c>
      <c r="T2297" s="13" t="n">
        <v>0</v>
      </c>
      <c r="U2297" s="3"/>
      <c r="V2297" s="13" t="e">
        <f aca="false">(Q2297*SUM(D2297:F2297)+R2297*SUM(G2297:I2297)+S2297*SUM(J2297:L2297)+T2297*SUM(M2297:O2297))/SUM(Q2297:T2297)</f>
        <v>#DIV/0!</v>
      </c>
      <c r="W2297" s="13" t="n">
        <v>0</v>
      </c>
      <c r="X2297" s="13" t="n">
        <v>1.85</v>
      </c>
      <c r="Y2297" s="13" t="n">
        <f aca="false">IF(W2297=0,X2297,W2297)</f>
        <v>1.85</v>
      </c>
    </row>
    <row r="2298" customFormat="false" ht="12.75" hidden="false" customHeight="false" outlineLevel="0" collapsed="false">
      <c r="A2298" s="3" t="n">
        <v>45027</v>
      </c>
      <c r="B2298" s="3" t="s">
        <v>1424</v>
      </c>
      <c r="C2298" s="3" t="s">
        <v>1433</v>
      </c>
      <c r="D2298" s="13" t="n">
        <v>2.42</v>
      </c>
      <c r="E2298" s="13" t="n">
        <v>1.32</v>
      </c>
      <c r="F2298" s="13" t="n">
        <v>0.113</v>
      </c>
      <c r="G2298" s="13" t="n">
        <v>0.68</v>
      </c>
      <c r="H2298" s="13" t="n">
        <v>0.529</v>
      </c>
      <c r="I2298" s="13" t="n">
        <v>0.0378</v>
      </c>
      <c r="J2298" s="13" t="n">
        <v>2</v>
      </c>
      <c r="K2298" s="13" t="n">
        <v>0.529</v>
      </c>
      <c r="L2298" s="13" t="n">
        <v>5.63</v>
      </c>
      <c r="M2298" s="13" t="n">
        <v>0.756</v>
      </c>
      <c r="N2298" s="13" t="n">
        <v>1.59</v>
      </c>
      <c r="O2298" s="13" t="n">
        <v>1.28</v>
      </c>
      <c r="P2298" s="3"/>
      <c r="Q2298" s="13" t="n">
        <v>0</v>
      </c>
      <c r="R2298" s="13" t="n">
        <v>0</v>
      </c>
      <c r="S2298" s="13" t="n">
        <v>0</v>
      </c>
      <c r="T2298" s="13" t="n">
        <v>0</v>
      </c>
      <c r="U2298" s="3"/>
      <c r="V2298" s="13" t="e">
        <f aca="false">(Q2298*SUM(D2298:F2298)+R2298*SUM(G2298:I2298)+S2298*SUM(J2298:L2298)+T2298*SUM(M2298:O2298))/SUM(Q2298:T2298)</f>
        <v>#DIV/0!</v>
      </c>
      <c r="W2298" s="13" t="n">
        <v>0</v>
      </c>
      <c r="X2298" s="13" t="n">
        <v>1.85</v>
      </c>
      <c r="Y2298" s="13" t="n">
        <f aca="false">IF(W2298=0,X2298,W2298)</f>
        <v>1.85</v>
      </c>
    </row>
    <row r="2299" customFormat="false" ht="12.75" hidden="false" customHeight="false" outlineLevel="0" collapsed="false">
      <c r="A2299" s="3" t="n">
        <v>45029</v>
      </c>
      <c r="B2299" s="3" t="s">
        <v>1424</v>
      </c>
      <c r="C2299" s="3" t="s">
        <v>1434</v>
      </c>
      <c r="D2299" s="13" t="n">
        <v>2.42</v>
      </c>
      <c r="E2299" s="13" t="n">
        <v>1.32</v>
      </c>
      <c r="F2299" s="13" t="n">
        <v>0.113</v>
      </c>
      <c r="G2299" s="13" t="n">
        <v>0.68</v>
      </c>
      <c r="H2299" s="13" t="n">
        <v>0.529</v>
      </c>
      <c r="I2299" s="13" t="n">
        <v>0.0378</v>
      </c>
      <c r="J2299" s="13" t="n">
        <v>2</v>
      </c>
      <c r="K2299" s="13" t="n">
        <v>0.529</v>
      </c>
      <c r="L2299" s="13" t="n">
        <v>5.63</v>
      </c>
      <c r="M2299" s="13" t="n">
        <v>0.756</v>
      </c>
      <c r="N2299" s="13" t="n">
        <v>1.59</v>
      </c>
      <c r="O2299" s="13" t="n">
        <v>1.28</v>
      </c>
      <c r="P2299" s="3"/>
      <c r="Q2299" s="13" t="n">
        <v>0</v>
      </c>
      <c r="R2299" s="13" t="n">
        <v>0</v>
      </c>
      <c r="S2299" s="13" t="n">
        <v>0</v>
      </c>
      <c r="T2299" s="13" t="n">
        <v>0</v>
      </c>
      <c r="U2299" s="3"/>
      <c r="V2299" s="13" t="e">
        <f aca="false">(Q2299*SUM(D2299:F2299)+R2299*SUM(G2299:I2299)+S2299*SUM(J2299:L2299)+T2299*SUM(M2299:O2299))/SUM(Q2299:T2299)</f>
        <v>#DIV/0!</v>
      </c>
      <c r="W2299" s="13" t="n">
        <v>0</v>
      </c>
      <c r="X2299" s="13" t="n">
        <v>1.85</v>
      </c>
      <c r="Y2299" s="13" t="n">
        <f aca="false">IF(W2299=0,X2299,W2299)</f>
        <v>1.85</v>
      </c>
    </row>
    <row r="2300" customFormat="false" ht="12.75" hidden="false" customHeight="false" outlineLevel="0" collapsed="false">
      <c r="A2300" s="3" t="n">
        <v>45031</v>
      </c>
      <c r="B2300" s="3" t="s">
        <v>1424</v>
      </c>
      <c r="C2300" s="3" t="s">
        <v>1435</v>
      </c>
      <c r="D2300" s="13" t="n">
        <v>2.42</v>
      </c>
      <c r="E2300" s="13" t="n">
        <v>1.32</v>
      </c>
      <c r="F2300" s="13" t="n">
        <v>0.113</v>
      </c>
      <c r="G2300" s="13" t="n">
        <v>0.68</v>
      </c>
      <c r="H2300" s="13" t="n">
        <v>0.529</v>
      </c>
      <c r="I2300" s="13" t="n">
        <v>0.0378</v>
      </c>
      <c r="J2300" s="13" t="n">
        <v>2</v>
      </c>
      <c r="K2300" s="13" t="n">
        <v>0.529</v>
      </c>
      <c r="L2300" s="13" t="n">
        <v>5.63</v>
      </c>
      <c r="M2300" s="13" t="n">
        <v>0.756</v>
      </c>
      <c r="N2300" s="13" t="n">
        <v>1.59</v>
      </c>
      <c r="O2300" s="13" t="n">
        <v>1.28</v>
      </c>
      <c r="P2300" s="3"/>
      <c r="Q2300" s="13" t="n">
        <v>0</v>
      </c>
      <c r="R2300" s="13" t="n">
        <v>0</v>
      </c>
      <c r="S2300" s="13" t="n">
        <v>0</v>
      </c>
      <c r="T2300" s="13" t="n">
        <v>0</v>
      </c>
      <c r="U2300" s="3"/>
      <c r="V2300" s="13" t="e">
        <f aca="false">(Q2300*SUM(D2300:F2300)+R2300*SUM(G2300:I2300)+S2300*SUM(J2300:L2300)+T2300*SUM(M2300:O2300))/SUM(Q2300:T2300)</f>
        <v>#DIV/0!</v>
      </c>
      <c r="W2300" s="13" t="n">
        <v>0</v>
      </c>
      <c r="X2300" s="13" t="n">
        <v>1.85</v>
      </c>
      <c r="Y2300" s="13" t="n">
        <f aca="false">IF(W2300=0,X2300,W2300)</f>
        <v>1.85</v>
      </c>
    </row>
    <row r="2301" customFormat="false" ht="12.75" hidden="false" customHeight="false" outlineLevel="0" collapsed="false">
      <c r="A2301" s="3" t="n">
        <v>45033</v>
      </c>
      <c r="B2301" s="3" t="s">
        <v>1424</v>
      </c>
      <c r="C2301" s="3" t="s">
        <v>1436</v>
      </c>
      <c r="D2301" s="13" t="n">
        <v>2.42</v>
      </c>
      <c r="E2301" s="13" t="n">
        <v>1.32</v>
      </c>
      <c r="F2301" s="13" t="n">
        <v>0.113</v>
      </c>
      <c r="G2301" s="13" t="n">
        <v>0.68</v>
      </c>
      <c r="H2301" s="13" t="n">
        <v>0.529</v>
      </c>
      <c r="I2301" s="13" t="n">
        <v>0.0378</v>
      </c>
      <c r="J2301" s="13" t="n">
        <v>2</v>
      </c>
      <c r="K2301" s="13" t="n">
        <v>0.529</v>
      </c>
      <c r="L2301" s="13" t="n">
        <v>5.63</v>
      </c>
      <c r="M2301" s="13" t="n">
        <v>0.756</v>
      </c>
      <c r="N2301" s="13" t="n">
        <v>1.59</v>
      </c>
      <c r="O2301" s="13" t="n">
        <v>1.28</v>
      </c>
      <c r="P2301" s="3"/>
      <c r="Q2301" s="13" t="n">
        <v>0</v>
      </c>
      <c r="R2301" s="13" t="n">
        <v>0</v>
      </c>
      <c r="S2301" s="13" t="n">
        <v>0</v>
      </c>
      <c r="T2301" s="13" t="n">
        <v>0</v>
      </c>
      <c r="U2301" s="3"/>
      <c r="V2301" s="13" t="e">
        <f aca="false">(Q2301*SUM(D2301:F2301)+R2301*SUM(G2301:I2301)+S2301*SUM(J2301:L2301)+T2301*SUM(M2301:O2301))/SUM(Q2301:T2301)</f>
        <v>#DIV/0!</v>
      </c>
      <c r="W2301" s="13" t="n">
        <v>0</v>
      </c>
      <c r="X2301" s="13" t="n">
        <v>1.85</v>
      </c>
      <c r="Y2301" s="13" t="n">
        <f aca="false">IF(W2301=0,X2301,W2301)</f>
        <v>1.85</v>
      </c>
    </row>
    <row r="2302" customFormat="false" ht="12.75" hidden="false" customHeight="false" outlineLevel="0" collapsed="false">
      <c r="A2302" s="3" t="n">
        <v>45035</v>
      </c>
      <c r="B2302" s="3" t="s">
        <v>1424</v>
      </c>
      <c r="C2302" s="3" t="s">
        <v>815</v>
      </c>
      <c r="D2302" s="13" t="n">
        <v>2.42</v>
      </c>
      <c r="E2302" s="13" t="n">
        <v>1.32</v>
      </c>
      <c r="F2302" s="13" t="n">
        <v>0.113</v>
      </c>
      <c r="G2302" s="13" t="n">
        <v>0.68</v>
      </c>
      <c r="H2302" s="13" t="n">
        <v>0.529</v>
      </c>
      <c r="I2302" s="13" t="n">
        <v>0.0378</v>
      </c>
      <c r="J2302" s="13" t="n">
        <v>2</v>
      </c>
      <c r="K2302" s="13" t="n">
        <v>0.529</v>
      </c>
      <c r="L2302" s="13" t="n">
        <v>5.63</v>
      </c>
      <c r="M2302" s="13" t="n">
        <v>0.756</v>
      </c>
      <c r="N2302" s="13" t="n">
        <v>1.59</v>
      </c>
      <c r="O2302" s="13" t="n">
        <v>1.28</v>
      </c>
      <c r="P2302" s="3"/>
      <c r="Q2302" s="13" t="n">
        <v>0</v>
      </c>
      <c r="R2302" s="13" t="n">
        <v>0</v>
      </c>
      <c r="S2302" s="13" t="n">
        <v>0</v>
      </c>
      <c r="T2302" s="13" t="n">
        <v>0</v>
      </c>
      <c r="U2302" s="3"/>
      <c r="V2302" s="13" t="e">
        <f aca="false">(Q2302*SUM(D2302:F2302)+R2302*SUM(G2302:I2302)+S2302*SUM(J2302:L2302)+T2302*SUM(M2302:O2302))/SUM(Q2302:T2302)</f>
        <v>#DIV/0!</v>
      </c>
      <c r="W2302" s="13" t="n">
        <v>0</v>
      </c>
      <c r="X2302" s="13" t="n">
        <v>1.85</v>
      </c>
      <c r="Y2302" s="13" t="n">
        <f aca="false">IF(W2302=0,X2302,W2302)</f>
        <v>1.85</v>
      </c>
    </row>
    <row r="2303" customFormat="false" ht="12.75" hidden="false" customHeight="false" outlineLevel="0" collapsed="false">
      <c r="A2303" s="3" t="n">
        <v>45037</v>
      </c>
      <c r="B2303" s="3" t="s">
        <v>1424</v>
      </c>
      <c r="C2303" s="3" t="s">
        <v>1437</v>
      </c>
      <c r="D2303" s="13" t="n">
        <v>2.42</v>
      </c>
      <c r="E2303" s="13" t="n">
        <v>1.32</v>
      </c>
      <c r="F2303" s="13" t="n">
        <v>0.113</v>
      </c>
      <c r="G2303" s="13" t="n">
        <v>0.68</v>
      </c>
      <c r="H2303" s="13" t="n">
        <v>0.529</v>
      </c>
      <c r="I2303" s="13" t="n">
        <v>0.0378</v>
      </c>
      <c r="J2303" s="13" t="n">
        <v>2</v>
      </c>
      <c r="K2303" s="13" t="n">
        <v>0.529</v>
      </c>
      <c r="L2303" s="13" t="n">
        <v>5.63</v>
      </c>
      <c r="M2303" s="13" t="n">
        <v>0.756</v>
      </c>
      <c r="N2303" s="13" t="n">
        <v>1.59</v>
      </c>
      <c r="O2303" s="13" t="n">
        <v>1.28</v>
      </c>
      <c r="P2303" s="3"/>
      <c r="Q2303" s="13" t="n">
        <v>1.75</v>
      </c>
      <c r="R2303" s="13" t="n">
        <v>585</v>
      </c>
      <c r="S2303" s="13" t="n">
        <v>11.4</v>
      </c>
      <c r="T2303" s="13" t="n">
        <v>156</v>
      </c>
      <c r="U2303" s="3"/>
      <c r="V2303" s="13" t="n">
        <f aca="false">(Q2303*SUM(D2303:F2303)+R2303*SUM(G2303:I2303)+S2303*SUM(J2303:L2303)+T2303*SUM(M2303:O2303))/SUM(Q2303:T2303)</f>
        <v>1.84948531459259</v>
      </c>
      <c r="W2303" s="13" t="n">
        <v>1.84948531459259</v>
      </c>
      <c r="X2303" s="13" t="n">
        <v>1.85</v>
      </c>
      <c r="Y2303" s="13" t="n">
        <f aca="false">IF(W2303=0,X2303,W2303)</f>
        <v>1.84948531459259</v>
      </c>
    </row>
    <row r="2304" customFormat="false" ht="12.75" hidden="false" customHeight="false" outlineLevel="0" collapsed="false">
      <c r="A2304" s="3" t="n">
        <v>45039</v>
      </c>
      <c r="B2304" s="3" t="s">
        <v>1424</v>
      </c>
      <c r="C2304" s="3" t="s">
        <v>280</v>
      </c>
      <c r="D2304" s="13" t="n">
        <v>2.42</v>
      </c>
      <c r="E2304" s="13" t="n">
        <v>1.32</v>
      </c>
      <c r="F2304" s="13" t="n">
        <v>0.113</v>
      </c>
      <c r="G2304" s="13" t="n">
        <v>0.68</v>
      </c>
      <c r="H2304" s="13" t="n">
        <v>0.529</v>
      </c>
      <c r="I2304" s="13" t="n">
        <v>0.0378</v>
      </c>
      <c r="J2304" s="13" t="n">
        <v>2</v>
      </c>
      <c r="K2304" s="13" t="n">
        <v>0.529</v>
      </c>
      <c r="L2304" s="13" t="n">
        <v>5.63</v>
      </c>
      <c r="M2304" s="13" t="n">
        <v>0.756</v>
      </c>
      <c r="N2304" s="13" t="n">
        <v>1.59</v>
      </c>
      <c r="O2304" s="13" t="n">
        <v>1.28</v>
      </c>
      <c r="P2304" s="3"/>
      <c r="Q2304" s="13" t="n">
        <v>0</v>
      </c>
      <c r="R2304" s="13" t="n">
        <v>0</v>
      </c>
      <c r="S2304" s="13" t="n">
        <v>0</v>
      </c>
      <c r="T2304" s="13" t="n">
        <v>0</v>
      </c>
      <c r="U2304" s="3"/>
      <c r="V2304" s="13" t="e">
        <f aca="false">(Q2304*SUM(D2304:F2304)+R2304*SUM(G2304:I2304)+S2304*SUM(J2304:L2304)+T2304*SUM(M2304:O2304))/SUM(Q2304:T2304)</f>
        <v>#DIV/0!</v>
      </c>
      <c r="W2304" s="13" t="n">
        <v>0</v>
      </c>
      <c r="X2304" s="13" t="n">
        <v>1.85</v>
      </c>
      <c r="Y2304" s="13" t="n">
        <f aca="false">IF(W2304=0,X2304,W2304)</f>
        <v>1.85</v>
      </c>
    </row>
    <row r="2305" customFormat="false" ht="12.75" hidden="false" customHeight="false" outlineLevel="0" collapsed="false">
      <c r="A2305" s="3" t="n">
        <v>45041</v>
      </c>
      <c r="B2305" s="3" t="s">
        <v>1424</v>
      </c>
      <c r="C2305" s="3" t="s">
        <v>1438</v>
      </c>
      <c r="D2305" s="13" t="n">
        <v>2.42</v>
      </c>
      <c r="E2305" s="13" t="n">
        <v>1.32</v>
      </c>
      <c r="F2305" s="13" t="n">
        <v>0.113</v>
      </c>
      <c r="G2305" s="13" t="n">
        <v>0.68</v>
      </c>
      <c r="H2305" s="13" t="n">
        <v>0.529</v>
      </c>
      <c r="I2305" s="13" t="n">
        <v>0.0378</v>
      </c>
      <c r="J2305" s="13" t="n">
        <v>2</v>
      </c>
      <c r="K2305" s="13" t="n">
        <v>0.529</v>
      </c>
      <c r="L2305" s="13" t="n">
        <v>5.63</v>
      </c>
      <c r="M2305" s="13" t="n">
        <v>0.756</v>
      </c>
      <c r="N2305" s="13" t="n">
        <v>1.59</v>
      </c>
      <c r="O2305" s="13" t="n">
        <v>1.28</v>
      </c>
      <c r="P2305" s="3"/>
      <c r="Q2305" s="13" t="n">
        <v>0</v>
      </c>
      <c r="R2305" s="13" t="n">
        <v>0</v>
      </c>
      <c r="S2305" s="13" t="n">
        <v>0</v>
      </c>
      <c r="T2305" s="13" t="n">
        <v>0</v>
      </c>
      <c r="U2305" s="3"/>
      <c r="V2305" s="13" t="e">
        <f aca="false">(Q2305*SUM(D2305:F2305)+R2305*SUM(G2305:I2305)+S2305*SUM(J2305:L2305)+T2305*SUM(M2305:O2305))/SUM(Q2305:T2305)</f>
        <v>#DIV/0!</v>
      </c>
      <c r="W2305" s="13" t="n">
        <v>0</v>
      </c>
      <c r="X2305" s="13" t="n">
        <v>1.85</v>
      </c>
      <c r="Y2305" s="13" t="n">
        <f aca="false">IF(W2305=0,X2305,W2305)</f>
        <v>1.85</v>
      </c>
    </row>
    <row r="2306" customFormat="false" ht="12.75" hidden="false" customHeight="false" outlineLevel="0" collapsed="false">
      <c r="A2306" s="3" t="n">
        <v>45043</v>
      </c>
      <c r="B2306" s="3" t="s">
        <v>1424</v>
      </c>
      <c r="C2306" s="3" t="s">
        <v>1439</v>
      </c>
      <c r="D2306" s="13" t="n">
        <v>2.42</v>
      </c>
      <c r="E2306" s="13" t="n">
        <v>1.32</v>
      </c>
      <c r="F2306" s="13" t="n">
        <v>0.113</v>
      </c>
      <c r="G2306" s="13" t="n">
        <v>0.68</v>
      </c>
      <c r="H2306" s="13" t="n">
        <v>0.529</v>
      </c>
      <c r="I2306" s="13" t="n">
        <v>0.0378</v>
      </c>
      <c r="J2306" s="13" t="n">
        <v>2</v>
      </c>
      <c r="K2306" s="13" t="n">
        <v>0.529</v>
      </c>
      <c r="L2306" s="13" t="n">
        <v>5.63</v>
      </c>
      <c r="M2306" s="13" t="n">
        <v>0.756</v>
      </c>
      <c r="N2306" s="13" t="n">
        <v>1.59</v>
      </c>
      <c r="O2306" s="13" t="n">
        <v>1.28</v>
      </c>
      <c r="P2306" s="3"/>
      <c r="Q2306" s="13" t="n">
        <v>0</v>
      </c>
      <c r="R2306" s="13" t="n">
        <v>0</v>
      </c>
      <c r="S2306" s="13" t="n">
        <v>0</v>
      </c>
      <c r="T2306" s="13" t="n">
        <v>0</v>
      </c>
      <c r="U2306" s="3"/>
      <c r="V2306" s="13" t="e">
        <f aca="false">(Q2306*SUM(D2306:F2306)+R2306*SUM(G2306:I2306)+S2306*SUM(J2306:L2306)+T2306*SUM(M2306:O2306))/SUM(Q2306:T2306)</f>
        <v>#DIV/0!</v>
      </c>
      <c r="W2306" s="13" t="n">
        <v>0</v>
      </c>
      <c r="X2306" s="13" t="n">
        <v>1.85</v>
      </c>
      <c r="Y2306" s="13" t="n">
        <f aca="false">IF(W2306=0,X2306,W2306)</f>
        <v>1.85</v>
      </c>
    </row>
    <row r="2307" customFormat="false" ht="12.75" hidden="false" customHeight="false" outlineLevel="0" collapsed="false">
      <c r="A2307" s="3" t="n">
        <v>45045</v>
      </c>
      <c r="B2307" s="3" t="s">
        <v>1424</v>
      </c>
      <c r="C2307" s="3" t="s">
        <v>1440</v>
      </c>
      <c r="D2307" s="13" t="n">
        <v>2.42</v>
      </c>
      <c r="E2307" s="13" t="n">
        <v>1.32</v>
      </c>
      <c r="F2307" s="13" t="n">
        <v>0.113</v>
      </c>
      <c r="G2307" s="13" t="n">
        <v>0.68</v>
      </c>
      <c r="H2307" s="13" t="n">
        <v>0.529</v>
      </c>
      <c r="I2307" s="13" t="n">
        <v>0.0378</v>
      </c>
      <c r="J2307" s="13" t="n">
        <v>2</v>
      </c>
      <c r="K2307" s="13" t="n">
        <v>0.529</v>
      </c>
      <c r="L2307" s="13" t="n">
        <v>5.63</v>
      </c>
      <c r="M2307" s="13" t="n">
        <v>0.756</v>
      </c>
      <c r="N2307" s="13" t="n">
        <v>1.59</v>
      </c>
      <c r="O2307" s="13" t="n">
        <v>1.28</v>
      </c>
      <c r="P2307" s="3"/>
      <c r="Q2307" s="13" t="n">
        <v>1.45</v>
      </c>
      <c r="R2307" s="13" t="n">
        <v>470</v>
      </c>
      <c r="S2307" s="13" t="n">
        <v>9.41</v>
      </c>
      <c r="T2307" s="13" t="n">
        <v>125</v>
      </c>
      <c r="U2307" s="3"/>
      <c r="V2307" s="13" t="n">
        <f aca="false">(Q2307*SUM(D2307:F2307)+R2307*SUM(G2307:I2307)+S2307*SUM(J2307:L2307)+T2307*SUM(M2307:O2307))/SUM(Q2307:T2307)</f>
        <v>1.85126768560394</v>
      </c>
      <c r="W2307" s="13" t="n">
        <v>1.85126768560394</v>
      </c>
      <c r="X2307" s="13" t="n">
        <v>1.85</v>
      </c>
      <c r="Y2307" s="13" t="n">
        <f aca="false">IF(W2307=0,X2307,W2307)</f>
        <v>1.85126768560394</v>
      </c>
    </row>
    <row r="2308" customFormat="false" ht="12.75" hidden="false" customHeight="false" outlineLevel="0" collapsed="false">
      <c r="A2308" s="3" t="n">
        <v>45047</v>
      </c>
      <c r="B2308" s="3" t="s">
        <v>1424</v>
      </c>
      <c r="C2308" s="3" t="s">
        <v>646</v>
      </c>
      <c r="D2308" s="13" t="n">
        <v>2.42</v>
      </c>
      <c r="E2308" s="13" t="n">
        <v>1.32</v>
      </c>
      <c r="F2308" s="13" t="n">
        <v>0.113</v>
      </c>
      <c r="G2308" s="13" t="n">
        <v>0.68</v>
      </c>
      <c r="H2308" s="13" t="n">
        <v>0.529</v>
      </c>
      <c r="I2308" s="13" t="n">
        <v>0.0378</v>
      </c>
      <c r="J2308" s="13" t="n">
        <v>2</v>
      </c>
      <c r="K2308" s="13" t="n">
        <v>0.529</v>
      </c>
      <c r="L2308" s="13" t="n">
        <v>5.63</v>
      </c>
      <c r="M2308" s="13" t="n">
        <v>0.756</v>
      </c>
      <c r="N2308" s="13" t="n">
        <v>1.59</v>
      </c>
      <c r="O2308" s="13" t="n">
        <v>1.28</v>
      </c>
      <c r="P2308" s="3"/>
      <c r="Q2308" s="13" t="n">
        <v>0</v>
      </c>
      <c r="R2308" s="13" t="n">
        <v>0</v>
      </c>
      <c r="S2308" s="13" t="n">
        <v>0</v>
      </c>
      <c r="T2308" s="13" t="n">
        <v>0</v>
      </c>
      <c r="U2308" s="3"/>
      <c r="V2308" s="13" t="e">
        <f aca="false">(Q2308*SUM(D2308:F2308)+R2308*SUM(G2308:I2308)+S2308*SUM(J2308:L2308)+T2308*SUM(M2308:O2308))/SUM(Q2308:T2308)</f>
        <v>#DIV/0!</v>
      </c>
      <c r="W2308" s="13" t="n">
        <v>0</v>
      </c>
      <c r="X2308" s="13" t="n">
        <v>1.85</v>
      </c>
      <c r="Y2308" s="13" t="n">
        <f aca="false">IF(W2308=0,X2308,W2308)</f>
        <v>1.85</v>
      </c>
    </row>
    <row r="2309" customFormat="false" ht="12.75" hidden="false" customHeight="false" outlineLevel="0" collapsed="false">
      <c r="A2309" s="3" t="n">
        <v>45049</v>
      </c>
      <c r="B2309" s="3" t="s">
        <v>1424</v>
      </c>
      <c r="C2309" s="3" t="s">
        <v>1441</v>
      </c>
      <c r="D2309" s="13" t="n">
        <v>2.42</v>
      </c>
      <c r="E2309" s="13" t="n">
        <v>1.32</v>
      </c>
      <c r="F2309" s="13" t="n">
        <v>0.113</v>
      </c>
      <c r="G2309" s="13" t="n">
        <v>0.68</v>
      </c>
      <c r="H2309" s="13" t="n">
        <v>0.529</v>
      </c>
      <c r="I2309" s="13" t="n">
        <v>0.0378</v>
      </c>
      <c r="J2309" s="13" t="n">
        <v>2</v>
      </c>
      <c r="K2309" s="13" t="n">
        <v>0.529</v>
      </c>
      <c r="L2309" s="13" t="n">
        <v>5.63</v>
      </c>
      <c r="M2309" s="13" t="n">
        <v>0.756</v>
      </c>
      <c r="N2309" s="13" t="n">
        <v>1.59</v>
      </c>
      <c r="O2309" s="13" t="n">
        <v>1.28</v>
      </c>
      <c r="P2309" s="3"/>
      <c r="Q2309" s="13" t="n">
        <v>0</v>
      </c>
      <c r="R2309" s="13" t="n">
        <v>0</v>
      </c>
      <c r="S2309" s="13" t="n">
        <v>0</v>
      </c>
      <c r="T2309" s="13" t="n">
        <v>0</v>
      </c>
      <c r="U2309" s="3"/>
      <c r="V2309" s="13" t="e">
        <f aca="false">(Q2309*SUM(D2309:F2309)+R2309*SUM(G2309:I2309)+S2309*SUM(J2309:L2309)+T2309*SUM(M2309:O2309))/SUM(Q2309:T2309)</f>
        <v>#DIV/0!</v>
      </c>
      <c r="W2309" s="13" t="n">
        <v>0</v>
      </c>
      <c r="X2309" s="13" t="n">
        <v>1.85</v>
      </c>
      <c r="Y2309" s="13" t="n">
        <f aca="false">IF(W2309=0,X2309,W2309)</f>
        <v>1.85</v>
      </c>
    </row>
    <row r="2310" customFormat="false" ht="12.75" hidden="false" customHeight="false" outlineLevel="0" collapsed="false">
      <c r="A2310" s="3" t="n">
        <v>45051</v>
      </c>
      <c r="B2310" s="3" t="s">
        <v>1424</v>
      </c>
      <c r="C2310" s="3" t="s">
        <v>1442</v>
      </c>
      <c r="D2310" s="13" t="n">
        <v>2.42</v>
      </c>
      <c r="E2310" s="13" t="n">
        <v>1.32</v>
      </c>
      <c r="F2310" s="13" t="n">
        <v>0.113</v>
      </c>
      <c r="G2310" s="13" t="n">
        <v>0.68</v>
      </c>
      <c r="H2310" s="13" t="n">
        <v>0.529</v>
      </c>
      <c r="I2310" s="13" t="n">
        <v>0.0378</v>
      </c>
      <c r="J2310" s="13" t="n">
        <v>2</v>
      </c>
      <c r="K2310" s="13" t="n">
        <v>0.529</v>
      </c>
      <c r="L2310" s="13" t="n">
        <v>5.63</v>
      </c>
      <c r="M2310" s="13" t="n">
        <v>0.756</v>
      </c>
      <c r="N2310" s="13" t="n">
        <v>1.59</v>
      </c>
      <c r="O2310" s="13" t="n">
        <v>1.28</v>
      </c>
      <c r="P2310" s="3"/>
      <c r="Q2310" s="13" t="n">
        <v>0</v>
      </c>
      <c r="R2310" s="13" t="n">
        <v>0</v>
      </c>
      <c r="S2310" s="13" t="n">
        <v>0</v>
      </c>
      <c r="T2310" s="13" t="n">
        <v>0</v>
      </c>
      <c r="U2310" s="3"/>
      <c r="V2310" s="13" t="e">
        <f aca="false">(Q2310*SUM(D2310:F2310)+R2310*SUM(G2310:I2310)+S2310*SUM(J2310:L2310)+T2310*SUM(M2310:O2310))/SUM(Q2310:T2310)</f>
        <v>#DIV/0!</v>
      </c>
      <c r="W2310" s="13" t="n">
        <v>0</v>
      </c>
      <c r="X2310" s="13" t="n">
        <v>1.85</v>
      </c>
      <c r="Y2310" s="13" t="n">
        <f aca="false">IF(W2310=0,X2310,W2310)</f>
        <v>1.85</v>
      </c>
    </row>
    <row r="2311" customFormat="false" ht="12.75" hidden="false" customHeight="false" outlineLevel="0" collapsed="false">
      <c r="A2311" s="3" t="n">
        <v>45053</v>
      </c>
      <c r="B2311" s="3" t="s">
        <v>1424</v>
      </c>
      <c r="C2311" s="3" t="s">
        <v>400</v>
      </c>
      <c r="D2311" s="13" t="n">
        <v>2.42</v>
      </c>
      <c r="E2311" s="13" t="n">
        <v>1.32</v>
      </c>
      <c r="F2311" s="13" t="n">
        <v>0.113</v>
      </c>
      <c r="G2311" s="13" t="n">
        <v>0.68</v>
      </c>
      <c r="H2311" s="13" t="n">
        <v>0.529</v>
      </c>
      <c r="I2311" s="13" t="n">
        <v>0.0378</v>
      </c>
      <c r="J2311" s="13" t="n">
        <v>2</v>
      </c>
      <c r="K2311" s="13" t="n">
        <v>0.529</v>
      </c>
      <c r="L2311" s="13" t="n">
        <v>5.63</v>
      </c>
      <c r="M2311" s="13" t="n">
        <v>0.756</v>
      </c>
      <c r="N2311" s="13" t="n">
        <v>1.59</v>
      </c>
      <c r="O2311" s="13" t="n">
        <v>1.28</v>
      </c>
      <c r="P2311" s="3"/>
      <c r="Q2311" s="13" t="n">
        <v>0</v>
      </c>
      <c r="R2311" s="13" t="n">
        <v>0</v>
      </c>
      <c r="S2311" s="13" t="n">
        <v>0</v>
      </c>
      <c r="T2311" s="13" t="n">
        <v>0</v>
      </c>
      <c r="U2311" s="3"/>
      <c r="V2311" s="13" t="e">
        <f aca="false">(Q2311*SUM(D2311:F2311)+R2311*SUM(G2311:I2311)+S2311*SUM(J2311:L2311)+T2311*SUM(M2311:O2311))/SUM(Q2311:T2311)</f>
        <v>#DIV/0!</v>
      </c>
      <c r="W2311" s="13" t="n">
        <v>0</v>
      </c>
      <c r="X2311" s="13" t="n">
        <v>1.85</v>
      </c>
      <c r="Y2311" s="13" t="n">
        <f aca="false">IF(W2311=0,X2311,W2311)</f>
        <v>1.85</v>
      </c>
    </row>
    <row r="2312" customFormat="false" ht="12.75" hidden="false" customHeight="false" outlineLevel="0" collapsed="false">
      <c r="A2312" s="3" t="n">
        <v>45055</v>
      </c>
      <c r="B2312" s="3" t="s">
        <v>1424</v>
      </c>
      <c r="C2312" s="3" t="s">
        <v>1443</v>
      </c>
      <c r="D2312" s="13" t="n">
        <v>2.42</v>
      </c>
      <c r="E2312" s="13" t="n">
        <v>1.32</v>
      </c>
      <c r="F2312" s="13" t="n">
        <v>0.113</v>
      </c>
      <c r="G2312" s="13" t="n">
        <v>0.68</v>
      </c>
      <c r="H2312" s="13" t="n">
        <v>0.529</v>
      </c>
      <c r="I2312" s="13" t="n">
        <v>0.0378</v>
      </c>
      <c r="J2312" s="13" t="n">
        <v>2</v>
      </c>
      <c r="K2312" s="13" t="n">
        <v>0.529</v>
      </c>
      <c r="L2312" s="13" t="n">
        <v>5.63</v>
      </c>
      <c r="M2312" s="13" t="n">
        <v>0.756</v>
      </c>
      <c r="N2312" s="13" t="n">
        <v>1.59</v>
      </c>
      <c r="O2312" s="13" t="n">
        <v>1.28</v>
      </c>
      <c r="P2312" s="3"/>
      <c r="Q2312" s="13" t="n">
        <v>0</v>
      </c>
      <c r="R2312" s="13" t="n">
        <v>0</v>
      </c>
      <c r="S2312" s="13" t="n">
        <v>0</v>
      </c>
      <c r="T2312" s="13" t="n">
        <v>0</v>
      </c>
      <c r="U2312" s="3"/>
      <c r="V2312" s="13" t="e">
        <f aca="false">(Q2312*SUM(D2312:F2312)+R2312*SUM(G2312:I2312)+S2312*SUM(J2312:L2312)+T2312*SUM(M2312:O2312))/SUM(Q2312:T2312)</f>
        <v>#DIV/0!</v>
      </c>
      <c r="W2312" s="13" t="n">
        <v>0</v>
      </c>
      <c r="X2312" s="13" t="n">
        <v>1.85</v>
      </c>
      <c r="Y2312" s="13" t="n">
        <f aca="false">IF(W2312=0,X2312,W2312)</f>
        <v>1.85</v>
      </c>
    </row>
    <row r="2313" customFormat="false" ht="12.75" hidden="false" customHeight="false" outlineLevel="0" collapsed="false">
      <c r="A2313" s="3" t="n">
        <v>45057</v>
      </c>
      <c r="B2313" s="3" t="s">
        <v>1424</v>
      </c>
      <c r="C2313" s="3" t="s">
        <v>1099</v>
      </c>
      <c r="D2313" s="13" t="n">
        <v>2.42</v>
      </c>
      <c r="E2313" s="13" t="n">
        <v>1.32</v>
      </c>
      <c r="F2313" s="13" t="n">
        <v>0.113</v>
      </c>
      <c r="G2313" s="13" t="n">
        <v>0.68</v>
      </c>
      <c r="H2313" s="13" t="n">
        <v>0.529</v>
      </c>
      <c r="I2313" s="13" t="n">
        <v>0.0378</v>
      </c>
      <c r="J2313" s="13" t="n">
        <v>2</v>
      </c>
      <c r="K2313" s="13" t="n">
        <v>0.529</v>
      </c>
      <c r="L2313" s="13" t="n">
        <v>5.63</v>
      </c>
      <c r="M2313" s="13" t="n">
        <v>0.756</v>
      </c>
      <c r="N2313" s="13" t="n">
        <v>1.59</v>
      </c>
      <c r="O2313" s="13" t="n">
        <v>1.28</v>
      </c>
      <c r="P2313" s="3"/>
      <c r="Q2313" s="13" t="n">
        <v>0</v>
      </c>
      <c r="R2313" s="13" t="n">
        <v>0</v>
      </c>
      <c r="S2313" s="13" t="n">
        <v>0</v>
      </c>
      <c r="T2313" s="13" t="n">
        <v>0</v>
      </c>
      <c r="U2313" s="3"/>
      <c r="V2313" s="13" t="e">
        <f aca="false">(Q2313*SUM(D2313:F2313)+R2313*SUM(G2313:I2313)+S2313*SUM(J2313:L2313)+T2313*SUM(M2313:O2313))/SUM(Q2313:T2313)</f>
        <v>#DIV/0!</v>
      </c>
      <c r="W2313" s="13" t="n">
        <v>0</v>
      </c>
      <c r="X2313" s="13" t="n">
        <v>1.85</v>
      </c>
      <c r="Y2313" s="13" t="n">
        <f aca="false">IF(W2313=0,X2313,W2313)</f>
        <v>1.85</v>
      </c>
    </row>
    <row r="2314" customFormat="false" ht="12.75" hidden="false" customHeight="false" outlineLevel="0" collapsed="false">
      <c r="A2314" s="3" t="n">
        <v>45059</v>
      </c>
      <c r="B2314" s="3" t="s">
        <v>1424</v>
      </c>
      <c r="C2314" s="3" t="s">
        <v>405</v>
      </c>
      <c r="D2314" s="13" t="n">
        <v>2.42</v>
      </c>
      <c r="E2314" s="13" t="n">
        <v>1.32</v>
      </c>
      <c r="F2314" s="13" t="n">
        <v>0.113</v>
      </c>
      <c r="G2314" s="13" t="n">
        <v>0.68</v>
      </c>
      <c r="H2314" s="13" t="n">
        <v>0.529</v>
      </c>
      <c r="I2314" s="13" t="n">
        <v>0.0378</v>
      </c>
      <c r="J2314" s="13" t="n">
        <v>2</v>
      </c>
      <c r="K2314" s="13" t="n">
        <v>0.529</v>
      </c>
      <c r="L2314" s="13" t="n">
        <v>5.63</v>
      </c>
      <c r="M2314" s="13" t="n">
        <v>0.756</v>
      </c>
      <c r="N2314" s="13" t="n">
        <v>1.59</v>
      </c>
      <c r="O2314" s="13" t="n">
        <v>1.28</v>
      </c>
      <c r="P2314" s="3"/>
      <c r="Q2314" s="13" t="n">
        <v>3.42</v>
      </c>
      <c r="R2314" s="13" t="n">
        <v>1270</v>
      </c>
      <c r="S2314" s="13" t="n">
        <v>25.7</v>
      </c>
      <c r="T2314" s="13" t="n">
        <v>339</v>
      </c>
      <c r="U2314" s="3"/>
      <c r="V2314" s="13" t="n">
        <f aca="false">(Q2314*SUM(D2314:F2314)+R2314*SUM(G2314:I2314)+S2314*SUM(J2314:L2314)+T2314*SUM(M2314:O2314))/SUM(Q2314:T2314)</f>
        <v>1.85304712719459</v>
      </c>
      <c r="W2314" s="13" t="n">
        <v>1.85304712719459</v>
      </c>
      <c r="X2314" s="13" t="n">
        <v>1.85</v>
      </c>
      <c r="Y2314" s="13" t="n">
        <f aca="false">IF(W2314=0,X2314,W2314)</f>
        <v>1.85304712719459</v>
      </c>
    </row>
    <row r="2315" customFormat="false" ht="12.75" hidden="false" customHeight="false" outlineLevel="0" collapsed="false">
      <c r="A2315" s="3" t="n">
        <v>45061</v>
      </c>
      <c r="B2315" s="3" t="s">
        <v>1424</v>
      </c>
      <c r="C2315" s="3" t="s">
        <v>67</v>
      </c>
      <c r="D2315" s="13" t="n">
        <v>2.42</v>
      </c>
      <c r="E2315" s="13" t="n">
        <v>1.32</v>
      </c>
      <c r="F2315" s="13" t="n">
        <v>0.113</v>
      </c>
      <c r="G2315" s="13" t="n">
        <v>0.68</v>
      </c>
      <c r="H2315" s="13" t="n">
        <v>0.529</v>
      </c>
      <c r="I2315" s="13" t="n">
        <v>0.0378</v>
      </c>
      <c r="J2315" s="13" t="n">
        <v>2</v>
      </c>
      <c r="K2315" s="13" t="n">
        <v>0.529</v>
      </c>
      <c r="L2315" s="13" t="n">
        <v>5.63</v>
      </c>
      <c r="M2315" s="13" t="n">
        <v>0.756</v>
      </c>
      <c r="N2315" s="13" t="n">
        <v>1.59</v>
      </c>
      <c r="O2315" s="13" t="n">
        <v>1.28</v>
      </c>
      <c r="P2315" s="3"/>
      <c r="Q2315" s="13" t="n">
        <v>0</v>
      </c>
      <c r="R2315" s="13" t="n">
        <v>0</v>
      </c>
      <c r="S2315" s="13" t="n">
        <v>0</v>
      </c>
      <c r="T2315" s="13" t="n">
        <v>0</v>
      </c>
      <c r="U2315" s="3"/>
      <c r="V2315" s="13" t="e">
        <f aca="false">(Q2315*SUM(D2315:F2315)+R2315*SUM(G2315:I2315)+S2315*SUM(J2315:L2315)+T2315*SUM(M2315:O2315))/SUM(Q2315:T2315)</f>
        <v>#DIV/0!</v>
      </c>
      <c r="W2315" s="13" t="n">
        <v>0</v>
      </c>
      <c r="X2315" s="13" t="n">
        <v>1.85</v>
      </c>
      <c r="Y2315" s="13" t="n">
        <f aca="false">IF(W2315=0,X2315,W2315)</f>
        <v>1.85</v>
      </c>
    </row>
    <row r="2316" customFormat="false" ht="12.75" hidden="false" customHeight="false" outlineLevel="0" collapsed="false">
      <c r="A2316" s="3" t="n">
        <v>45063</v>
      </c>
      <c r="B2316" s="3" t="s">
        <v>1424</v>
      </c>
      <c r="C2316" s="3" t="s">
        <v>1444</v>
      </c>
      <c r="D2316" s="13" t="n">
        <v>2.42</v>
      </c>
      <c r="E2316" s="13" t="n">
        <v>1.32</v>
      </c>
      <c r="F2316" s="13" t="n">
        <v>0.113</v>
      </c>
      <c r="G2316" s="13" t="n">
        <v>0.68</v>
      </c>
      <c r="H2316" s="13" t="n">
        <v>0.529</v>
      </c>
      <c r="I2316" s="13" t="n">
        <v>0.0378</v>
      </c>
      <c r="J2316" s="13" t="n">
        <v>2</v>
      </c>
      <c r="K2316" s="13" t="n">
        <v>0.529</v>
      </c>
      <c r="L2316" s="13" t="n">
        <v>5.63</v>
      </c>
      <c r="M2316" s="13" t="n">
        <v>0.756</v>
      </c>
      <c r="N2316" s="13" t="n">
        <v>1.59</v>
      </c>
      <c r="O2316" s="13" t="n">
        <v>1.28</v>
      </c>
      <c r="P2316" s="3"/>
      <c r="Q2316" s="13" t="n">
        <v>0</v>
      </c>
      <c r="R2316" s="13" t="n">
        <v>0</v>
      </c>
      <c r="S2316" s="13" t="n">
        <v>0</v>
      </c>
      <c r="T2316" s="13" t="n">
        <v>0</v>
      </c>
      <c r="U2316" s="3"/>
      <c r="V2316" s="13" t="e">
        <f aca="false">(Q2316*SUM(D2316:F2316)+R2316*SUM(G2316:I2316)+S2316*SUM(J2316:L2316)+T2316*SUM(M2316:O2316))/SUM(Q2316:T2316)</f>
        <v>#DIV/0!</v>
      </c>
      <c r="W2316" s="13" t="n">
        <v>0</v>
      </c>
      <c r="X2316" s="13" t="n">
        <v>1.85</v>
      </c>
      <c r="Y2316" s="13" t="n">
        <f aca="false">IF(W2316=0,X2316,W2316)</f>
        <v>1.85</v>
      </c>
    </row>
    <row r="2317" customFormat="false" ht="12.75" hidden="false" customHeight="false" outlineLevel="0" collapsed="false">
      <c r="A2317" s="3" t="n">
        <v>45065</v>
      </c>
      <c r="B2317" s="3" t="s">
        <v>1424</v>
      </c>
      <c r="C2317" s="3" t="s">
        <v>1445</v>
      </c>
      <c r="D2317" s="13" t="n">
        <v>2.42</v>
      </c>
      <c r="E2317" s="13" t="n">
        <v>1.32</v>
      </c>
      <c r="F2317" s="13" t="n">
        <v>0.113</v>
      </c>
      <c r="G2317" s="13" t="n">
        <v>0.68</v>
      </c>
      <c r="H2317" s="13" t="n">
        <v>0.529</v>
      </c>
      <c r="I2317" s="13" t="n">
        <v>0.0378</v>
      </c>
      <c r="J2317" s="13" t="n">
        <v>2</v>
      </c>
      <c r="K2317" s="13" t="n">
        <v>0.529</v>
      </c>
      <c r="L2317" s="13" t="n">
        <v>5.63</v>
      </c>
      <c r="M2317" s="13" t="n">
        <v>0.756</v>
      </c>
      <c r="N2317" s="13" t="n">
        <v>1.59</v>
      </c>
      <c r="O2317" s="13" t="n">
        <v>1.28</v>
      </c>
      <c r="P2317" s="3"/>
      <c r="Q2317" s="13" t="n">
        <v>0</v>
      </c>
      <c r="R2317" s="13" t="n">
        <v>0</v>
      </c>
      <c r="S2317" s="13" t="n">
        <v>0</v>
      </c>
      <c r="T2317" s="13" t="n">
        <v>0</v>
      </c>
      <c r="U2317" s="3"/>
      <c r="V2317" s="13" t="e">
        <f aca="false">(Q2317*SUM(D2317:F2317)+R2317*SUM(G2317:I2317)+S2317*SUM(J2317:L2317)+T2317*SUM(M2317:O2317))/SUM(Q2317:T2317)</f>
        <v>#DIV/0!</v>
      </c>
      <c r="W2317" s="13" t="n">
        <v>0</v>
      </c>
      <c r="X2317" s="13" t="n">
        <v>1.85</v>
      </c>
      <c r="Y2317" s="13" t="n">
        <f aca="false">IF(W2317=0,X2317,W2317)</f>
        <v>1.85</v>
      </c>
    </row>
    <row r="2318" customFormat="false" ht="12.75" hidden="false" customHeight="false" outlineLevel="0" collapsed="false">
      <c r="A2318" s="3" t="n">
        <v>45067</v>
      </c>
      <c r="B2318" s="3" t="s">
        <v>1424</v>
      </c>
      <c r="C2318" s="3" t="s">
        <v>73</v>
      </c>
      <c r="D2318" s="13" t="n">
        <v>2.42</v>
      </c>
      <c r="E2318" s="13" t="n">
        <v>1.32</v>
      </c>
      <c r="F2318" s="13" t="n">
        <v>0.113</v>
      </c>
      <c r="G2318" s="13" t="n">
        <v>0.68</v>
      </c>
      <c r="H2318" s="13" t="n">
        <v>0.529</v>
      </c>
      <c r="I2318" s="13" t="n">
        <v>0.0378</v>
      </c>
      <c r="J2318" s="13" t="n">
        <v>2</v>
      </c>
      <c r="K2318" s="13" t="n">
        <v>0.529</v>
      </c>
      <c r="L2318" s="13" t="n">
        <v>5.63</v>
      </c>
      <c r="M2318" s="13" t="n">
        <v>0.756</v>
      </c>
      <c r="N2318" s="13" t="n">
        <v>1.59</v>
      </c>
      <c r="O2318" s="13" t="n">
        <v>1.28</v>
      </c>
      <c r="P2318" s="3"/>
      <c r="Q2318" s="13" t="n">
        <v>0</v>
      </c>
      <c r="R2318" s="13" t="n">
        <v>0</v>
      </c>
      <c r="S2318" s="13" t="n">
        <v>0</v>
      </c>
      <c r="T2318" s="13" t="n">
        <v>0</v>
      </c>
      <c r="U2318" s="3"/>
      <c r="V2318" s="13" t="e">
        <f aca="false">(Q2318*SUM(D2318:F2318)+R2318*SUM(G2318:I2318)+S2318*SUM(J2318:L2318)+T2318*SUM(M2318:O2318))/SUM(Q2318:T2318)</f>
        <v>#DIV/0!</v>
      </c>
      <c r="W2318" s="13" t="n">
        <v>0</v>
      </c>
      <c r="X2318" s="13" t="n">
        <v>1.85</v>
      </c>
      <c r="Y2318" s="13" t="n">
        <f aca="false">IF(W2318=0,X2318,W2318)</f>
        <v>1.85</v>
      </c>
    </row>
    <row r="2319" customFormat="false" ht="12.75" hidden="false" customHeight="false" outlineLevel="0" collapsed="false">
      <c r="A2319" s="3" t="n">
        <v>45069</v>
      </c>
      <c r="B2319" s="3" t="s">
        <v>1424</v>
      </c>
      <c r="C2319" s="3" t="s">
        <v>1446</v>
      </c>
      <c r="D2319" s="13" t="n">
        <v>2.42</v>
      </c>
      <c r="E2319" s="13" t="n">
        <v>1.32</v>
      </c>
      <c r="F2319" s="13" t="n">
        <v>0.113</v>
      </c>
      <c r="G2319" s="13" t="n">
        <v>0.68</v>
      </c>
      <c r="H2319" s="13" t="n">
        <v>0.529</v>
      </c>
      <c r="I2319" s="13" t="n">
        <v>0.0378</v>
      </c>
      <c r="J2319" s="13" t="n">
        <v>2</v>
      </c>
      <c r="K2319" s="13" t="n">
        <v>0.529</v>
      </c>
      <c r="L2319" s="13" t="n">
        <v>5.63</v>
      </c>
      <c r="M2319" s="13" t="n">
        <v>0.756</v>
      </c>
      <c r="N2319" s="13" t="n">
        <v>1.59</v>
      </c>
      <c r="O2319" s="13" t="n">
        <v>1.28</v>
      </c>
      <c r="P2319" s="3"/>
      <c r="Q2319" s="13" t="n">
        <v>0</v>
      </c>
      <c r="R2319" s="13" t="n">
        <v>0</v>
      </c>
      <c r="S2319" s="13" t="n">
        <v>0</v>
      </c>
      <c r="T2319" s="13" t="n">
        <v>0</v>
      </c>
      <c r="U2319" s="3"/>
      <c r="V2319" s="13" t="e">
        <f aca="false">(Q2319*SUM(D2319:F2319)+R2319*SUM(G2319:I2319)+S2319*SUM(J2319:L2319)+T2319*SUM(M2319:O2319))/SUM(Q2319:T2319)</f>
        <v>#DIV/0!</v>
      </c>
      <c r="W2319" s="13" t="n">
        <v>0</v>
      </c>
      <c r="X2319" s="13" t="n">
        <v>1.85</v>
      </c>
      <c r="Y2319" s="13" t="n">
        <f aca="false">IF(W2319=0,X2319,W2319)</f>
        <v>1.85</v>
      </c>
    </row>
    <row r="2320" customFormat="false" ht="12.75" hidden="false" customHeight="false" outlineLevel="0" collapsed="false">
      <c r="A2320" s="3" t="n">
        <v>45071</v>
      </c>
      <c r="B2320" s="3" t="s">
        <v>1424</v>
      </c>
      <c r="C2320" s="3" t="s">
        <v>1447</v>
      </c>
      <c r="D2320" s="13" t="n">
        <v>2.42</v>
      </c>
      <c r="E2320" s="13" t="n">
        <v>1.32</v>
      </c>
      <c r="F2320" s="13" t="n">
        <v>0.113</v>
      </c>
      <c r="G2320" s="13" t="n">
        <v>0.68</v>
      </c>
      <c r="H2320" s="13" t="n">
        <v>0.529</v>
      </c>
      <c r="I2320" s="13" t="n">
        <v>0.0378</v>
      </c>
      <c r="J2320" s="13" t="n">
        <v>2</v>
      </c>
      <c r="K2320" s="13" t="n">
        <v>0.529</v>
      </c>
      <c r="L2320" s="13" t="n">
        <v>5.63</v>
      </c>
      <c r="M2320" s="13" t="n">
        <v>0.756</v>
      </c>
      <c r="N2320" s="13" t="n">
        <v>1.59</v>
      </c>
      <c r="O2320" s="13" t="n">
        <v>1.28</v>
      </c>
      <c r="P2320" s="3"/>
      <c r="Q2320" s="13" t="n">
        <v>8.89</v>
      </c>
      <c r="R2320" s="13" t="n">
        <v>3390</v>
      </c>
      <c r="S2320" s="13" t="n">
        <v>68.2</v>
      </c>
      <c r="T2320" s="13" t="n">
        <v>904</v>
      </c>
      <c r="U2320" s="3"/>
      <c r="V2320" s="13" t="n">
        <f aca="false">(Q2320*SUM(D2320:F2320)+R2320*SUM(G2320:I2320)+S2320*SUM(J2320:L2320)+T2320*SUM(M2320:O2320))/SUM(Q2320:T2320)</f>
        <v>1.85199869368967</v>
      </c>
      <c r="W2320" s="13" t="n">
        <v>1.85199869368967</v>
      </c>
      <c r="X2320" s="13" t="n">
        <v>1.85</v>
      </c>
      <c r="Y2320" s="13" t="n">
        <f aca="false">IF(W2320=0,X2320,W2320)</f>
        <v>1.85199869368967</v>
      </c>
    </row>
    <row r="2321" customFormat="false" ht="12.75" hidden="false" customHeight="false" outlineLevel="0" collapsed="false">
      <c r="A2321" s="3" t="n">
        <v>45073</v>
      </c>
      <c r="B2321" s="3" t="s">
        <v>1424</v>
      </c>
      <c r="C2321" s="3" t="s">
        <v>414</v>
      </c>
      <c r="D2321" s="13" t="n">
        <v>2.42</v>
      </c>
      <c r="E2321" s="13" t="n">
        <v>1.32</v>
      </c>
      <c r="F2321" s="13" t="n">
        <v>0.113</v>
      </c>
      <c r="G2321" s="13" t="n">
        <v>0.68</v>
      </c>
      <c r="H2321" s="13" t="n">
        <v>0.529</v>
      </c>
      <c r="I2321" s="13" t="n">
        <v>0.0378</v>
      </c>
      <c r="J2321" s="13" t="n">
        <v>2</v>
      </c>
      <c r="K2321" s="13" t="n">
        <v>0.529</v>
      </c>
      <c r="L2321" s="13" t="n">
        <v>5.63</v>
      </c>
      <c r="M2321" s="13" t="n">
        <v>0.756</v>
      </c>
      <c r="N2321" s="13" t="n">
        <v>1.59</v>
      </c>
      <c r="O2321" s="13" t="n">
        <v>1.28</v>
      </c>
      <c r="P2321" s="3"/>
      <c r="Q2321" s="13" t="n">
        <v>0</v>
      </c>
      <c r="R2321" s="13" t="n">
        <v>0</v>
      </c>
      <c r="S2321" s="13" t="n">
        <v>0</v>
      </c>
      <c r="T2321" s="13" t="n">
        <v>0</v>
      </c>
      <c r="U2321" s="3"/>
      <c r="V2321" s="13" t="e">
        <f aca="false">(Q2321*SUM(D2321:F2321)+R2321*SUM(G2321:I2321)+S2321*SUM(J2321:L2321)+T2321*SUM(M2321:O2321))/SUM(Q2321:T2321)</f>
        <v>#DIV/0!</v>
      </c>
      <c r="W2321" s="13" t="n">
        <v>0</v>
      </c>
      <c r="X2321" s="13" t="n">
        <v>1.85</v>
      </c>
      <c r="Y2321" s="13" t="n">
        <f aca="false">IF(W2321=0,X2321,W2321)</f>
        <v>1.85</v>
      </c>
    </row>
    <row r="2322" customFormat="false" ht="12.75" hidden="false" customHeight="false" outlineLevel="0" collapsed="false">
      <c r="A2322" s="3" t="n">
        <v>45075</v>
      </c>
      <c r="B2322" s="3" t="s">
        <v>1424</v>
      </c>
      <c r="C2322" s="3" t="s">
        <v>1448</v>
      </c>
      <c r="D2322" s="13" t="n">
        <v>2.42</v>
      </c>
      <c r="E2322" s="13" t="n">
        <v>1.32</v>
      </c>
      <c r="F2322" s="13" t="n">
        <v>0.113</v>
      </c>
      <c r="G2322" s="13" t="n">
        <v>0.68</v>
      </c>
      <c r="H2322" s="13" t="n">
        <v>0.529</v>
      </c>
      <c r="I2322" s="13" t="n">
        <v>0.0378</v>
      </c>
      <c r="J2322" s="13" t="n">
        <v>2</v>
      </c>
      <c r="K2322" s="13" t="n">
        <v>0.529</v>
      </c>
      <c r="L2322" s="13" t="n">
        <v>5.63</v>
      </c>
      <c r="M2322" s="13" t="n">
        <v>0.756</v>
      </c>
      <c r="N2322" s="13" t="n">
        <v>1.59</v>
      </c>
      <c r="O2322" s="13" t="n">
        <v>1.28</v>
      </c>
      <c r="P2322" s="3"/>
      <c r="Q2322" s="13" t="n">
        <v>8.32</v>
      </c>
      <c r="R2322" s="13" t="n">
        <v>3140</v>
      </c>
      <c r="S2322" s="13" t="n">
        <v>63.3</v>
      </c>
      <c r="T2322" s="13" t="n">
        <v>841</v>
      </c>
      <c r="U2322" s="3"/>
      <c r="V2322" s="13" t="n">
        <f aca="false">(Q2322*SUM(D2322:F2322)+R2322*SUM(G2322:I2322)+S2322*SUM(J2322:L2322)+T2322*SUM(M2322:O2322))/SUM(Q2322:T2322)</f>
        <v>1.85384755047352</v>
      </c>
      <c r="W2322" s="13" t="n">
        <v>1.85384755047352</v>
      </c>
      <c r="X2322" s="13" t="n">
        <v>1.85</v>
      </c>
      <c r="Y2322" s="13" t="n">
        <f aca="false">IF(W2322=0,X2322,W2322)</f>
        <v>1.85384755047352</v>
      </c>
    </row>
    <row r="2323" customFormat="false" ht="12.75" hidden="false" customHeight="false" outlineLevel="0" collapsed="false">
      <c r="A2323" s="3" t="n">
        <v>45077</v>
      </c>
      <c r="B2323" s="3" t="s">
        <v>1424</v>
      </c>
      <c r="C2323" s="3" t="s">
        <v>80</v>
      </c>
      <c r="D2323" s="13" t="n">
        <v>2.42</v>
      </c>
      <c r="E2323" s="13" t="n">
        <v>1.32</v>
      </c>
      <c r="F2323" s="13" t="n">
        <v>0.113</v>
      </c>
      <c r="G2323" s="13" t="n">
        <v>0.68</v>
      </c>
      <c r="H2323" s="13" t="n">
        <v>0.529</v>
      </c>
      <c r="I2323" s="13" t="n">
        <v>0.0378</v>
      </c>
      <c r="J2323" s="13" t="n">
        <v>2</v>
      </c>
      <c r="K2323" s="13" t="n">
        <v>0.529</v>
      </c>
      <c r="L2323" s="13" t="n">
        <v>5.63</v>
      </c>
      <c r="M2323" s="13" t="n">
        <v>0.756</v>
      </c>
      <c r="N2323" s="13" t="n">
        <v>1.59</v>
      </c>
      <c r="O2323" s="13" t="n">
        <v>1.28</v>
      </c>
      <c r="P2323" s="3"/>
      <c r="Q2323" s="13" t="n">
        <v>0</v>
      </c>
      <c r="R2323" s="13" t="n">
        <v>0</v>
      </c>
      <c r="S2323" s="13" t="n">
        <v>0</v>
      </c>
      <c r="T2323" s="13" t="n">
        <v>0</v>
      </c>
      <c r="U2323" s="3"/>
      <c r="V2323" s="13" t="e">
        <f aca="false">(Q2323*SUM(D2323:F2323)+R2323*SUM(G2323:I2323)+S2323*SUM(J2323:L2323)+T2323*SUM(M2323:O2323))/SUM(Q2323:T2323)</f>
        <v>#DIV/0!</v>
      </c>
      <c r="W2323" s="13" t="n">
        <v>0</v>
      </c>
      <c r="X2323" s="13" t="n">
        <v>1.85</v>
      </c>
      <c r="Y2323" s="13" t="n">
        <f aca="false">IF(W2323=0,X2323,W2323)</f>
        <v>1.85</v>
      </c>
    </row>
    <row r="2324" customFormat="false" ht="12.75" hidden="false" customHeight="false" outlineLevel="0" collapsed="false">
      <c r="A2324" s="3" t="n">
        <v>45079</v>
      </c>
      <c r="B2324" s="3" t="s">
        <v>1424</v>
      </c>
      <c r="C2324" s="3" t="s">
        <v>525</v>
      </c>
      <c r="D2324" s="13" t="n">
        <v>2.42</v>
      </c>
      <c r="E2324" s="13" t="n">
        <v>1.32</v>
      </c>
      <c r="F2324" s="13" t="n">
        <v>0.113</v>
      </c>
      <c r="G2324" s="13" t="n">
        <v>0.68</v>
      </c>
      <c r="H2324" s="13" t="n">
        <v>0.529</v>
      </c>
      <c r="I2324" s="13" t="n">
        <v>0.0378</v>
      </c>
      <c r="J2324" s="13" t="n">
        <v>2</v>
      </c>
      <c r="K2324" s="13" t="n">
        <v>0.529</v>
      </c>
      <c r="L2324" s="13" t="n">
        <v>5.63</v>
      </c>
      <c r="M2324" s="13" t="n">
        <v>0.756</v>
      </c>
      <c r="N2324" s="13" t="n">
        <v>1.59</v>
      </c>
      <c r="O2324" s="13" t="n">
        <v>1.28</v>
      </c>
      <c r="P2324" s="3"/>
      <c r="Q2324" s="13" t="n">
        <v>0</v>
      </c>
      <c r="R2324" s="13" t="n">
        <v>0</v>
      </c>
      <c r="S2324" s="13" t="n">
        <v>0</v>
      </c>
      <c r="T2324" s="13" t="n">
        <v>0</v>
      </c>
      <c r="U2324" s="3"/>
      <c r="V2324" s="13" t="e">
        <f aca="false">(Q2324*SUM(D2324:F2324)+R2324*SUM(G2324:I2324)+S2324*SUM(J2324:L2324)+T2324*SUM(M2324:O2324))/SUM(Q2324:T2324)</f>
        <v>#DIV/0!</v>
      </c>
      <c r="W2324" s="13" t="n">
        <v>0</v>
      </c>
      <c r="X2324" s="13" t="n">
        <v>1.85</v>
      </c>
      <c r="Y2324" s="13" t="n">
        <f aca="false">IF(W2324=0,X2324,W2324)</f>
        <v>1.85</v>
      </c>
    </row>
    <row r="2325" customFormat="false" ht="12.75" hidden="false" customHeight="false" outlineLevel="0" collapsed="false">
      <c r="A2325" s="3" t="n">
        <v>45081</v>
      </c>
      <c r="B2325" s="3" t="s">
        <v>1424</v>
      </c>
      <c r="C2325" s="3" t="s">
        <v>1449</v>
      </c>
      <c r="D2325" s="13" t="n">
        <v>2.42</v>
      </c>
      <c r="E2325" s="13" t="n">
        <v>1.32</v>
      </c>
      <c r="F2325" s="13" t="n">
        <v>0.113</v>
      </c>
      <c r="G2325" s="13" t="n">
        <v>0.68</v>
      </c>
      <c r="H2325" s="13" t="n">
        <v>0.529</v>
      </c>
      <c r="I2325" s="13" t="n">
        <v>0.0378</v>
      </c>
      <c r="J2325" s="13" t="n">
        <v>2</v>
      </c>
      <c r="K2325" s="13" t="n">
        <v>0.529</v>
      </c>
      <c r="L2325" s="13" t="n">
        <v>5.63</v>
      </c>
      <c r="M2325" s="13" t="n">
        <v>0.756</v>
      </c>
      <c r="N2325" s="13" t="n">
        <v>1.59</v>
      </c>
      <c r="O2325" s="13" t="n">
        <v>1.28</v>
      </c>
      <c r="P2325" s="3"/>
      <c r="Q2325" s="13" t="n">
        <v>3.88</v>
      </c>
      <c r="R2325" s="13" t="n">
        <v>1400</v>
      </c>
      <c r="S2325" s="13" t="n">
        <v>28.1</v>
      </c>
      <c r="T2325" s="13" t="n">
        <v>372</v>
      </c>
      <c r="U2325" s="3"/>
      <c r="V2325" s="13" t="n">
        <f aca="false">(Q2325*SUM(D2325:F2325)+R2325*SUM(G2325:I2325)+S2325*SUM(J2325:L2325)+T2325*SUM(M2325:O2325))/SUM(Q2325:T2325)</f>
        <v>1.85069099435692</v>
      </c>
      <c r="W2325" s="13" t="n">
        <v>1.85069099435692</v>
      </c>
      <c r="X2325" s="13" t="n">
        <v>1.85</v>
      </c>
      <c r="Y2325" s="13" t="n">
        <f aca="false">IF(W2325=0,X2325,W2325)</f>
        <v>1.85069099435692</v>
      </c>
    </row>
    <row r="2326" customFormat="false" ht="12.75" hidden="false" customHeight="false" outlineLevel="0" collapsed="false">
      <c r="A2326" s="3" t="n">
        <v>45083</v>
      </c>
      <c r="B2326" s="3" t="s">
        <v>1424</v>
      </c>
      <c r="C2326" s="3" t="s">
        <v>1450</v>
      </c>
      <c r="D2326" s="13" t="n">
        <v>2.42</v>
      </c>
      <c r="E2326" s="13" t="n">
        <v>1.32</v>
      </c>
      <c r="F2326" s="13" t="n">
        <v>0.113</v>
      </c>
      <c r="G2326" s="13" t="n">
        <v>0.68</v>
      </c>
      <c r="H2326" s="13" t="n">
        <v>0.529</v>
      </c>
      <c r="I2326" s="13" t="n">
        <v>0.0378</v>
      </c>
      <c r="J2326" s="13" t="n">
        <v>2</v>
      </c>
      <c r="K2326" s="13" t="n">
        <v>0.529</v>
      </c>
      <c r="L2326" s="13" t="n">
        <v>5.63</v>
      </c>
      <c r="M2326" s="13" t="n">
        <v>0.756</v>
      </c>
      <c r="N2326" s="13" t="n">
        <v>1.59</v>
      </c>
      <c r="O2326" s="13" t="n">
        <v>1.28</v>
      </c>
      <c r="P2326" s="3"/>
      <c r="Q2326" s="13" t="n">
        <v>4.04</v>
      </c>
      <c r="R2326" s="13" t="n">
        <v>1410</v>
      </c>
      <c r="S2326" s="13" t="n">
        <v>28.3</v>
      </c>
      <c r="T2326" s="13" t="n">
        <v>376</v>
      </c>
      <c r="U2326" s="3"/>
      <c r="V2326" s="13" t="n">
        <f aca="false">(Q2326*SUM(D2326:F2326)+R2326*SUM(G2326:I2326)+S2326*SUM(J2326:L2326)+T2326*SUM(M2326:O2326))/SUM(Q2326:T2326)</f>
        <v>1.852145264362</v>
      </c>
      <c r="W2326" s="13" t="n">
        <v>1.852145264362</v>
      </c>
      <c r="X2326" s="13" t="n">
        <v>1.85</v>
      </c>
      <c r="Y2326" s="13" t="n">
        <f aca="false">IF(W2326=0,X2326,W2326)</f>
        <v>1.852145264362</v>
      </c>
    </row>
    <row r="2327" customFormat="false" ht="12.75" hidden="false" customHeight="false" outlineLevel="0" collapsed="false">
      <c r="A2327" s="3" t="n">
        <v>45085</v>
      </c>
      <c r="B2327" s="3" t="s">
        <v>1424</v>
      </c>
      <c r="C2327" s="3" t="s">
        <v>86</v>
      </c>
      <c r="D2327" s="13" t="n">
        <v>2.42</v>
      </c>
      <c r="E2327" s="13" t="n">
        <v>1.32</v>
      </c>
      <c r="F2327" s="13" t="n">
        <v>0.113</v>
      </c>
      <c r="G2327" s="13" t="n">
        <v>0.68</v>
      </c>
      <c r="H2327" s="13" t="n">
        <v>0.529</v>
      </c>
      <c r="I2327" s="13" t="n">
        <v>0.0378</v>
      </c>
      <c r="J2327" s="13" t="n">
        <v>2</v>
      </c>
      <c r="K2327" s="13" t="n">
        <v>0.529</v>
      </c>
      <c r="L2327" s="13" t="n">
        <v>5.63</v>
      </c>
      <c r="M2327" s="13" t="n">
        <v>0.756</v>
      </c>
      <c r="N2327" s="13" t="n">
        <v>1.59</v>
      </c>
      <c r="O2327" s="13" t="n">
        <v>1.28</v>
      </c>
      <c r="P2327" s="3"/>
      <c r="Q2327" s="13" t="n">
        <v>0</v>
      </c>
      <c r="R2327" s="13" t="n">
        <v>0</v>
      </c>
      <c r="S2327" s="13" t="n">
        <v>0</v>
      </c>
      <c r="T2327" s="13" t="n">
        <v>0</v>
      </c>
      <c r="U2327" s="3"/>
      <c r="V2327" s="13" t="e">
        <f aca="false">(Q2327*SUM(D2327:F2327)+R2327*SUM(G2327:I2327)+S2327*SUM(J2327:L2327)+T2327*SUM(M2327:O2327))/SUM(Q2327:T2327)</f>
        <v>#DIV/0!</v>
      </c>
      <c r="W2327" s="13" t="n">
        <v>0</v>
      </c>
      <c r="X2327" s="13" t="n">
        <v>1.85</v>
      </c>
      <c r="Y2327" s="13" t="n">
        <f aca="false">IF(W2327=0,X2327,W2327)</f>
        <v>1.85</v>
      </c>
    </row>
    <row r="2328" customFormat="false" ht="12.75" hidden="false" customHeight="false" outlineLevel="0" collapsed="false">
      <c r="A2328" s="3" t="n">
        <v>45087</v>
      </c>
      <c r="B2328" s="3" t="s">
        <v>1424</v>
      </c>
      <c r="C2328" s="3" t="s">
        <v>162</v>
      </c>
      <c r="D2328" s="13" t="n">
        <v>2.42</v>
      </c>
      <c r="E2328" s="13" t="n">
        <v>1.32</v>
      </c>
      <c r="F2328" s="13" t="n">
        <v>0.113</v>
      </c>
      <c r="G2328" s="13" t="n">
        <v>0.68</v>
      </c>
      <c r="H2328" s="13" t="n">
        <v>0.529</v>
      </c>
      <c r="I2328" s="13" t="n">
        <v>0.0378</v>
      </c>
      <c r="J2328" s="13" t="n">
        <v>2</v>
      </c>
      <c r="K2328" s="13" t="n">
        <v>0.529</v>
      </c>
      <c r="L2328" s="13" t="n">
        <v>5.63</v>
      </c>
      <c r="M2328" s="13" t="n">
        <v>0.756</v>
      </c>
      <c r="N2328" s="13" t="n">
        <v>1.59</v>
      </c>
      <c r="O2328" s="13" t="n">
        <v>1.28</v>
      </c>
      <c r="P2328" s="3"/>
      <c r="Q2328" s="13" t="n">
        <v>0</v>
      </c>
      <c r="R2328" s="13" t="n">
        <v>0</v>
      </c>
      <c r="S2328" s="13" t="n">
        <v>0</v>
      </c>
      <c r="T2328" s="13" t="n">
        <v>0</v>
      </c>
      <c r="U2328" s="3"/>
      <c r="V2328" s="13" t="e">
        <f aca="false">(Q2328*SUM(D2328:F2328)+R2328*SUM(G2328:I2328)+S2328*SUM(J2328:L2328)+T2328*SUM(M2328:O2328))/SUM(Q2328:T2328)</f>
        <v>#DIV/0!</v>
      </c>
      <c r="W2328" s="13" t="n">
        <v>0</v>
      </c>
      <c r="X2328" s="13" t="n">
        <v>1.85</v>
      </c>
      <c r="Y2328" s="13" t="n">
        <f aca="false">IF(W2328=0,X2328,W2328)</f>
        <v>1.85</v>
      </c>
    </row>
    <row r="2329" customFormat="false" ht="12.75" hidden="false" customHeight="false" outlineLevel="0" collapsed="false">
      <c r="A2329" s="3" t="n">
        <v>45089</v>
      </c>
      <c r="B2329" s="3" t="s">
        <v>1424</v>
      </c>
      <c r="C2329" s="3" t="s">
        <v>1451</v>
      </c>
      <c r="D2329" s="13" t="n">
        <v>2.42</v>
      </c>
      <c r="E2329" s="13" t="n">
        <v>1.32</v>
      </c>
      <c r="F2329" s="13" t="n">
        <v>0.113</v>
      </c>
      <c r="G2329" s="13" t="n">
        <v>0.68</v>
      </c>
      <c r="H2329" s="13" t="n">
        <v>0.529</v>
      </c>
      <c r="I2329" s="13" t="n">
        <v>0.0378</v>
      </c>
      <c r="J2329" s="13" t="n">
        <v>2</v>
      </c>
      <c r="K2329" s="13" t="n">
        <v>0.529</v>
      </c>
      <c r="L2329" s="13" t="n">
        <v>5.63</v>
      </c>
      <c r="M2329" s="13" t="n">
        <v>0.756</v>
      </c>
      <c r="N2329" s="13" t="n">
        <v>1.59</v>
      </c>
      <c r="O2329" s="13" t="n">
        <v>1.28</v>
      </c>
      <c r="P2329" s="3"/>
      <c r="Q2329" s="13" t="n">
        <v>0</v>
      </c>
      <c r="R2329" s="13" t="n">
        <v>0</v>
      </c>
      <c r="S2329" s="13" t="n">
        <v>0</v>
      </c>
      <c r="T2329" s="13" t="n">
        <v>0</v>
      </c>
      <c r="U2329" s="3"/>
      <c r="V2329" s="13" t="e">
        <f aca="false">(Q2329*SUM(D2329:F2329)+R2329*SUM(G2329:I2329)+S2329*SUM(J2329:L2329)+T2329*SUM(M2329:O2329))/SUM(Q2329:T2329)</f>
        <v>#DIV/0!</v>
      </c>
      <c r="W2329" s="13" t="n">
        <v>0</v>
      </c>
      <c r="X2329" s="13" t="n">
        <v>1.85</v>
      </c>
      <c r="Y2329" s="13" t="n">
        <f aca="false">IF(W2329=0,X2329,W2329)</f>
        <v>1.85</v>
      </c>
    </row>
    <row r="2330" customFormat="false" ht="12.75" hidden="false" customHeight="false" outlineLevel="0" collapsed="false">
      <c r="A2330" s="3" t="n">
        <v>45091</v>
      </c>
      <c r="B2330" s="3" t="s">
        <v>1424</v>
      </c>
      <c r="C2330" s="3" t="s">
        <v>806</v>
      </c>
      <c r="D2330" s="13" t="n">
        <v>2.42</v>
      </c>
      <c r="E2330" s="13" t="n">
        <v>1.32</v>
      </c>
      <c r="F2330" s="13" t="n">
        <v>0.113</v>
      </c>
      <c r="G2330" s="13" t="n">
        <v>0.68</v>
      </c>
      <c r="H2330" s="13" t="n">
        <v>0.529</v>
      </c>
      <c r="I2330" s="13" t="n">
        <v>0.0378</v>
      </c>
      <c r="J2330" s="13" t="n">
        <v>2</v>
      </c>
      <c r="K2330" s="13" t="n">
        <v>0.529</v>
      </c>
      <c r="L2330" s="13" t="n">
        <v>5.63</v>
      </c>
      <c r="M2330" s="13" t="n">
        <v>0.756</v>
      </c>
      <c r="N2330" s="13" t="n">
        <v>1.59</v>
      </c>
      <c r="O2330" s="13" t="n">
        <v>1.28</v>
      </c>
      <c r="P2330" s="3"/>
      <c r="Q2330" s="13" t="n">
        <v>2.45</v>
      </c>
      <c r="R2330" s="13" t="n">
        <v>1090</v>
      </c>
      <c r="S2330" s="13" t="n">
        <v>22.1</v>
      </c>
      <c r="T2330" s="13" t="n">
        <v>291</v>
      </c>
      <c r="U2330" s="3"/>
      <c r="V2330" s="13" t="n">
        <f aca="false">(Q2330*SUM(D2330:F2330)+R2330*SUM(G2330:I2330)+S2330*SUM(J2330:L2330)+T2330*SUM(M2330:O2330))/SUM(Q2330:T2330)</f>
        <v>1.85260698658888</v>
      </c>
      <c r="W2330" s="13" t="n">
        <v>1.85260698658888</v>
      </c>
      <c r="X2330" s="13" t="n">
        <v>1.85</v>
      </c>
      <c r="Y2330" s="13" t="n">
        <f aca="false">IF(W2330=0,X2330,W2330)</f>
        <v>1.85260698658888</v>
      </c>
    </row>
    <row r="2331" customFormat="false" ht="12.75" hidden="false" customHeight="false" outlineLevel="0" collapsed="false">
      <c r="A2331" s="3" t="n">
        <v>46003</v>
      </c>
      <c r="B2331" s="3" t="s">
        <v>1452</v>
      </c>
      <c r="C2331" s="3" t="s">
        <v>1453</v>
      </c>
      <c r="D2331" s="13" t="n">
        <v>2.42</v>
      </c>
      <c r="E2331" s="13" t="n">
        <v>1.4</v>
      </c>
      <c r="F2331" s="13" t="n">
        <v>0.113</v>
      </c>
      <c r="G2331" s="13" t="n">
        <v>0.68</v>
      </c>
      <c r="H2331" s="13" t="n">
        <v>0.907</v>
      </c>
      <c r="I2331" s="13" t="n">
        <v>0.0159</v>
      </c>
      <c r="J2331" s="13" t="n">
        <v>2</v>
      </c>
      <c r="K2331" s="13" t="n">
        <v>0.567</v>
      </c>
      <c r="L2331" s="13" t="n">
        <v>5.63</v>
      </c>
      <c r="M2331" s="13" t="n">
        <v>0.945</v>
      </c>
      <c r="N2331" s="13" t="n">
        <v>1.59</v>
      </c>
      <c r="O2331" s="13" t="n">
        <v>1.32</v>
      </c>
      <c r="P2331" s="3"/>
      <c r="Q2331" s="13" t="n">
        <v>22.9</v>
      </c>
      <c r="R2331" s="13" t="n">
        <v>335</v>
      </c>
      <c r="S2331" s="13" t="n">
        <v>5.53</v>
      </c>
      <c r="T2331" s="13" t="n">
        <v>436</v>
      </c>
      <c r="U2331" s="3"/>
      <c r="V2331" s="13" t="n">
        <f aca="false">(Q2331*SUM(D2331:F2331)+R2331*SUM(G2331:I2331)+S2331*SUM(J2331:L2331)+T2331*SUM(M2331:O2331))/SUM(Q2331:T2331)</f>
        <v>2.9435305280012</v>
      </c>
      <c r="W2331" s="13" t="n">
        <v>2.9435305280012</v>
      </c>
      <c r="X2331" s="13" t="n">
        <v>2.95</v>
      </c>
      <c r="Y2331" s="13" t="n">
        <f aca="false">IF(W2331=0,X2331,W2331)</f>
        <v>2.9435305280012</v>
      </c>
    </row>
    <row r="2332" customFormat="false" ht="12.75" hidden="false" customHeight="false" outlineLevel="0" collapsed="false">
      <c r="A2332" s="3" t="n">
        <v>46005</v>
      </c>
      <c r="B2332" s="3" t="s">
        <v>1452</v>
      </c>
      <c r="C2332" s="3" t="s">
        <v>1454</v>
      </c>
      <c r="D2332" s="13" t="n">
        <v>2.42</v>
      </c>
      <c r="E2332" s="13" t="n">
        <v>1.4</v>
      </c>
      <c r="F2332" s="13" t="n">
        <v>0.113</v>
      </c>
      <c r="G2332" s="13" t="n">
        <v>0.68</v>
      </c>
      <c r="H2332" s="13" t="n">
        <v>0.907</v>
      </c>
      <c r="I2332" s="13" t="n">
        <v>0.0159</v>
      </c>
      <c r="J2332" s="13" t="n">
        <v>2</v>
      </c>
      <c r="K2332" s="13" t="n">
        <v>0.567</v>
      </c>
      <c r="L2332" s="13" t="n">
        <v>5.63</v>
      </c>
      <c r="M2332" s="13" t="n">
        <v>0.945</v>
      </c>
      <c r="N2332" s="13" t="n">
        <v>1.59</v>
      </c>
      <c r="O2332" s="13" t="n">
        <v>1.32</v>
      </c>
      <c r="P2332" s="3"/>
      <c r="Q2332" s="13" t="n">
        <v>92.5</v>
      </c>
      <c r="R2332" s="13" t="n">
        <v>1330</v>
      </c>
      <c r="S2332" s="13" t="n">
        <v>22.9</v>
      </c>
      <c r="T2332" s="13" t="n">
        <v>1740</v>
      </c>
      <c r="U2332" s="3"/>
      <c r="V2332" s="13" t="n">
        <f aca="false">(Q2332*SUM(D2332:F2332)+R2332*SUM(G2332:I2332)+S2332*SUM(J2332:L2332)+T2332*SUM(M2332:O2332))/SUM(Q2332:T2332)</f>
        <v>2.94816060777296</v>
      </c>
      <c r="W2332" s="13" t="n">
        <v>2.94816060777296</v>
      </c>
      <c r="X2332" s="13" t="n">
        <v>2.95</v>
      </c>
      <c r="Y2332" s="13" t="n">
        <f aca="false">IF(W2332=0,X2332,W2332)</f>
        <v>2.94816060777296</v>
      </c>
    </row>
    <row r="2333" customFormat="false" ht="12.75" hidden="false" customHeight="false" outlineLevel="0" collapsed="false">
      <c r="A2333" s="3" t="n">
        <v>46007</v>
      </c>
      <c r="B2333" s="3" t="s">
        <v>1452</v>
      </c>
      <c r="C2333" s="3" t="s">
        <v>1455</v>
      </c>
      <c r="D2333" s="13" t="n">
        <v>2.42</v>
      </c>
      <c r="E2333" s="13" t="n">
        <v>1.4</v>
      </c>
      <c r="F2333" s="13" t="n">
        <v>0.113</v>
      </c>
      <c r="G2333" s="13" t="n">
        <v>0.68</v>
      </c>
      <c r="H2333" s="13" t="n">
        <v>0.907</v>
      </c>
      <c r="I2333" s="13" t="n">
        <v>0.0159</v>
      </c>
      <c r="J2333" s="13" t="n">
        <v>2</v>
      </c>
      <c r="K2333" s="13" t="n">
        <v>0.567</v>
      </c>
      <c r="L2333" s="13" t="n">
        <v>5.63</v>
      </c>
      <c r="M2333" s="13" t="n">
        <v>0.945</v>
      </c>
      <c r="N2333" s="13" t="n">
        <v>1.59</v>
      </c>
      <c r="O2333" s="13" t="n">
        <v>1.32</v>
      </c>
      <c r="P2333" s="3"/>
      <c r="Q2333" s="13" t="n">
        <v>0</v>
      </c>
      <c r="R2333" s="13" t="n">
        <v>0</v>
      </c>
      <c r="S2333" s="13" t="n">
        <v>0</v>
      </c>
      <c r="T2333" s="13" t="n">
        <v>0</v>
      </c>
      <c r="U2333" s="3"/>
      <c r="V2333" s="13" t="e">
        <f aca="false">(Q2333*SUM(D2333:F2333)+R2333*SUM(G2333:I2333)+S2333*SUM(J2333:L2333)+T2333*SUM(M2333:O2333))/SUM(Q2333:T2333)</f>
        <v>#DIV/0!</v>
      </c>
      <c r="W2333" s="13" t="n">
        <v>0</v>
      </c>
      <c r="X2333" s="13" t="n">
        <v>2.95</v>
      </c>
      <c r="Y2333" s="13" t="n">
        <f aca="false">IF(W2333=0,X2333,W2333)</f>
        <v>2.95</v>
      </c>
    </row>
    <row r="2334" customFormat="false" ht="12.75" hidden="false" customHeight="false" outlineLevel="0" collapsed="false">
      <c r="A2334" s="3" t="n">
        <v>46009</v>
      </c>
      <c r="B2334" s="3" t="s">
        <v>1452</v>
      </c>
      <c r="C2334" s="3" t="s">
        <v>1456</v>
      </c>
      <c r="D2334" s="13" t="n">
        <v>2.42</v>
      </c>
      <c r="E2334" s="13" t="n">
        <v>1.4</v>
      </c>
      <c r="F2334" s="13" t="n">
        <v>0.113</v>
      </c>
      <c r="G2334" s="13" t="n">
        <v>0.68</v>
      </c>
      <c r="H2334" s="13" t="n">
        <v>0.907</v>
      </c>
      <c r="I2334" s="13" t="n">
        <v>0.0159</v>
      </c>
      <c r="J2334" s="13" t="n">
        <v>2</v>
      </c>
      <c r="K2334" s="13" t="n">
        <v>0.567</v>
      </c>
      <c r="L2334" s="13" t="n">
        <v>5.63</v>
      </c>
      <c r="M2334" s="13" t="n">
        <v>0.945</v>
      </c>
      <c r="N2334" s="13" t="n">
        <v>1.59</v>
      </c>
      <c r="O2334" s="13" t="n">
        <v>1.32</v>
      </c>
      <c r="P2334" s="3"/>
      <c r="Q2334" s="13" t="n">
        <v>59.6</v>
      </c>
      <c r="R2334" s="13" t="n">
        <v>860</v>
      </c>
      <c r="S2334" s="13" t="n">
        <v>14.3</v>
      </c>
      <c r="T2334" s="13" t="n">
        <v>1120</v>
      </c>
      <c r="U2334" s="3"/>
      <c r="V2334" s="13" t="n">
        <f aca="false">(Q2334*SUM(D2334:F2334)+R2334*SUM(G2334:I2334)+S2334*SUM(J2334:L2334)+T2334*SUM(M2334:O2334))/SUM(Q2334:T2334)</f>
        <v>2.94450455231511</v>
      </c>
      <c r="W2334" s="13" t="n">
        <v>2.94450455231511</v>
      </c>
      <c r="X2334" s="13" t="n">
        <v>2.95</v>
      </c>
      <c r="Y2334" s="13" t="n">
        <f aca="false">IF(W2334=0,X2334,W2334)</f>
        <v>2.94450455231511</v>
      </c>
    </row>
    <row r="2335" customFormat="false" ht="12.75" hidden="false" customHeight="false" outlineLevel="0" collapsed="false">
      <c r="A2335" s="3" t="n">
        <v>46011</v>
      </c>
      <c r="B2335" s="3" t="s">
        <v>1452</v>
      </c>
      <c r="C2335" s="3" t="s">
        <v>1457</v>
      </c>
      <c r="D2335" s="13" t="n">
        <v>2.42</v>
      </c>
      <c r="E2335" s="13" t="n">
        <v>1.4</v>
      </c>
      <c r="F2335" s="13" t="n">
        <v>0.113</v>
      </c>
      <c r="G2335" s="13" t="n">
        <v>0.68</v>
      </c>
      <c r="H2335" s="13" t="n">
        <v>0.907</v>
      </c>
      <c r="I2335" s="13" t="n">
        <v>0.0159</v>
      </c>
      <c r="J2335" s="13" t="n">
        <v>2</v>
      </c>
      <c r="K2335" s="13" t="n">
        <v>0.567</v>
      </c>
      <c r="L2335" s="13" t="n">
        <v>5.63</v>
      </c>
      <c r="M2335" s="13" t="n">
        <v>0.945</v>
      </c>
      <c r="N2335" s="13" t="n">
        <v>1.59</v>
      </c>
      <c r="O2335" s="13" t="n">
        <v>1.32</v>
      </c>
      <c r="P2335" s="3"/>
      <c r="Q2335" s="13" t="n">
        <v>201</v>
      </c>
      <c r="R2335" s="13" t="n">
        <v>2910</v>
      </c>
      <c r="S2335" s="13" t="n">
        <v>49.7</v>
      </c>
      <c r="T2335" s="13" t="n">
        <v>3770</v>
      </c>
      <c r="U2335" s="3"/>
      <c r="V2335" s="13" t="n">
        <f aca="false">(Q2335*SUM(D2335:F2335)+R2335*SUM(G2335:I2335)+S2335*SUM(J2335:L2335)+T2335*SUM(M2335:O2335))/SUM(Q2335:T2335)</f>
        <v>2.9428070613358</v>
      </c>
      <c r="W2335" s="13" t="n">
        <v>2.9428070613358</v>
      </c>
      <c r="X2335" s="13" t="n">
        <v>2.95</v>
      </c>
      <c r="Y2335" s="13" t="n">
        <f aca="false">IF(W2335=0,X2335,W2335)</f>
        <v>2.9428070613358</v>
      </c>
    </row>
    <row r="2336" customFormat="false" ht="12.75" hidden="false" customHeight="false" outlineLevel="0" collapsed="false">
      <c r="A2336" s="3" t="n">
        <v>46013</v>
      </c>
      <c r="B2336" s="3" t="s">
        <v>1452</v>
      </c>
      <c r="C2336" s="3" t="s">
        <v>487</v>
      </c>
      <c r="D2336" s="13" t="n">
        <v>2.42</v>
      </c>
      <c r="E2336" s="13" t="n">
        <v>1.4</v>
      </c>
      <c r="F2336" s="13" t="n">
        <v>0.113</v>
      </c>
      <c r="G2336" s="13" t="n">
        <v>0.68</v>
      </c>
      <c r="H2336" s="13" t="n">
        <v>0.907</v>
      </c>
      <c r="I2336" s="13" t="n">
        <v>0.0159</v>
      </c>
      <c r="J2336" s="13" t="n">
        <v>2</v>
      </c>
      <c r="K2336" s="13" t="n">
        <v>0.567</v>
      </c>
      <c r="L2336" s="13" t="n">
        <v>5.63</v>
      </c>
      <c r="M2336" s="13" t="n">
        <v>0.945</v>
      </c>
      <c r="N2336" s="13" t="n">
        <v>1.59</v>
      </c>
      <c r="O2336" s="13" t="n">
        <v>1.32</v>
      </c>
      <c r="P2336" s="3"/>
      <c r="Q2336" s="13" t="n">
        <v>103</v>
      </c>
      <c r="R2336" s="13" t="n">
        <v>1490</v>
      </c>
      <c r="S2336" s="13" t="n">
        <v>25.2</v>
      </c>
      <c r="T2336" s="13" t="n">
        <v>1950</v>
      </c>
      <c r="U2336" s="3"/>
      <c r="V2336" s="13" t="n">
        <f aca="false">(Q2336*SUM(D2336:F2336)+R2336*SUM(G2336:I2336)+S2336*SUM(J2336:L2336)+T2336*SUM(M2336:O2336))/SUM(Q2336:T2336)</f>
        <v>2.94749016310745</v>
      </c>
      <c r="W2336" s="13" t="n">
        <v>2.94749016310745</v>
      </c>
      <c r="X2336" s="13" t="n">
        <v>2.95</v>
      </c>
      <c r="Y2336" s="13" t="n">
        <f aca="false">IF(W2336=0,X2336,W2336)</f>
        <v>2.94749016310745</v>
      </c>
    </row>
    <row r="2337" customFormat="false" ht="12.75" hidden="false" customHeight="false" outlineLevel="0" collapsed="false">
      <c r="A2337" s="3" t="n">
        <v>46015</v>
      </c>
      <c r="B2337" s="3" t="s">
        <v>1452</v>
      </c>
      <c r="C2337" s="3" t="s">
        <v>1458</v>
      </c>
      <c r="D2337" s="13" t="n">
        <v>2.42</v>
      </c>
      <c r="E2337" s="13" t="n">
        <v>1.4</v>
      </c>
      <c r="F2337" s="13" t="n">
        <v>0.113</v>
      </c>
      <c r="G2337" s="13" t="n">
        <v>0.68</v>
      </c>
      <c r="H2337" s="13" t="n">
        <v>0.907</v>
      </c>
      <c r="I2337" s="13" t="n">
        <v>0.0159</v>
      </c>
      <c r="J2337" s="13" t="n">
        <v>2</v>
      </c>
      <c r="K2337" s="13" t="n">
        <v>0.567</v>
      </c>
      <c r="L2337" s="13" t="n">
        <v>5.63</v>
      </c>
      <c r="M2337" s="13" t="n">
        <v>0.945</v>
      </c>
      <c r="N2337" s="13" t="n">
        <v>1.59</v>
      </c>
      <c r="O2337" s="13" t="n">
        <v>1.32</v>
      </c>
      <c r="P2337" s="3"/>
      <c r="Q2337" s="13" t="n">
        <v>0</v>
      </c>
      <c r="R2337" s="13" t="n">
        <v>0</v>
      </c>
      <c r="S2337" s="13" t="n">
        <v>0</v>
      </c>
      <c r="T2337" s="13" t="n">
        <v>0</v>
      </c>
      <c r="U2337" s="3"/>
      <c r="V2337" s="13" t="e">
        <f aca="false">(Q2337*SUM(D2337:F2337)+R2337*SUM(G2337:I2337)+S2337*SUM(J2337:L2337)+T2337*SUM(M2337:O2337))/SUM(Q2337:T2337)</f>
        <v>#DIV/0!</v>
      </c>
      <c r="W2337" s="13" t="n">
        <v>0</v>
      </c>
      <c r="X2337" s="13" t="n">
        <v>2.95</v>
      </c>
      <c r="Y2337" s="13" t="n">
        <f aca="false">IF(W2337=0,X2337,W2337)</f>
        <v>2.95</v>
      </c>
    </row>
    <row r="2338" customFormat="false" ht="12.75" hidden="false" customHeight="false" outlineLevel="0" collapsed="false">
      <c r="A2338" s="3" t="n">
        <v>46017</v>
      </c>
      <c r="B2338" s="3" t="s">
        <v>1452</v>
      </c>
      <c r="C2338" s="3" t="s">
        <v>1078</v>
      </c>
      <c r="D2338" s="13" t="n">
        <v>2.42</v>
      </c>
      <c r="E2338" s="13" t="n">
        <v>1.4</v>
      </c>
      <c r="F2338" s="13" t="n">
        <v>0.113</v>
      </c>
      <c r="G2338" s="13" t="n">
        <v>0.68</v>
      </c>
      <c r="H2338" s="13" t="n">
        <v>0.907</v>
      </c>
      <c r="I2338" s="13" t="n">
        <v>0.0159</v>
      </c>
      <c r="J2338" s="13" t="n">
        <v>2</v>
      </c>
      <c r="K2338" s="13" t="n">
        <v>0.567</v>
      </c>
      <c r="L2338" s="13" t="n">
        <v>5.63</v>
      </c>
      <c r="M2338" s="13" t="n">
        <v>0.945</v>
      </c>
      <c r="N2338" s="13" t="n">
        <v>1.59</v>
      </c>
      <c r="O2338" s="13" t="n">
        <v>1.32</v>
      </c>
      <c r="P2338" s="3"/>
      <c r="Q2338" s="13" t="n">
        <v>0</v>
      </c>
      <c r="R2338" s="13" t="n">
        <v>0</v>
      </c>
      <c r="S2338" s="13" t="n">
        <v>0</v>
      </c>
      <c r="T2338" s="13" t="n">
        <v>0</v>
      </c>
      <c r="U2338" s="3"/>
      <c r="V2338" s="13" t="e">
        <f aca="false">(Q2338*SUM(D2338:F2338)+R2338*SUM(G2338:I2338)+S2338*SUM(J2338:L2338)+T2338*SUM(M2338:O2338))/SUM(Q2338:T2338)</f>
        <v>#DIV/0!</v>
      </c>
      <c r="W2338" s="13" t="n">
        <v>0</v>
      </c>
      <c r="X2338" s="13" t="n">
        <v>2.95</v>
      </c>
      <c r="Y2338" s="13" t="n">
        <f aca="false">IF(W2338=0,X2338,W2338)</f>
        <v>2.95</v>
      </c>
    </row>
    <row r="2339" customFormat="false" ht="12.75" hidden="false" customHeight="false" outlineLevel="0" collapsed="false">
      <c r="A2339" s="3" t="n">
        <v>46019</v>
      </c>
      <c r="B2339" s="3" t="s">
        <v>1452</v>
      </c>
      <c r="C2339" s="3" t="s">
        <v>171</v>
      </c>
      <c r="D2339" s="13" t="n">
        <v>2.42</v>
      </c>
      <c r="E2339" s="13" t="n">
        <v>1.4</v>
      </c>
      <c r="F2339" s="13" t="n">
        <v>0.113</v>
      </c>
      <c r="G2339" s="13" t="n">
        <v>0.68</v>
      </c>
      <c r="H2339" s="13" t="n">
        <v>0.907</v>
      </c>
      <c r="I2339" s="13" t="n">
        <v>0.0159</v>
      </c>
      <c r="J2339" s="13" t="n">
        <v>2</v>
      </c>
      <c r="K2339" s="13" t="n">
        <v>0.567</v>
      </c>
      <c r="L2339" s="13" t="n">
        <v>5.63</v>
      </c>
      <c r="M2339" s="13" t="n">
        <v>0.945</v>
      </c>
      <c r="N2339" s="13" t="n">
        <v>1.59</v>
      </c>
      <c r="O2339" s="13" t="n">
        <v>1.32</v>
      </c>
      <c r="P2339" s="3"/>
      <c r="Q2339" s="13" t="n">
        <v>72.2</v>
      </c>
      <c r="R2339" s="13" t="n">
        <v>1050</v>
      </c>
      <c r="S2339" s="13" t="n">
        <v>18</v>
      </c>
      <c r="T2339" s="13" t="n">
        <v>1360</v>
      </c>
      <c r="U2339" s="3"/>
      <c r="V2339" s="13" t="n">
        <f aca="false">(Q2339*SUM(D2339:F2339)+R2339*SUM(G2339:I2339)+S2339*SUM(J2339:L2339)+T2339*SUM(M2339:O2339))/SUM(Q2339:T2339)</f>
        <v>2.94270602351812</v>
      </c>
      <c r="W2339" s="13" t="n">
        <v>2.94270602351812</v>
      </c>
      <c r="X2339" s="13" t="n">
        <v>2.95</v>
      </c>
      <c r="Y2339" s="13" t="n">
        <f aca="false">IF(W2339=0,X2339,W2339)</f>
        <v>2.94270602351812</v>
      </c>
    </row>
    <row r="2340" customFormat="false" ht="12.75" hidden="false" customHeight="false" outlineLevel="0" collapsed="false">
      <c r="A2340" s="3" t="n">
        <v>46021</v>
      </c>
      <c r="B2340" s="3" t="s">
        <v>1452</v>
      </c>
      <c r="C2340" s="3" t="s">
        <v>706</v>
      </c>
      <c r="D2340" s="13" t="n">
        <v>2.42</v>
      </c>
      <c r="E2340" s="13" t="n">
        <v>1.4</v>
      </c>
      <c r="F2340" s="13" t="n">
        <v>0.113</v>
      </c>
      <c r="G2340" s="13" t="n">
        <v>0.68</v>
      </c>
      <c r="H2340" s="13" t="n">
        <v>0.907</v>
      </c>
      <c r="I2340" s="13" t="n">
        <v>0.0159</v>
      </c>
      <c r="J2340" s="13" t="n">
        <v>2</v>
      </c>
      <c r="K2340" s="13" t="n">
        <v>0.567</v>
      </c>
      <c r="L2340" s="13" t="n">
        <v>5.63</v>
      </c>
      <c r="M2340" s="13" t="n">
        <v>0.945</v>
      </c>
      <c r="N2340" s="13" t="n">
        <v>1.59</v>
      </c>
      <c r="O2340" s="13" t="n">
        <v>1.32</v>
      </c>
      <c r="P2340" s="3"/>
      <c r="Q2340" s="13" t="n">
        <v>20.7</v>
      </c>
      <c r="R2340" s="13" t="n">
        <v>296</v>
      </c>
      <c r="S2340" s="13" t="n">
        <v>5.17</v>
      </c>
      <c r="T2340" s="13" t="n">
        <v>385</v>
      </c>
      <c r="U2340" s="3"/>
      <c r="V2340" s="13" t="n">
        <f aca="false">(Q2340*SUM(D2340:F2340)+R2340*SUM(G2340:I2340)+S2340*SUM(J2340:L2340)+T2340*SUM(M2340:O2340))/SUM(Q2340:T2340)</f>
        <v>2.94598015193741</v>
      </c>
      <c r="W2340" s="13" t="n">
        <v>2.94598015193741</v>
      </c>
      <c r="X2340" s="13" t="n">
        <v>2.95</v>
      </c>
      <c r="Y2340" s="13" t="n">
        <f aca="false">IF(W2340=0,X2340,W2340)</f>
        <v>2.94598015193741</v>
      </c>
    </row>
    <row r="2341" customFormat="false" ht="12.75" hidden="false" customHeight="false" outlineLevel="0" collapsed="false">
      <c r="A2341" s="3" t="n">
        <v>46023</v>
      </c>
      <c r="B2341" s="3" t="s">
        <v>1452</v>
      </c>
      <c r="C2341" s="3" t="s">
        <v>1459</v>
      </c>
      <c r="D2341" s="13" t="n">
        <v>2.42</v>
      </c>
      <c r="E2341" s="13" t="n">
        <v>1.4</v>
      </c>
      <c r="F2341" s="13" t="n">
        <v>0.113</v>
      </c>
      <c r="G2341" s="13" t="n">
        <v>0.68</v>
      </c>
      <c r="H2341" s="13" t="n">
        <v>0.907</v>
      </c>
      <c r="I2341" s="13" t="n">
        <v>0.0159</v>
      </c>
      <c r="J2341" s="13" t="n">
        <v>2</v>
      </c>
      <c r="K2341" s="13" t="n">
        <v>0.567</v>
      </c>
      <c r="L2341" s="13" t="n">
        <v>5.63</v>
      </c>
      <c r="M2341" s="13" t="n">
        <v>0.945</v>
      </c>
      <c r="N2341" s="13" t="n">
        <v>1.59</v>
      </c>
      <c r="O2341" s="13" t="n">
        <v>1.32</v>
      </c>
      <c r="P2341" s="3"/>
      <c r="Q2341" s="13" t="n">
        <v>62.9</v>
      </c>
      <c r="R2341" s="13" t="n">
        <v>914</v>
      </c>
      <c r="S2341" s="13" t="n">
        <v>15.5</v>
      </c>
      <c r="T2341" s="13" t="n">
        <v>1190</v>
      </c>
      <c r="U2341" s="3"/>
      <c r="V2341" s="13" t="n">
        <f aca="false">(Q2341*SUM(D2341:F2341)+R2341*SUM(G2341:I2341)+S2341*SUM(J2341:L2341)+T2341*SUM(M2341:O2341))/SUM(Q2341:T2341)</f>
        <v>2.94489543621701</v>
      </c>
      <c r="W2341" s="13" t="n">
        <v>2.94489543621701</v>
      </c>
      <c r="X2341" s="13" t="n">
        <v>2.95</v>
      </c>
      <c r="Y2341" s="13" t="n">
        <f aca="false">IF(W2341=0,X2341,W2341)</f>
        <v>2.94489543621701</v>
      </c>
    </row>
    <row r="2342" customFormat="false" ht="12.75" hidden="false" customHeight="false" outlineLevel="0" collapsed="false">
      <c r="A2342" s="3" t="n">
        <v>46025</v>
      </c>
      <c r="B2342" s="3" t="s">
        <v>1452</v>
      </c>
      <c r="C2342" s="3" t="s">
        <v>118</v>
      </c>
      <c r="D2342" s="13" t="n">
        <v>2.42</v>
      </c>
      <c r="E2342" s="13" t="n">
        <v>1.4</v>
      </c>
      <c r="F2342" s="13" t="n">
        <v>0.113</v>
      </c>
      <c r="G2342" s="13" t="n">
        <v>0.68</v>
      </c>
      <c r="H2342" s="13" t="n">
        <v>0.907</v>
      </c>
      <c r="I2342" s="13" t="n">
        <v>0.0159</v>
      </c>
      <c r="J2342" s="13" t="n">
        <v>2</v>
      </c>
      <c r="K2342" s="13" t="n">
        <v>0.567</v>
      </c>
      <c r="L2342" s="13" t="n">
        <v>5.63</v>
      </c>
      <c r="M2342" s="13" t="n">
        <v>0.945</v>
      </c>
      <c r="N2342" s="13" t="n">
        <v>1.59</v>
      </c>
      <c r="O2342" s="13" t="n">
        <v>1.32</v>
      </c>
      <c r="P2342" s="3"/>
      <c r="Q2342" s="13" t="n">
        <v>30.6</v>
      </c>
      <c r="R2342" s="13" t="n">
        <v>447</v>
      </c>
      <c r="S2342" s="13" t="n">
        <v>7.65</v>
      </c>
      <c r="T2342" s="13" t="n">
        <v>581</v>
      </c>
      <c r="U2342" s="3"/>
      <c r="V2342" s="13" t="n">
        <f aca="false">(Q2342*SUM(D2342:F2342)+R2342*SUM(G2342:I2342)+S2342*SUM(J2342:L2342)+T2342*SUM(M2342:O2342))/SUM(Q2342:T2342)</f>
        <v>2.94425148886284</v>
      </c>
      <c r="W2342" s="13" t="n">
        <v>2.94425148886284</v>
      </c>
      <c r="X2342" s="13" t="n">
        <v>2.95</v>
      </c>
      <c r="Y2342" s="13" t="n">
        <f aca="false">IF(W2342=0,X2342,W2342)</f>
        <v>2.94425148886284</v>
      </c>
    </row>
    <row r="2343" customFormat="false" ht="12.75" hidden="false" customHeight="false" outlineLevel="0" collapsed="false">
      <c r="A2343" s="3" t="n">
        <v>46027</v>
      </c>
      <c r="B2343" s="3" t="s">
        <v>1452</v>
      </c>
      <c r="C2343" s="3" t="s">
        <v>40</v>
      </c>
      <c r="D2343" s="13" t="n">
        <v>2.42</v>
      </c>
      <c r="E2343" s="13" t="n">
        <v>1.4</v>
      </c>
      <c r="F2343" s="13" t="n">
        <v>0.113</v>
      </c>
      <c r="G2343" s="13" t="n">
        <v>0.68</v>
      </c>
      <c r="H2343" s="13" t="n">
        <v>0.907</v>
      </c>
      <c r="I2343" s="13" t="n">
        <v>0.0159</v>
      </c>
      <c r="J2343" s="13" t="n">
        <v>2</v>
      </c>
      <c r="K2343" s="13" t="n">
        <v>0.567</v>
      </c>
      <c r="L2343" s="13" t="n">
        <v>5.63</v>
      </c>
      <c r="M2343" s="13" t="n">
        <v>0.945</v>
      </c>
      <c r="N2343" s="13" t="n">
        <v>1.59</v>
      </c>
      <c r="O2343" s="13" t="n">
        <v>1.32</v>
      </c>
      <c r="P2343" s="3"/>
      <c r="Q2343" s="13" t="n">
        <v>0</v>
      </c>
      <c r="R2343" s="13" t="n">
        <v>0</v>
      </c>
      <c r="S2343" s="13" t="n">
        <v>0</v>
      </c>
      <c r="T2343" s="13" t="n">
        <v>0</v>
      </c>
      <c r="U2343" s="3"/>
      <c r="V2343" s="13" t="e">
        <f aca="false">(Q2343*SUM(D2343:F2343)+R2343*SUM(G2343:I2343)+S2343*SUM(J2343:L2343)+T2343*SUM(M2343:O2343))/SUM(Q2343:T2343)</f>
        <v>#DIV/0!</v>
      </c>
      <c r="W2343" s="13" t="n">
        <v>0</v>
      </c>
      <c r="X2343" s="13" t="n">
        <v>2.95</v>
      </c>
      <c r="Y2343" s="13" t="n">
        <f aca="false">IF(W2343=0,X2343,W2343)</f>
        <v>2.95</v>
      </c>
    </row>
    <row r="2344" customFormat="false" ht="12.75" hidden="false" customHeight="false" outlineLevel="0" collapsed="false">
      <c r="A2344" s="3" t="n">
        <v>46029</v>
      </c>
      <c r="B2344" s="3" t="s">
        <v>1452</v>
      </c>
      <c r="C2344" s="3" t="s">
        <v>1460</v>
      </c>
      <c r="D2344" s="13" t="n">
        <v>2.42</v>
      </c>
      <c r="E2344" s="13" t="n">
        <v>1.4</v>
      </c>
      <c r="F2344" s="13" t="n">
        <v>0.113</v>
      </c>
      <c r="G2344" s="13" t="n">
        <v>0.68</v>
      </c>
      <c r="H2344" s="13" t="n">
        <v>0.907</v>
      </c>
      <c r="I2344" s="13" t="n">
        <v>0.0159</v>
      </c>
      <c r="J2344" s="13" t="n">
        <v>2</v>
      </c>
      <c r="K2344" s="13" t="n">
        <v>0.567</v>
      </c>
      <c r="L2344" s="13" t="n">
        <v>5.63</v>
      </c>
      <c r="M2344" s="13" t="n">
        <v>0.945</v>
      </c>
      <c r="N2344" s="13" t="n">
        <v>1.59</v>
      </c>
      <c r="O2344" s="13" t="n">
        <v>1.32</v>
      </c>
      <c r="P2344" s="3"/>
      <c r="Q2344" s="13" t="n">
        <v>148</v>
      </c>
      <c r="R2344" s="13" t="n">
        <v>2140</v>
      </c>
      <c r="S2344" s="13" t="n">
        <v>36.5</v>
      </c>
      <c r="T2344" s="13" t="n">
        <v>2780</v>
      </c>
      <c r="U2344" s="3"/>
      <c r="V2344" s="13" t="n">
        <f aca="false">(Q2344*SUM(D2344:F2344)+R2344*SUM(G2344:I2344)+S2344*SUM(J2344:L2344)+T2344*SUM(M2344:O2344))/SUM(Q2344:T2344)</f>
        <v>2.9441435008326</v>
      </c>
      <c r="W2344" s="13" t="n">
        <v>2.9441435008326</v>
      </c>
      <c r="X2344" s="13" t="n">
        <v>2.95</v>
      </c>
      <c r="Y2344" s="13" t="n">
        <f aca="false">IF(W2344=0,X2344,W2344)</f>
        <v>2.9441435008326</v>
      </c>
    </row>
    <row r="2345" customFormat="false" ht="12.75" hidden="false" customHeight="false" outlineLevel="0" collapsed="false">
      <c r="A2345" s="3" t="n">
        <v>46031</v>
      </c>
      <c r="B2345" s="3" t="s">
        <v>1452</v>
      </c>
      <c r="C2345" s="3" t="s">
        <v>1461</v>
      </c>
      <c r="D2345" s="13" t="n">
        <v>2.42</v>
      </c>
      <c r="E2345" s="13" t="n">
        <v>1.4</v>
      </c>
      <c r="F2345" s="13" t="n">
        <v>0.113</v>
      </c>
      <c r="G2345" s="13" t="n">
        <v>0.68</v>
      </c>
      <c r="H2345" s="13" t="n">
        <v>0.907</v>
      </c>
      <c r="I2345" s="13" t="n">
        <v>0.0159</v>
      </c>
      <c r="J2345" s="13" t="n">
        <v>2</v>
      </c>
      <c r="K2345" s="13" t="n">
        <v>0.567</v>
      </c>
      <c r="L2345" s="13" t="n">
        <v>5.63</v>
      </c>
      <c r="M2345" s="13" t="n">
        <v>0.945</v>
      </c>
      <c r="N2345" s="13" t="n">
        <v>1.59</v>
      </c>
      <c r="O2345" s="13" t="n">
        <v>1.32</v>
      </c>
      <c r="P2345" s="3"/>
      <c r="Q2345" s="13" t="n">
        <v>18.8</v>
      </c>
      <c r="R2345" s="13" t="n">
        <v>277</v>
      </c>
      <c r="S2345" s="13" t="n">
        <v>4.69</v>
      </c>
      <c r="T2345" s="13" t="n">
        <v>360</v>
      </c>
      <c r="U2345" s="3"/>
      <c r="V2345" s="13" t="n">
        <f aca="false">(Q2345*SUM(D2345:F2345)+R2345*SUM(G2345:I2345)+S2345*SUM(J2345:L2345)+T2345*SUM(M2345:O2345))/SUM(Q2345:T2345)</f>
        <v>2.94355346787991</v>
      </c>
      <c r="W2345" s="13" t="n">
        <v>2.94355346787991</v>
      </c>
      <c r="X2345" s="13" t="n">
        <v>2.95</v>
      </c>
      <c r="Y2345" s="13" t="n">
        <f aca="false">IF(W2345=0,X2345,W2345)</f>
        <v>2.94355346787991</v>
      </c>
    </row>
    <row r="2346" customFormat="false" ht="12.75" hidden="false" customHeight="false" outlineLevel="0" collapsed="false">
      <c r="A2346" s="3" t="n">
        <v>46033</v>
      </c>
      <c r="B2346" s="3" t="s">
        <v>1452</v>
      </c>
      <c r="C2346" s="3" t="s">
        <v>238</v>
      </c>
      <c r="D2346" s="13" t="n">
        <v>2.42</v>
      </c>
      <c r="E2346" s="13" t="n">
        <v>1.4</v>
      </c>
      <c r="F2346" s="13" t="n">
        <v>0.113</v>
      </c>
      <c r="G2346" s="13" t="n">
        <v>0.68</v>
      </c>
      <c r="H2346" s="13" t="n">
        <v>0.907</v>
      </c>
      <c r="I2346" s="13" t="n">
        <v>0.0159</v>
      </c>
      <c r="J2346" s="13" t="n">
        <v>2</v>
      </c>
      <c r="K2346" s="13" t="n">
        <v>0.567</v>
      </c>
      <c r="L2346" s="13" t="n">
        <v>5.63</v>
      </c>
      <c r="M2346" s="13" t="n">
        <v>0.945</v>
      </c>
      <c r="N2346" s="13" t="n">
        <v>1.59</v>
      </c>
      <c r="O2346" s="13" t="n">
        <v>1.32</v>
      </c>
      <c r="P2346" s="3"/>
      <c r="Q2346" s="13" t="n">
        <v>0</v>
      </c>
      <c r="R2346" s="13" t="n">
        <v>0</v>
      </c>
      <c r="S2346" s="13" t="n">
        <v>0</v>
      </c>
      <c r="T2346" s="13" t="n">
        <v>0</v>
      </c>
      <c r="U2346" s="3"/>
      <c r="V2346" s="13" t="e">
        <f aca="false">(Q2346*SUM(D2346:F2346)+R2346*SUM(G2346:I2346)+S2346*SUM(J2346:L2346)+T2346*SUM(M2346:O2346))/SUM(Q2346:T2346)</f>
        <v>#DIV/0!</v>
      </c>
      <c r="W2346" s="13" t="n">
        <v>0</v>
      </c>
      <c r="X2346" s="13" t="n">
        <v>2.95</v>
      </c>
      <c r="Y2346" s="13" t="n">
        <f aca="false">IF(W2346=0,X2346,W2346)</f>
        <v>2.95</v>
      </c>
    </row>
    <row r="2347" customFormat="false" ht="12.75" hidden="false" customHeight="false" outlineLevel="0" collapsed="false">
      <c r="A2347" s="3" t="n">
        <v>46035</v>
      </c>
      <c r="B2347" s="3" t="s">
        <v>1452</v>
      </c>
      <c r="C2347" s="3" t="s">
        <v>1462</v>
      </c>
      <c r="D2347" s="13" t="n">
        <v>2.42</v>
      </c>
      <c r="E2347" s="13" t="n">
        <v>1.4</v>
      </c>
      <c r="F2347" s="13" t="n">
        <v>0.113</v>
      </c>
      <c r="G2347" s="13" t="n">
        <v>0.68</v>
      </c>
      <c r="H2347" s="13" t="n">
        <v>0.907</v>
      </c>
      <c r="I2347" s="13" t="n">
        <v>0.0159</v>
      </c>
      <c r="J2347" s="13" t="n">
        <v>2</v>
      </c>
      <c r="K2347" s="13" t="n">
        <v>0.567</v>
      </c>
      <c r="L2347" s="13" t="n">
        <v>5.63</v>
      </c>
      <c r="M2347" s="13" t="n">
        <v>0.945</v>
      </c>
      <c r="N2347" s="13" t="n">
        <v>1.59</v>
      </c>
      <c r="O2347" s="13" t="n">
        <v>1.32</v>
      </c>
      <c r="P2347" s="3"/>
      <c r="Q2347" s="13" t="n">
        <v>30.3</v>
      </c>
      <c r="R2347" s="13" t="n">
        <v>437</v>
      </c>
      <c r="S2347" s="13" t="n">
        <v>7.42</v>
      </c>
      <c r="T2347" s="13" t="n">
        <v>569</v>
      </c>
      <c r="U2347" s="3"/>
      <c r="V2347" s="13" t="n">
        <f aca="false">(Q2347*SUM(D2347:F2347)+R2347*SUM(G2347:I2347)+S2347*SUM(J2347:L2347)+T2347*SUM(M2347:O2347))/SUM(Q2347:T2347)</f>
        <v>2.94519022343157</v>
      </c>
      <c r="W2347" s="13" t="n">
        <v>2.94519022343157</v>
      </c>
      <c r="X2347" s="13" t="n">
        <v>2.95</v>
      </c>
      <c r="Y2347" s="13" t="n">
        <f aca="false">IF(W2347=0,X2347,W2347)</f>
        <v>2.94519022343157</v>
      </c>
    </row>
    <row r="2348" customFormat="false" ht="12.75" hidden="false" customHeight="false" outlineLevel="0" collapsed="false">
      <c r="A2348" s="3" t="n">
        <v>46037</v>
      </c>
      <c r="B2348" s="3" t="s">
        <v>1452</v>
      </c>
      <c r="C2348" s="3" t="s">
        <v>1463</v>
      </c>
      <c r="D2348" s="13" t="n">
        <v>2.42</v>
      </c>
      <c r="E2348" s="13" t="n">
        <v>1.4</v>
      </c>
      <c r="F2348" s="13" t="n">
        <v>0.113</v>
      </c>
      <c r="G2348" s="13" t="n">
        <v>0.68</v>
      </c>
      <c r="H2348" s="13" t="n">
        <v>0.907</v>
      </c>
      <c r="I2348" s="13" t="n">
        <v>0.0159</v>
      </c>
      <c r="J2348" s="13" t="n">
        <v>2</v>
      </c>
      <c r="K2348" s="13" t="n">
        <v>0.567</v>
      </c>
      <c r="L2348" s="13" t="n">
        <v>5.63</v>
      </c>
      <c r="M2348" s="13" t="n">
        <v>0.945</v>
      </c>
      <c r="N2348" s="13" t="n">
        <v>1.59</v>
      </c>
      <c r="O2348" s="13" t="n">
        <v>1.32</v>
      </c>
      <c r="P2348" s="3"/>
      <c r="Q2348" s="13" t="n">
        <v>97.6</v>
      </c>
      <c r="R2348" s="13" t="n">
        <v>1410</v>
      </c>
      <c r="S2348" s="13" t="n">
        <v>24.1</v>
      </c>
      <c r="T2348" s="13" t="n">
        <v>1830</v>
      </c>
      <c r="U2348" s="3"/>
      <c r="V2348" s="13" t="n">
        <f aca="false">(Q2348*SUM(D2348:F2348)+R2348*SUM(G2348:I2348)+S2348*SUM(J2348:L2348)+T2348*SUM(M2348:O2348))/SUM(Q2348:T2348)</f>
        <v>2.94379257518517</v>
      </c>
      <c r="W2348" s="13" t="n">
        <v>2.94379257518518</v>
      </c>
      <c r="X2348" s="13" t="n">
        <v>2.95</v>
      </c>
      <c r="Y2348" s="13" t="n">
        <f aca="false">IF(W2348=0,X2348,W2348)</f>
        <v>2.94379257518518</v>
      </c>
    </row>
    <row r="2349" customFormat="false" ht="12.75" hidden="false" customHeight="false" outlineLevel="0" collapsed="false">
      <c r="A2349" s="3" t="n">
        <v>46039</v>
      </c>
      <c r="B2349" s="3" t="s">
        <v>1452</v>
      </c>
      <c r="C2349" s="3" t="s">
        <v>1084</v>
      </c>
      <c r="D2349" s="13" t="n">
        <v>2.42</v>
      </c>
      <c r="E2349" s="13" t="n">
        <v>1.4</v>
      </c>
      <c r="F2349" s="13" t="n">
        <v>0.113</v>
      </c>
      <c r="G2349" s="13" t="n">
        <v>0.68</v>
      </c>
      <c r="H2349" s="13" t="n">
        <v>0.907</v>
      </c>
      <c r="I2349" s="13" t="n">
        <v>0.0159</v>
      </c>
      <c r="J2349" s="13" t="n">
        <v>2</v>
      </c>
      <c r="K2349" s="13" t="n">
        <v>0.567</v>
      </c>
      <c r="L2349" s="13" t="n">
        <v>5.63</v>
      </c>
      <c r="M2349" s="13" t="n">
        <v>0.945</v>
      </c>
      <c r="N2349" s="13" t="n">
        <v>1.59</v>
      </c>
      <c r="O2349" s="13" t="n">
        <v>1.32</v>
      </c>
      <c r="P2349" s="3"/>
      <c r="Q2349" s="13" t="n">
        <v>181</v>
      </c>
      <c r="R2349" s="13" t="n">
        <v>2620</v>
      </c>
      <c r="S2349" s="13" t="n">
        <v>44.2</v>
      </c>
      <c r="T2349" s="13" t="n">
        <v>3400</v>
      </c>
      <c r="U2349" s="3"/>
      <c r="V2349" s="13" t="n">
        <f aca="false">(Q2349*SUM(D2349:F2349)+R2349*SUM(G2349:I2349)+S2349*SUM(J2349:L2349)+T2349*SUM(M2349:O2349))/SUM(Q2349:T2349)</f>
        <v>2.94318491001089</v>
      </c>
      <c r="W2349" s="13" t="n">
        <v>2.94318491001089</v>
      </c>
      <c r="X2349" s="13" t="n">
        <v>2.95</v>
      </c>
      <c r="Y2349" s="13" t="n">
        <f aca="false">IF(W2349=0,X2349,W2349)</f>
        <v>2.94318491001089</v>
      </c>
    </row>
    <row r="2350" customFormat="false" ht="12.75" hidden="false" customHeight="false" outlineLevel="0" collapsed="false">
      <c r="A2350" s="3" t="n">
        <v>46041</v>
      </c>
      <c r="B2350" s="3" t="s">
        <v>1452</v>
      </c>
      <c r="C2350" s="3" t="s">
        <v>1343</v>
      </c>
      <c r="D2350" s="13" t="n">
        <v>2.42</v>
      </c>
      <c r="E2350" s="13" t="n">
        <v>1.4</v>
      </c>
      <c r="F2350" s="13" t="n">
        <v>0.113</v>
      </c>
      <c r="G2350" s="13" t="n">
        <v>0.68</v>
      </c>
      <c r="H2350" s="13" t="n">
        <v>0.907</v>
      </c>
      <c r="I2350" s="13" t="n">
        <v>0.0159</v>
      </c>
      <c r="J2350" s="13" t="n">
        <v>2</v>
      </c>
      <c r="K2350" s="13" t="n">
        <v>0.567</v>
      </c>
      <c r="L2350" s="13" t="n">
        <v>5.63</v>
      </c>
      <c r="M2350" s="13" t="n">
        <v>0.945</v>
      </c>
      <c r="N2350" s="13" t="n">
        <v>1.59</v>
      </c>
      <c r="O2350" s="13" t="n">
        <v>1.32</v>
      </c>
      <c r="P2350" s="3"/>
      <c r="Q2350" s="13" t="n">
        <v>21.3</v>
      </c>
      <c r="R2350" s="13" t="n">
        <v>303</v>
      </c>
      <c r="S2350" s="13" t="n">
        <v>5.08</v>
      </c>
      <c r="T2350" s="13" t="n">
        <v>393</v>
      </c>
      <c r="U2350" s="3"/>
      <c r="V2350" s="13" t="n">
        <f aca="false">(Q2350*SUM(D2350:F2350)+R2350*SUM(G2350:I2350)+S2350*SUM(J2350:L2350)+T2350*SUM(M2350:O2350))/SUM(Q2350:T2350)</f>
        <v>2.94319798444032</v>
      </c>
      <c r="W2350" s="13" t="n">
        <v>2.94319798444032</v>
      </c>
      <c r="X2350" s="13" t="n">
        <v>2.95</v>
      </c>
      <c r="Y2350" s="13" t="n">
        <f aca="false">IF(W2350=0,X2350,W2350)</f>
        <v>2.94319798444032</v>
      </c>
    </row>
    <row r="2351" customFormat="false" ht="12.75" hidden="false" customHeight="false" outlineLevel="0" collapsed="false">
      <c r="A2351" s="3" t="n">
        <v>46043</v>
      </c>
      <c r="B2351" s="3" t="s">
        <v>1452</v>
      </c>
      <c r="C2351" s="3" t="s">
        <v>242</v>
      </c>
      <c r="D2351" s="13" t="n">
        <v>2.42</v>
      </c>
      <c r="E2351" s="13" t="n">
        <v>1.4</v>
      </c>
      <c r="F2351" s="13" t="n">
        <v>0.113</v>
      </c>
      <c r="G2351" s="13" t="n">
        <v>0.68</v>
      </c>
      <c r="H2351" s="13" t="n">
        <v>0.907</v>
      </c>
      <c r="I2351" s="13" t="n">
        <v>0.0159</v>
      </c>
      <c r="J2351" s="13" t="n">
        <v>2</v>
      </c>
      <c r="K2351" s="13" t="n">
        <v>0.567</v>
      </c>
      <c r="L2351" s="13" t="n">
        <v>5.63</v>
      </c>
      <c r="M2351" s="13" t="n">
        <v>0.945</v>
      </c>
      <c r="N2351" s="13" t="n">
        <v>1.59</v>
      </c>
      <c r="O2351" s="13" t="n">
        <v>1.32</v>
      </c>
      <c r="P2351" s="3"/>
      <c r="Q2351" s="13" t="n">
        <v>63.7</v>
      </c>
      <c r="R2351" s="13" t="n">
        <v>920</v>
      </c>
      <c r="S2351" s="13" t="n">
        <v>15.6</v>
      </c>
      <c r="T2351" s="13" t="n">
        <v>1200</v>
      </c>
      <c r="U2351" s="3"/>
      <c r="V2351" s="13" t="n">
        <f aca="false">(Q2351*SUM(D2351:F2351)+R2351*SUM(G2351:I2351)+S2351*SUM(J2351:L2351)+T2351*SUM(M2351:O2351))/SUM(Q2351:T2351)</f>
        <v>2.9459706724867</v>
      </c>
      <c r="W2351" s="13" t="n">
        <v>2.9459706724867</v>
      </c>
      <c r="X2351" s="13" t="n">
        <v>2.95</v>
      </c>
      <c r="Y2351" s="13" t="n">
        <f aca="false">IF(W2351=0,X2351,W2351)</f>
        <v>2.9459706724867</v>
      </c>
    </row>
    <row r="2352" customFormat="false" ht="12.75" hidden="false" customHeight="false" outlineLevel="0" collapsed="false">
      <c r="A2352" s="3" t="n">
        <v>46045</v>
      </c>
      <c r="B2352" s="3" t="s">
        <v>1452</v>
      </c>
      <c r="C2352" s="3" t="s">
        <v>1464</v>
      </c>
      <c r="D2352" s="13" t="n">
        <v>2.42</v>
      </c>
      <c r="E2352" s="13" t="n">
        <v>1.4</v>
      </c>
      <c r="F2352" s="13" t="n">
        <v>0.113</v>
      </c>
      <c r="G2352" s="13" t="n">
        <v>0.68</v>
      </c>
      <c r="H2352" s="13" t="n">
        <v>0.907</v>
      </c>
      <c r="I2352" s="13" t="n">
        <v>0.0159</v>
      </c>
      <c r="J2352" s="13" t="n">
        <v>2</v>
      </c>
      <c r="K2352" s="13" t="n">
        <v>0.567</v>
      </c>
      <c r="L2352" s="13" t="n">
        <v>5.63</v>
      </c>
      <c r="M2352" s="13" t="n">
        <v>0.945</v>
      </c>
      <c r="N2352" s="13" t="n">
        <v>1.59</v>
      </c>
      <c r="O2352" s="13" t="n">
        <v>1.32</v>
      </c>
      <c r="P2352" s="3"/>
      <c r="Q2352" s="13" t="n">
        <v>72.6</v>
      </c>
      <c r="R2352" s="13" t="n">
        <v>1050</v>
      </c>
      <c r="S2352" s="13" t="n">
        <v>17.6</v>
      </c>
      <c r="T2352" s="13" t="n">
        <v>1370</v>
      </c>
      <c r="U2352" s="3"/>
      <c r="V2352" s="13" t="n">
        <f aca="false">(Q2352*SUM(D2352:F2352)+R2352*SUM(G2352:I2352)+S2352*SUM(J2352:L2352)+T2352*SUM(M2352:O2352))/SUM(Q2352:T2352)</f>
        <v>2.94566090351366</v>
      </c>
      <c r="W2352" s="13" t="n">
        <v>2.94566090351366</v>
      </c>
      <c r="X2352" s="13" t="n">
        <v>2.95</v>
      </c>
      <c r="Y2352" s="13" t="n">
        <f aca="false">IF(W2352=0,X2352,W2352)</f>
        <v>2.94566090351366</v>
      </c>
    </row>
    <row r="2353" customFormat="false" ht="12.75" hidden="false" customHeight="false" outlineLevel="0" collapsed="false">
      <c r="A2353" s="3" t="n">
        <v>46047</v>
      </c>
      <c r="B2353" s="3" t="s">
        <v>1452</v>
      </c>
      <c r="C2353" s="3" t="s">
        <v>1465</v>
      </c>
      <c r="D2353" s="13" t="n">
        <v>2.42</v>
      </c>
      <c r="E2353" s="13" t="n">
        <v>1.4</v>
      </c>
      <c r="F2353" s="13" t="n">
        <v>0.113</v>
      </c>
      <c r="G2353" s="13" t="n">
        <v>0.68</v>
      </c>
      <c r="H2353" s="13" t="n">
        <v>0.907</v>
      </c>
      <c r="I2353" s="13" t="n">
        <v>0.0159</v>
      </c>
      <c r="J2353" s="13" t="n">
        <v>2</v>
      </c>
      <c r="K2353" s="13" t="n">
        <v>0.567</v>
      </c>
      <c r="L2353" s="13" t="n">
        <v>5.63</v>
      </c>
      <c r="M2353" s="13" t="n">
        <v>0.945</v>
      </c>
      <c r="N2353" s="13" t="n">
        <v>1.59</v>
      </c>
      <c r="O2353" s="13" t="n">
        <v>1.32</v>
      </c>
      <c r="P2353" s="3"/>
      <c r="Q2353" s="13" t="n">
        <v>0</v>
      </c>
      <c r="R2353" s="13" t="n">
        <v>0</v>
      </c>
      <c r="S2353" s="13" t="n">
        <v>0</v>
      </c>
      <c r="T2353" s="13" t="n">
        <v>0</v>
      </c>
      <c r="U2353" s="3"/>
      <c r="V2353" s="13" t="e">
        <f aca="false">(Q2353*SUM(D2353:F2353)+R2353*SUM(G2353:I2353)+S2353*SUM(J2353:L2353)+T2353*SUM(M2353:O2353))/SUM(Q2353:T2353)</f>
        <v>#DIV/0!</v>
      </c>
      <c r="W2353" s="13" t="n">
        <v>0</v>
      </c>
      <c r="X2353" s="13" t="n">
        <v>2.95</v>
      </c>
      <c r="Y2353" s="13" t="n">
        <f aca="false">IF(W2353=0,X2353,W2353)</f>
        <v>2.95</v>
      </c>
    </row>
    <row r="2354" customFormat="false" ht="12.75" hidden="false" customHeight="false" outlineLevel="0" collapsed="false">
      <c r="A2354" s="3" t="n">
        <v>46049</v>
      </c>
      <c r="B2354" s="3" t="s">
        <v>1452</v>
      </c>
      <c r="C2354" s="3" t="s">
        <v>1466</v>
      </c>
      <c r="D2354" s="13" t="n">
        <v>2.42</v>
      </c>
      <c r="E2354" s="13" t="n">
        <v>1.4</v>
      </c>
      <c r="F2354" s="13" t="n">
        <v>0.113</v>
      </c>
      <c r="G2354" s="13" t="n">
        <v>0.68</v>
      </c>
      <c r="H2354" s="13" t="n">
        <v>0.907</v>
      </c>
      <c r="I2354" s="13" t="n">
        <v>0.0159</v>
      </c>
      <c r="J2354" s="13" t="n">
        <v>2</v>
      </c>
      <c r="K2354" s="13" t="n">
        <v>0.567</v>
      </c>
      <c r="L2354" s="13" t="n">
        <v>5.63</v>
      </c>
      <c r="M2354" s="13" t="n">
        <v>0.945</v>
      </c>
      <c r="N2354" s="13" t="n">
        <v>1.59</v>
      </c>
      <c r="O2354" s="13" t="n">
        <v>1.32</v>
      </c>
      <c r="P2354" s="3"/>
      <c r="Q2354" s="13" t="n">
        <v>0</v>
      </c>
      <c r="R2354" s="13" t="n">
        <v>0</v>
      </c>
      <c r="S2354" s="13" t="n">
        <v>0</v>
      </c>
      <c r="T2354" s="13" t="n">
        <v>0</v>
      </c>
      <c r="U2354" s="3"/>
      <c r="V2354" s="13" t="e">
        <f aca="false">(Q2354*SUM(D2354:F2354)+R2354*SUM(G2354:I2354)+S2354*SUM(J2354:L2354)+T2354*SUM(M2354:O2354))/SUM(Q2354:T2354)</f>
        <v>#DIV/0!</v>
      </c>
      <c r="W2354" s="13" t="n">
        <v>0</v>
      </c>
      <c r="X2354" s="13" t="n">
        <v>2.95</v>
      </c>
      <c r="Y2354" s="13" t="n">
        <f aca="false">IF(W2354=0,X2354,W2354)</f>
        <v>2.95</v>
      </c>
    </row>
    <row r="2355" customFormat="false" ht="12.75" hidden="false" customHeight="false" outlineLevel="0" collapsed="false">
      <c r="A2355" s="3" t="n">
        <v>46051</v>
      </c>
      <c r="B2355" s="3" t="s">
        <v>1452</v>
      </c>
      <c r="C2355" s="3" t="s">
        <v>131</v>
      </c>
      <c r="D2355" s="13" t="n">
        <v>2.42</v>
      </c>
      <c r="E2355" s="13" t="n">
        <v>1.4</v>
      </c>
      <c r="F2355" s="13" t="n">
        <v>0.113</v>
      </c>
      <c r="G2355" s="13" t="n">
        <v>0.68</v>
      </c>
      <c r="H2355" s="13" t="n">
        <v>0.907</v>
      </c>
      <c r="I2355" s="13" t="n">
        <v>0.0159</v>
      </c>
      <c r="J2355" s="13" t="n">
        <v>2</v>
      </c>
      <c r="K2355" s="13" t="n">
        <v>0.567</v>
      </c>
      <c r="L2355" s="13" t="n">
        <v>5.63</v>
      </c>
      <c r="M2355" s="13" t="n">
        <v>0.945</v>
      </c>
      <c r="N2355" s="13" t="n">
        <v>1.59</v>
      </c>
      <c r="O2355" s="13" t="n">
        <v>1.32</v>
      </c>
      <c r="P2355" s="3"/>
      <c r="Q2355" s="13" t="n">
        <v>252</v>
      </c>
      <c r="R2355" s="13" t="n">
        <v>3640</v>
      </c>
      <c r="S2355" s="13" t="n">
        <v>61.9</v>
      </c>
      <c r="T2355" s="13" t="n">
        <v>4730</v>
      </c>
      <c r="U2355" s="3"/>
      <c r="V2355" s="13" t="n">
        <f aca="false">(Q2355*SUM(D2355:F2355)+R2355*SUM(G2355:I2355)+S2355*SUM(J2355:L2355)+T2355*SUM(M2355:O2355))/SUM(Q2355:T2355)</f>
        <v>2.94420897292691</v>
      </c>
      <c r="W2355" s="13" t="n">
        <v>2.94420897292691</v>
      </c>
      <c r="X2355" s="13" t="n">
        <v>2.95</v>
      </c>
      <c r="Y2355" s="13" t="n">
        <f aca="false">IF(W2355=0,X2355,W2355)</f>
        <v>2.94420897292691</v>
      </c>
    </row>
    <row r="2356" customFormat="false" ht="12.75" hidden="false" customHeight="false" outlineLevel="0" collapsed="false">
      <c r="A2356" s="3" t="n">
        <v>46053</v>
      </c>
      <c r="B2356" s="3" t="s">
        <v>1452</v>
      </c>
      <c r="C2356" s="3" t="s">
        <v>1467</v>
      </c>
      <c r="D2356" s="13" t="n">
        <v>2.42</v>
      </c>
      <c r="E2356" s="13" t="n">
        <v>1.4</v>
      </c>
      <c r="F2356" s="13" t="n">
        <v>0.113</v>
      </c>
      <c r="G2356" s="13" t="n">
        <v>0.68</v>
      </c>
      <c r="H2356" s="13" t="n">
        <v>0.907</v>
      </c>
      <c r="I2356" s="13" t="n">
        <v>0.0159</v>
      </c>
      <c r="J2356" s="13" t="n">
        <v>2</v>
      </c>
      <c r="K2356" s="13" t="n">
        <v>0.567</v>
      </c>
      <c r="L2356" s="13" t="n">
        <v>5.63</v>
      </c>
      <c r="M2356" s="13" t="n">
        <v>0.945</v>
      </c>
      <c r="N2356" s="13" t="n">
        <v>1.59</v>
      </c>
      <c r="O2356" s="13" t="n">
        <v>1.32</v>
      </c>
      <c r="P2356" s="3"/>
      <c r="Q2356" s="13" t="n">
        <v>93.6</v>
      </c>
      <c r="R2356" s="13" t="n">
        <v>1360</v>
      </c>
      <c r="S2356" s="13" t="n">
        <v>22.7</v>
      </c>
      <c r="T2356" s="13" t="n">
        <v>1770</v>
      </c>
      <c r="U2356" s="3"/>
      <c r="V2356" s="13" t="n">
        <f aca="false">(Q2356*SUM(D2356:F2356)+R2356*SUM(G2356:I2356)+S2356*SUM(J2356:L2356)+T2356*SUM(M2356:O2356))/SUM(Q2356:T2356)</f>
        <v>2.94411936666359</v>
      </c>
      <c r="W2356" s="13" t="n">
        <v>2.94411936666359</v>
      </c>
      <c r="X2356" s="13" t="n">
        <v>2.95</v>
      </c>
      <c r="Y2356" s="13" t="n">
        <f aca="false">IF(W2356=0,X2356,W2356)</f>
        <v>2.94411936666359</v>
      </c>
    </row>
    <row r="2357" customFormat="false" ht="12.75" hidden="false" customHeight="false" outlineLevel="0" collapsed="false">
      <c r="A2357" s="3" t="n">
        <v>46055</v>
      </c>
      <c r="B2357" s="3" t="s">
        <v>1452</v>
      </c>
      <c r="C2357" s="3" t="s">
        <v>1468</v>
      </c>
      <c r="D2357" s="13" t="n">
        <v>2.42</v>
      </c>
      <c r="E2357" s="13" t="n">
        <v>1.4</v>
      </c>
      <c r="F2357" s="13" t="n">
        <v>0.113</v>
      </c>
      <c r="G2357" s="13" t="n">
        <v>0.68</v>
      </c>
      <c r="H2357" s="13" t="n">
        <v>0.907</v>
      </c>
      <c r="I2357" s="13" t="n">
        <v>0.0159</v>
      </c>
      <c r="J2357" s="13" t="n">
        <v>2</v>
      </c>
      <c r="K2357" s="13" t="n">
        <v>0.567</v>
      </c>
      <c r="L2357" s="13" t="n">
        <v>5.63</v>
      </c>
      <c r="M2357" s="13" t="n">
        <v>0.945</v>
      </c>
      <c r="N2357" s="13" t="n">
        <v>1.59</v>
      </c>
      <c r="O2357" s="13" t="n">
        <v>1.32</v>
      </c>
      <c r="P2357" s="3"/>
      <c r="Q2357" s="13" t="n">
        <v>0</v>
      </c>
      <c r="R2357" s="13" t="n">
        <v>0</v>
      </c>
      <c r="S2357" s="13" t="n">
        <v>0</v>
      </c>
      <c r="T2357" s="13" t="n">
        <v>0</v>
      </c>
      <c r="U2357" s="3"/>
      <c r="V2357" s="13" t="e">
        <f aca="false">(Q2357*SUM(D2357:F2357)+R2357*SUM(G2357:I2357)+S2357*SUM(J2357:L2357)+T2357*SUM(M2357:O2357))/SUM(Q2357:T2357)</f>
        <v>#DIV/0!</v>
      </c>
      <c r="W2357" s="13" t="n">
        <v>0</v>
      </c>
      <c r="X2357" s="13" t="n">
        <v>2.95</v>
      </c>
      <c r="Y2357" s="13" t="n">
        <f aca="false">IF(W2357=0,X2357,W2357)</f>
        <v>2.95</v>
      </c>
    </row>
    <row r="2358" customFormat="false" ht="12.75" hidden="false" customHeight="false" outlineLevel="0" collapsed="false">
      <c r="A2358" s="3" t="n">
        <v>46057</v>
      </c>
      <c r="B2358" s="3" t="s">
        <v>1452</v>
      </c>
      <c r="C2358" s="3" t="s">
        <v>1469</v>
      </c>
      <c r="D2358" s="13" t="n">
        <v>2.42</v>
      </c>
      <c r="E2358" s="13" t="n">
        <v>1.4</v>
      </c>
      <c r="F2358" s="13" t="n">
        <v>0.113</v>
      </c>
      <c r="G2358" s="13" t="n">
        <v>0.68</v>
      </c>
      <c r="H2358" s="13" t="n">
        <v>0.907</v>
      </c>
      <c r="I2358" s="13" t="n">
        <v>0.0159</v>
      </c>
      <c r="J2358" s="13" t="n">
        <v>2</v>
      </c>
      <c r="K2358" s="13" t="n">
        <v>0.567</v>
      </c>
      <c r="L2358" s="13" t="n">
        <v>5.63</v>
      </c>
      <c r="M2358" s="13" t="n">
        <v>0.945</v>
      </c>
      <c r="N2358" s="13" t="n">
        <v>1.59</v>
      </c>
      <c r="O2358" s="13" t="n">
        <v>1.32</v>
      </c>
      <c r="P2358" s="3"/>
      <c r="Q2358" s="13" t="n">
        <v>62.8</v>
      </c>
      <c r="R2358" s="13" t="n">
        <v>909</v>
      </c>
      <c r="S2358" s="13" t="n">
        <v>15.5</v>
      </c>
      <c r="T2358" s="13" t="n">
        <v>1180</v>
      </c>
      <c r="U2358" s="3"/>
      <c r="V2358" s="13" t="n">
        <f aca="false">(Q2358*SUM(D2358:F2358)+R2358*SUM(G2358:I2358)+S2358*SUM(J2358:L2358)+T2358*SUM(M2358:O2358))/SUM(Q2358:T2358)</f>
        <v>2.94374659714853</v>
      </c>
      <c r="W2358" s="13" t="n">
        <v>2.94374659714853</v>
      </c>
      <c r="X2358" s="13" t="n">
        <v>2.95</v>
      </c>
      <c r="Y2358" s="13" t="n">
        <f aca="false">IF(W2358=0,X2358,W2358)</f>
        <v>2.94374659714853</v>
      </c>
    </row>
    <row r="2359" customFormat="false" ht="12.75" hidden="false" customHeight="false" outlineLevel="0" collapsed="false">
      <c r="A2359" s="3" t="n">
        <v>46059</v>
      </c>
      <c r="B2359" s="3" t="s">
        <v>1452</v>
      </c>
      <c r="C2359" s="3" t="s">
        <v>1470</v>
      </c>
      <c r="D2359" s="13" t="n">
        <v>2.42</v>
      </c>
      <c r="E2359" s="13" t="n">
        <v>1.4</v>
      </c>
      <c r="F2359" s="13" t="n">
        <v>0.113</v>
      </c>
      <c r="G2359" s="13" t="n">
        <v>0.68</v>
      </c>
      <c r="H2359" s="13" t="n">
        <v>0.907</v>
      </c>
      <c r="I2359" s="13" t="n">
        <v>0.0159</v>
      </c>
      <c r="J2359" s="13" t="n">
        <v>2</v>
      </c>
      <c r="K2359" s="13" t="n">
        <v>0.567</v>
      </c>
      <c r="L2359" s="13" t="n">
        <v>5.63</v>
      </c>
      <c r="M2359" s="13" t="n">
        <v>0.945</v>
      </c>
      <c r="N2359" s="13" t="n">
        <v>1.59</v>
      </c>
      <c r="O2359" s="13" t="n">
        <v>1.32</v>
      </c>
      <c r="P2359" s="3"/>
      <c r="Q2359" s="13" t="n">
        <v>65</v>
      </c>
      <c r="R2359" s="13" t="n">
        <v>943</v>
      </c>
      <c r="S2359" s="13" t="n">
        <v>16.5</v>
      </c>
      <c r="T2359" s="13" t="n">
        <v>1220</v>
      </c>
      <c r="U2359" s="3"/>
      <c r="V2359" s="13" t="n">
        <f aca="false">(Q2359*SUM(D2359:F2359)+R2359*SUM(G2359:I2359)+S2359*SUM(J2359:L2359)+T2359*SUM(M2359:O2359))/SUM(Q2359:T2359)</f>
        <v>2.94298516373357</v>
      </c>
      <c r="W2359" s="13" t="n">
        <v>2.94298516373357</v>
      </c>
      <c r="X2359" s="13" t="n">
        <v>2.95</v>
      </c>
      <c r="Y2359" s="13" t="n">
        <f aca="false">IF(W2359=0,X2359,W2359)</f>
        <v>2.94298516373357</v>
      </c>
    </row>
    <row r="2360" customFormat="false" ht="12.75" hidden="false" customHeight="false" outlineLevel="0" collapsed="false">
      <c r="A2360" s="3" t="n">
        <v>46061</v>
      </c>
      <c r="B2360" s="3" t="s">
        <v>1452</v>
      </c>
      <c r="C2360" s="3" t="s">
        <v>1471</v>
      </c>
      <c r="D2360" s="13" t="n">
        <v>2.42</v>
      </c>
      <c r="E2360" s="13" t="n">
        <v>1.4</v>
      </c>
      <c r="F2360" s="13" t="n">
        <v>0.113</v>
      </c>
      <c r="G2360" s="13" t="n">
        <v>0.68</v>
      </c>
      <c r="H2360" s="13" t="n">
        <v>0.907</v>
      </c>
      <c r="I2360" s="13" t="n">
        <v>0.0159</v>
      </c>
      <c r="J2360" s="13" t="n">
        <v>2</v>
      </c>
      <c r="K2360" s="13" t="n">
        <v>0.567</v>
      </c>
      <c r="L2360" s="13" t="n">
        <v>5.63</v>
      </c>
      <c r="M2360" s="13" t="n">
        <v>0.945</v>
      </c>
      <c r="N2360" s="13" t="n">
        <v>1.59</v>
      </c>
      <c r="O2360" s="13" t="n">
        <v>1.32</v>
      </c>
      <c r="P2360" s="3"/>
      <c r="Q2360" s="13" t="n">
        <v>37.5</v>
      </c>
      <c r="R2360" s="13" t="n">
        <v>540</v>
      </c>
      <c r="S2360" s="13" t="n">
        <v>9.37</v>
      </c>
      <c r="T2360" s="13" t="n">
        <v>706</v>
      </c>
      <c r="U2360" s="3"/>
      <c r="V2360" s="13" t="n">
        <f aca="false">(Q2360*SUM(D2360:F2360)+R2360*SUM(G2360:I2360)+S2360*SUM(J2360:L2360)+T2360*SUM(M2360:O2360))/SUM(Q2360:T2360)</f>
        <v>2.94808402236884</v>
      </c>
      <c r="W2360" s="13" t="n">
        <v>2.94808402236884</v>
      </c>
      <c r="X2360" s="13" t="n">
        <v>2.95</v>
      </c>
      <c r="Y2360" s="13" t="n">
        <f aca="false">IF(W2360=0,X2360,W2360)</f>
        <v>2.94808402236884</v>
      </c>
    </row>
    <row r="2361" customFormat="false" ht="12.75" hidden="false" customHeight="false" outlineLevel="0" collapsed="false">
      <c r="A2361" s="3" t="n">
        <v>46063</v>
      </c>
      <c r="B2361" s="3" t="s">
        <v>1452</v>
      </c>
      <c r="C2361" s="3" t="s">
        <v>1155</v>
      </c>
      <c r="D2361" s="13" t="n">
        <v>2.42</v>
      </c>
      <c r="E2361" s="13" t="n">
        <v>1.4</v>
      </c>
      <c r="F2361" s="13" t="n">
        <v>0.113</v>
      </c>
      <c r="G2361" s="13" t="n">
        <v>0.68</v>
      </c>
      <c r="H2361" s="13" t="n">
        <v>0.907</v>
      </c>
      <c r="I2361" s="13" t="n">
        <v>0.0159</v>
      </c>
      <c r="J2361" s="13" t="n">
        <v>2</v>
      </c>
      <c r="K2361" s="13" t="n">
        <v>0.567</v>
      </c>
      <c r="L2361" s="13" t="n">
        <v>5.63</v>
      </c>
      <c r="M2361" s="13" t="n">
        <v>0.945</v>
      </c>
      <c r="N2361" s="13" t="n">
        <v>1.59</v>
      </c>
      <c r="O2361" s="13" t="n">
        <v>1.32</v>
      </c>
      <c r="P2361" s="3"/>
      <c r="Q2361" s="13" t="n">
        <v>0</v>
      </c>
      <c r="R2361" s="13" t="n">
        <v>0</v>
      </c>
      <c r="S2361" s="13" t="n">
        <v>0</v>
      </c>
      <c r="T2361" s="13" t="n">
        <v>0</v>
      </c>
      <c r="U2361" s="3"/>
      <c r="V2361" s="13" t="e">
        <f aca="false">(Q2361*SUM(D2361:F2361)+R2361*SUM(G2361:I2361)+S2361*SUM(J2361:L2361)+T2361*SUM(M2361:O2361))/SUM(Q2361:T2361)</f>
        <v>#DIV/0!</v>
      </c>
      <c r="W2361" s="13" t="n">
        <v>0</v>
      </c>
      <c r="X2361" s="13" t="n">
        <v>2.95</v>
      </c>
      <c r="Y2361" s="13" t="n">
        <f aca="false">IF(W2361=0,X2361,W2361)</f>
        <v>2.95</v>
      </c>
    </row>
    <row r="2362" customFormat="false" ht="12.75" hidden="false" customHeight="false" outlineLevel="0" collapsed="false">
      <c r="A2362" s="3" t="n">
        <v>46065</v>
      </c>
      <c r="B2362" s="3" t="s">
        <v>1452</v>
      </c>
      <c r="C2362" s="3" t="s">
        <v>1347</v>
      </c>
      <c r="D2362" s="13" t="n">
        <v>2.42</v>
      </c>
      <c r="E2362" s="13" t="n">
        <v>1.4</v>
      </c>
      <c r="F2362" s="13" t="n">
        <v>0.113</v>
      </c>
      <c r="G2362" s="13" t="n">
        <v>0.68</v>
      </c>
      <c r="H2362" s="13" t="n">
        <v>0.907</v>
      </c>
      <c r="I2362" s="13" t="n">
        <v>0.0159</v>
      </c>
      <c r="J2362" s="13" t="n">
        <v>2</v>
      </c>
      <c r="K2362" s="13" t="n">
        <v>0.567</v>
      </c>
      <c r="L2362" s="13" t="n">
        <v>5.63</v>
      </c>
      <c r="M2362" s="13" t="n">
        <v>0.945</v>
      </c>
      <c r="N2362" s="13" t="n">
        <v>1.59</v>
      </c>
      <c r="O2362" s="13" t="n">
        <v>1.32</v>
      </c>
      <c r="P2362" s="3"/>
      <c r="Q2362" s="13" t="n">
        <v>0</v>
      </c>
      <c r="R2362" s="13" t="n">
        <v>0</v>
      </c>
      <c r="S2362" s="13" t="n">
        <v>0</v>
      </c>
      <c r="T2362" s="13" t="n">
        <v>0</v>
      </c>
      <c r="U2362" s="3"/>
      <c r="V2362" s="13" t="e">
        <f aca="false">(Q2362*SUM(D2362:F2362)+R2362*SUM(G2362:I2362)+S2362*SUM(J2362:L2362)+T2362*SUM(M2362:O2362))/SUM(Q2362:T2362)</f>
        <v>#DIV/0!</v>
      </c>
      <c r="W2362" s="13" t="n">
        <v>0</v>
      </c>
      <c r="X2362" s="13" t="n">
        <v>2.95</v>
      </c>
      <c r="Y2362" s="13" t="n">
        <f aca="false">IF(W2362=0,X2362,W2362)</f>
        <v>2.95</v>
      </c>
    </row>
    <row r="2363" customFormat="false" ht="12.75" hidden="false" customHeight="false" outlineLevel="0" collapsed="false">
      <c r="A2363" s="3" t="n">
        <v>46067</v>
      </c>
      <c r="B2363" s="3" t="s">
        <v>1452</v>
      </c>
      <c r="C2363" s="3" t="s">
        <v>1472</v>
      </c>
      <c r="D2363" s="13" t="n">
        <v>2.42</v>
      </c>
      <c r="E2363" s="13" t="n">
        <v>1.4</v>
      </c>
      <c r="F2363" s="13" t="n">
        <v>0.113</v>
      </c>
      <c r="G2363" s="13" t="n">
        <v>0.68</v>
      </c>
      <c r="H2363" s="13" t="n">
        <v>0.907</v>
      </c>
      <c r="I2363" s="13" t="n">
        <v>0.0159</v>
      </c>
      <c r="J2363" s="13" t="n">
        <v>2</v>
      </c>
      <c r="K2363" s="13" t="n">
        <v>0.567</v>
      </c>
      <c r="L2363" s="13" t="n">
        <v>5.63</v>
      </c>
      <c r="M2363" s="13" t="n">
        <v>0.945</v>
      </c>
      <c r="N2363" s="13" t="n">
        <v>1.59</v>
      </c>
      <c r="O2363" s="13" t="n">
        <v>1.32</v>
      </c>
      <c r="P2363" s="3"/>
      <c r="Q2363" s="13" t="n">
        <v>75.8</v>
      </c>
      <c r="R2363" s="13" t="n">
        <v>1090</v>
      </c>
      <c r="S2363" s="13" t="n">
        <v>18.7</v>
      </c>
      <c r="T2363" s="13" t="n">
        <v>1420</v>
      </c>
      <c r="U2363" s="3"/>
      <c r="V2363" s="13" t="n">
        <f aca="false">(Q2363*SUM(D2363:F2363)+R2363*SUM(G2363:I2363)+S2363*SUM(J2363:L2363)+T2363*SUM(M2363:O2363))/SUM(Q2363:T2363)</f>
        <v>2.94592678057209</v>
      </c>
      <c r="W2363" s="13" t="n">
        <v>2.94592678057209</v>
      </c>
      <c r="X2363" s="13" t="n">
        <v>2.95</v>
      </c>
      <c r="Y2363" s="13" t="n">
        <f aca="false">IF(W2363=0,X2363,W2363)</f>
        <v>2.94592678057209</v>
      </c>
    </row>
    <row r="2364" customFormat="false" ht="12.75" hidden="false" customHeight="false" outlineLevel="0" collapsed="false">
      <c r="A2364" s="3" t="n">
        <v>46069</v>
      </c>
      <c r="B2364" s="3" t="s">
        <v>1452</v>
      </c>
      <c r="C2364" s="3" t="s">
        <v>1234</v>
      </c>
      <c r="D2364" s="13" t="n">
        <v>2.42</v>
      </c>
      <c r="E2364" s="13" t="n">
        <v>1.4</v>
      </c>
      <c r="F2364" s="13" t="n">
        <v>0.113</v>
      </c>
      <c r="G2364" s="13" t="n">
        <v>0.68</v>
      </c>
      <c r="H2364" s="13" t="n">
        <v>0.907</v>
      </c>
      <c r="I2364" s="13" t="n">
        <v>0.0159</v>
      </c>
      <c r="J2364" s="13" t="n">
        <v>2</v>
      </c>
      <c r="K2364" s="13" t="n">
        <v>0.567</v>
      </c>
      <c r="L2364" s="13" t="n">
        <v>5.63</v>
      </c>
      <c r="M2364" s="13" t="n">
        <v>0.945</v>
      </c>
      <c r="N2364" s="13" t="n">
        <v>1.59</v>
      </c>
      <c r="O2364" s="13" t="n">
        <v>1.32</v>
      </c>
      <c r="P2364" s="3"/>
      <c r="Q2364" s="13" t="n">
        <v>0</v>
      </c>
      <c r="R2364" s="13" t="n">
        <v>0</v>
      </c>
      <c r="S2364" s="13" t="n">
        <v>0</v>
      </c>
      <c r="T2364" s="13" t="n">
        <v>0</v>
      </c>
      <c r="U2364" s="3"/>
      <c r="V2364" s="13" t="e">
        <f aca="false">(Q2364*SUM(D2364:F2364)+R2364*SUM(G2364:I2364)+S2364*SUM(J2364:L2364)+T2364*SUM(M2364:O2364))/SUM(Q2364:T2364)</f>
        <v>#DIV/0!</v>
      </c>
      <c r="W2364" s="13" t="n">
        <v>0</v>
      </c>
      <c r="X2364" s="13" t="n">
        <v>2.95</v>
      </c>
      <c r="Y2364" s="13" t="n">
        <f aca="false">IF(W2364=0,X2364,W2364)</f>
        <v>2.95</v>
      </c>
    </row>
    <row r="2365" customFormat="false" ht="12.75" hidden="false" customHeight="false" outlineLevel="0" collapsed="false">
      <c r="A2365" s="3" t="n">
        <v>46071</v>
      </c>
      <c r="B2365" s="3" t="s">
        <v>1452</v>
      </c>
      <c r="C2365" s="3" t="s">
        <v>62</v>
      </c>
      <c r="D2365" s="13" t="n">
        <v>2.42</v>
      </c>
      <c r="E2365" s="13" t="n">
        <v>1.4</v>
      </c>
      <c r="F2365" s="13" t="n">
        <v>0.113</v>
      </c>
      <c r="G2365" s="13" t="n">
        <v>0.68</v>
      </c>
      <c r="H2365" s="13" t="n">
        <v>0.907</v>
      </c>
      <c r="I2365" s="13" t="n">
        <v>0.0159</v>
      </c>
      <c r="J2365" s="13" t="n">
        <v>2</v>
      </c>
      <c r="K2365" s="13" t="n">
        <v>0.567</v>
      </c>
      <c r="L2365" s="13" t="n">
        <v>5.63</v>
      </c>
      <c r="M2365" s="13" t="n">
        <v>0.945</v>
      </c>
      <c r="N2365" s="13" t="n">
        <v>1.59</v>
      </c>
      <c r="O2365" s="13" t="n">
        <v>1.32</v>
      </c>
      <c r="P2365" s="3"/>
      <c r="Q2365" s="13" t="n">
        <v>0</v>
      </c>
      <c r="R2365" s="13" t="n">
        <v>0</v>
      </c>
      <c r="S2365" s="13" t="n">
        <v>0</v>
      </c>
      <c r="T2365" s="13" t="n">
        <v>0</v>
      </c>
      <c r="U2365" s="3"/>
      <c r="V2365" s="13" t="e">
        <f aca="false">(Q2365*SUM(D2365:F2365)+R2365*SUM(G2365:I2365)+S2365*SUM(J2365:L2365)+T2365*SUM(M2365:O2365))/SUM(Q2365:T2365)</f>
        <v>#DIV/0!</v>
      </c>
      <c r="W2365" s="13" t="n">
        <v>0</v>
      </c>
      <c r="X2365" s="13" t="n">
        <v>2.95</v>
      </c>
      <c r="Y2365" s="13" t="n">
        <f aca="false">IF(W2365=0,X2365,W2365)</f>
        <v>2.95</v>
      </c>
    </row>
    <row r="2366" customFormat="false" ht="12.75" hidden="false" customHeight="false" outlineLevel="0" collapsed="false">
      <c r="A2366" s="3" t="n">
        <v>46073</v>
      </c>
      <c r="B2366" s="3" t="s">
        <v>1452</v>
      </c>
      <c r="C2366" s="3" t="s">
        <v>1473</v>
      </c>
      <c r="D2366" s="13" t="n">
        <v>2.42</v>
      </c>
      <c r="E2366" s="13" t="n">
        <v>1.4</v>
      </c>
      <c r="F2366" s="13" t="n">
        <v>0.113</v>
      </c>
      <c r="G2366" s="13" t="n">
        <v>0.68</v>
      </c>
      <c r="H2366" s="13" t="n">
        <v>0.907</v>
      </c>
      <c r="I2366" s="13" t="n">
        <v>0.0159</v>
      </c>
      <c r="J2366" s="13" t="n">
        <v>2</v>
      </c>
      <c r="K2366" s="13" t="n">
        <v>0.567</v>
      </c>
      <c r="L2366" s="13" t="n">
        <v>5.63</v>
      </c>
      <c r="M2366" s="13" t="n">
        <v>0.945</v>
      </c>
      <c r="N2366" s="13" t="n">
        <v>1.59</v>
      </c>
      <c r="O2366" s="13" t="n">
        <v>1.32</v>
      </c>
      <c r="P2366" s="3"/>
      <c r="Q2366" s="13" t="n">
        <v>0</v>
      </c>
      <c r="R2366" s="13" t="n">
        <v>0</v>
      </c>
      <c r="S2366" s="13" t="n">
        <v>0</v>
      </c>
      <c r="T2366" s="13" t="n">
        <v>0</v>
      </c>
      <c r="U2366" s="3"/>
      <c r="V2366" s="13" t="e">
        <f aca="false">(Q2366*SUM(D2366:F2366)+R2366*SUM(G2366:I2366)+S2366*SUM(J2366:L2366)+T2366*SUM(M2366:O2366))/SUM(Q2366:T2366)</f>
        <v>#DIV/0!</v>
      </c>
      <c r="W2366" s="13" t="n">
        <v>0</v>
      </c>
      <c r="X2366" s="13" t="n">
        <v>2.95</v>
      </c>
      <c r="Y2366" s="13" t="n">
        <f aca="false">IF(W2366=0,X2366,W2366)</f>
        <v>2.95</v>
      </c>
    </row>
    <row r="2367" customFormat="false" ht="12.75" hidden="false" customHeight="false" outlineLevel="0" collapsed="false">
      <c r="A2367" s="3" t="n">
        <v>46075</v>
      </c>
      <c r="B2367" s="3" t="s">
        <v>1452</v>
      </c>
      <c r="C2367" s="3" t="s">
        <v>403</v>
      </c>
      <c r="D2367" s="13" t="n">
        <v>2.42</v>
      </c>
      <c r="E2367" s="13" t="n">
        <v>1.4</v>
      </c>
      <c r="F2367" s="13" t="n">
        <v>0.113</v>
      </c>
      <c r="G2367" s="13" t="n">
        <v>0.68</v>
      </c>
      <c r="H2367" s="13" t="n">
        <v>0.907</v>
      </c>
      <c r="I2367" s="13" t="n">
        <v>0.0159</v>
      </c>
      <c r="J2367" s="13" t="n">
        <v>2</v>
      </c>
      <c r="K2367" s="13" t="n">
        <v>0.567</v>
      </c>
      <c r="L2367" s="13" t="n">
        <v>5.63</v>
      </c>
      <c r="M2367" s="13" t="n">
        <v>0.945</v>
      </c>
      <c r="N2367" s="13" t="n">
        <v>1.59</v>
      </c>
      <c r="O2367" s="13" t="n">
        <v>1.32</v>
      </c>
      <c r="P2367" s="3"/>
      <c r="Q2367" s="13" t="n">
        <v>0</v>
      </c>
      <c r="R2367" s="13" t="n">
        <v>0</v>
      </c>
      <c r="S2367" s="13" t="n">
        <v>0</v>
      </c>
      <c r="T2367" s="13" t="n">
        <v>0</v>
      </c>
      <c r="U2367" s="3"/>
      <c r="V2367" s="13" t="e">
        <f aca="false">(Q2367*SUM(D2367:F2367)+R2367*SUM(G2367:I2367)+S2367*SUM(J2367:L2367)+T2367*SUM(M2367:O2367))/SUM(Q2367:T2367)</f>
        <v>#DIV/0!</v>
      </c>
      <c r="W2367" s="13" t="n">
        <v>0</v>
      </c>
      <c r="X2367" s="13" t="n">
        <v>2.95</v>
      </c>
      <c r="Y2367" s="13" t="n">
        <f aca="false">IF(W2367=0,X2367,W2367)</f>
        <v>2.95</v>
      </c>
    </row>
    <row r="2368" customFormat="false" ht="12.75" hidden="false" customHeight="false" outlineLevel="0" collapsed="false">
      <c r="A2368" s="3" t="n">
        <v>46077</v>
      </c>
      <c r="B2368" s="3" t="s">
        <v>1452</v>
      </c>
      <c r="C2368" s="3" t="s">
        <v>1474</v>
      </c>
      <c r="D2368" s="13" t="n">
        <v>2.42</v>
      </c>
      <c r="E2368" s="13" t="n">
        <v>1.4</v>
      </c>
      <c r="F2368" s="13" t="n">
        <v>0.113</v>
      </c>
      <c r="G2368" s="13" t="n">
        <v>0.68</v>
      </c>
      <c r="H2368" s="13" t="n">
        <v>0.907</v>
      </c>
      <c r="I2368" s="13" t="n">
        <v>0.0159</v>
      </c>
      <c r="J2368" s="13" t="n">
        <v>2</v>
      </c>
      <c r="K2368" s="13" t="n">
        <v>0.567</v>
      </c>
      <c r="L2368" s="13" t="n">
        <v>5.63</v>
      </c>
      <c r="M2368" s="13" t="n">
        <v>0.945</v>
      </c>
      <c r="N2368" s="13" t="n">
        <v>1.59</v>
      </c>
      <c r="O2368" s="13" t="n">
        <v>1.32</v>
      </c>
      <c r="P2368" s="3"/>
      <c r="Q2368" s="13" t="n">
        <v>34.8</v>
      </c>
      <c r="R2368" s="13" t="n">
        <v>505</v>
      </c>
      <c r="S2368" s="13" t="n">
        <v>8.24</v>
      </c>
      <c r="T2368" s="13" t="n">
        <v>657</v>
      </c>
      <c r="U2368" s="3"/>
      <c r="V2368" s="13" t="n">
        <f aca="false">(Q2368*SUM(D2368:F2368)+R2368*SUM(G2368:I2368)+S2368*SUM(J2368:L2368)+T2368*SUM(M2368:O2368))/SUM(Q2368:T2368)</f>
        <v>2.94314809466906</v>
      </c>
      <c r="W2368" s="13" t="n">
        <v>2.94314809466906</v>
      </c>
      <c r="X2368" s="13" t="n">
        <v>2.95</v>
      </c>
      <c r="Y2368" s="13" t="n">
        <f aca="false">IF(W2368=0,X2368,W2368)</f>
        <v>2.94314809466906</v>
      </c>
    </row>
    <row r="2369" customFormat="false" ht="12.75" hidden="false" customHeight="false" outlineLevel="0" collapsed="false">
      <c r="A2369" s="3" t="n">
        <v>46079</v>
      </c>
      <c r="B2369" s="3" t="s">
        <v>1452</v>
      </c>
      <c r="C2369" s="3" t="s">
        <v>184</v>
      </c>
      <c r="D2369" s="13" t="n">
        <v>2.42</v>
      </c>
      <c r="E2369" s="13" t="n">
        <v>1.4</v>
      </c>
      <c r="F2369" s="13" t="n">
        <v>0.113</v>
      </c>
      <c r="G2369" s="13" t="n">
        <v>0.68</v>
      </c>
      <c r="H2369" s="13" t="n">
        <v>0.907</v>
      </c>
      <c r="I2369" s="13" t="n">
        <v>0.0159</v>
      </c>
      <c r="J2369" s="13" t="n">
        <v>2</v>
      </c>
      <c r="K2369" s="13" t="n">
        <v>0.567</v>
      </c>
      <c r="L2369" s="13" t="n">
        <v>5.63</v>
      </c>
      <c r="M2369" s="13" t="n">
        <v>0.945</v>
      </c>
      <c r="N2369" s="13" t="n">
        <v>1.59</v>
      </c>
      <c r="O2369" s="13" t="n">
        <v>1.32</v>
      </c>
      <c r="P2369" s="3"/>
      <c r="Q2369" s="13" t="n">
        <v>16.1</v>
      </c>
      <c r="R2369" s="13" t="n">
        <v>236</v>
      </c>
      <c r="S2369" s="13" t="n">
        <v>4.02</v>
      </c>
      <c r="T2369" s="13" t="n">
        <v>306</v>
      </c>
      <c r="U2369" s="3"/>
      <c r="V2369" s="13" t="n">
        <f aca="false">(Q2369*SUM(D2369:F2369)+R2369*SUM(G2369:I2369)+S2369*SUM(J2369:L2369)+T2369*SUM(M2369:O2369))/SUM(Q2369:T2369)</f>
        <v>2.94276602860599</v>
      </c>
      <c r="W2369" s="13" t="n">
        <v>2.94276602860599</v>
      </c>
      <c r="X2369" s="13" t="n">
        <v>2.95</v>
      </c>
      <c r="Y2369" s="13" t="n">
        <f aca="false">IF(W2369=0,X2369,W2369)</f>
        <v>2.94276602860599</v>
      </c>
    </row>
    <row r="2370" customFormat="false" ht="12.75" hidden="false" customHeight="false" outlineLevel="0" collapsed="false">
      <c r="A2370" s="3" t="n">
        <v>46081</v>
      </c>
      <c r="B2370" s="3" t="s">
        <v>1452</v>
      </c>
      <c r="C2370" s="3" t="s">
        <v>66</v>
      </c>
      <c r="D2370" s="13" t="n">
        <v>2.42</v>
      </c>
      <c r="E2370" s="13" t="n">
        <v>1.4</v>
      </c>
      <c r="F2370" s="13" t="n">
        <v>0.113</v>
      </c>
      <c r="G2370" s="13" t="n">
        <v>0.68</v>
      </c>
      <c r="H2370" s="13" t="n">
        <v>0.907</v>
      </c>
      <c r="I2370" s="13" t="n">
        <v>0.0159</v>
      </c>
      <c r="J2370" s="13" t="n">
        <v>2</v>
      </c>
      <c r="K2370" s="13" t="n">
        <v>0.567</v>
      </c>
      <c r="L2370" s="13" t="n">
        <v>5.63</v>
      </c>
      <c r="M2370" s="13" t="n">
        <v>0.945</v>
      </c>
      <c r="N2370" s="13" t="n">
        <v>1.59</v>
      </c>
      <c r="O2370" s="13" t="n">
        <v>1.32</v>
      </c>
      <c r="P2370" s="3"/>
      <c r="Q2370" s="13" t="n">
        <v>12.5</v>
      </c>
      <c r="R2370" s="13" t="n">
        <v>178</v>
      </c>
      <c r="S2370" s="13" t="n">
        <v>2.84</v>
      </c>
      <c r="T2370" s="13" t="n">
        <v>231</v>
      </c>
      <c r="U2370" s="3"/>
      <c r="V2370" s="13" t="n">
        <f aca="false">(Q2370*SUM(D2370:F2370)+R2370*SUM(G2370:I2370)+S2370*SUM(J2370:L2370)+T2370*SUM(M2370:O2370))/SUM(Q2370:T2370)</f>
        <v>2.94165805721827</v>
      </c>
      <c r="W2370" s="13" t="n">
        <v>2.94165805721827</v>
      </c>
      <c r="X2370" s="13" t="n">
        <v>2.95</v>
      </c>
      <c r="Y2370" s="13" t="n">
        <f aca="false">IF(W2370=0,X2370,W2370)</f>
        <v>2.94165805721827</v>
      </c>
    </row>
    <row r="2371" customFormat="false" ht="12.75" hidden="false" customHeight="false" outlineLevel="0" collapsed="false">
      <c r="A2371" s="3" t="n">
        <v>46083</v>
      </c>
      <c r="B2371" s="3" t="s">
        <v>1452</v>
      </c>
      <c r="C2371" s="3" t="s">
        <v>139</v>
      </c>
      <c r="D2371" s="13" t="n">
        <v>2.42</v>
      </c>
      <c r="E2371" s="13" t="n">
        <v>1.4</v>
      </c>
      <c r="F2371" s="13" t="n">
        <v>0.113</v>
      </c>
      <c r="G2371" s="13" t="n">
        <v>0.68</v>
      </c>
      <c r="H2371" s="13" t="n">
        <v>0.907</v>
      </c>
      <c r="I2371" s="13" t="n">
        <v>0.0159</v>
      </c>
      <c r="J2371" s="13" t="n">
        <v>2</v>
      </c>
      <c r="K2371" s="13" t="n">
        <v>0.567</v>
      </c>
      <c r="L2371" s="13" t="n">
        <v>5.63</v>
      </c>
      <c r="M2371" s="13" t="n">
        <v>0.945</v>
      </c>
      <c r="N2371" s="13" t="n">
        <v>1.59</v>
      </c>
      <c r="O2371" s="13" t="n">
        <v>1.32</v>
      </c>
      <c r="P2371" s="3"/>
      <c r="Q2371" s="13" t="n">
        <v>32.8</v>
      </c>
      <c r="R2371" s="13" t="n">
        <v>474</v>
      </c>
      <c r="S2371" s="13" t="n">
        <v>8.39</v>
      </c>
      <c r="T2371" s="13" t="n">
        <v>617</v>
      </c>
      <c r="U2371" s="3"/>
      <c r="V2371" s="13" t="n">
        <f aca="false">(Q2371*SUM(D2371:F2371)+R2371*SUM(G2371:I2371)+S2371*SUM(J2371:L2371)+T2371*SUM(M2371:O2371))/SUM(Q2371:T2371)</f>
        <v>2.94657683780991</v>
      </c>
      <c r="W2371" s="13" t="n">
        <v>2.94657683780991</v>
      </c>
      <c r="X2371" s="13" t="n">
        <v>2.95</v>
      </c>
      <c r="Y2371" s="13" t="n">
        <f aca="false">IF(W2371=0,X2371,W2371)</f>
        <v>2.94657683780991</v>
      </c>
    </row>
    <row r="2372" customFormat="false" ht="12.75" hidden="false" customHeight="false" outlineLevel="0" collapsed="false">
      <c r="A2372" s="3" t="n">
        <v>46085</v>
      </c>
      <c r="B2372" s="3" t="s">
        <v>1452</v>
      </c>
      <c r="C2372" s="3" t="s">
        <v>1475</v>
      </c>
      <c r="D2372" s="13" t="n">
        <v>2.42</v>
      </c>
      <c r="E2372" s="13" t="n">
        <v>1.4</v>
      </c>
      <c r="F2372" s="13" t="n">
        <v>0.113</v>
      </c>
      <c r="G2372" s="13" t="n">
        <v>0.68</v>
      </c>
      <c r="H2372" s="13" t="n">
        <v>0.907</v>
      </c>
      <c r="I2372" s="13" t="n">
        <v>0.0159</v>
      </c>
      <c r="J2372" s="13" t="n">
        <v>2</v>
      </c>
      <c r="K2372" s="13" t="n">
        <v>0.567</v>
      </c>
      <c r="L2372" s="13" t="n">
        <v>5.63</v>
      </c>
      <c r="M2372" s="13" t="n">
        <v>0.945</v>
      </c>
      <c r="N2372" s="13" t="n">
        <v>1.59</v>
      </c>
      <c r="O2372" s="13" t="n">
        <v>1.32</v>
      </c>
      <c r="P2372" s="3"/>
      <c r="Q2372" s="13" t="n">
        <v>0</v>
      </c>
      <c r="R2372" s="13" t="n">
        <v>0</v>
      </c>
      <c r="S2372" s="13" t="n">
        <v>0</v>
      </c>
      <c r="T2372" s="13" t="n">
        <v>0</v>
      </c>
      <c r="U2372" s="3"/>
      <c r="V2372" s="13" t="e">
        <f aca="false">(Q2372*SUM(D2372:F2372)+R2372*SUM(G2372:I2372)+S2372*SUM(J2372:L2372)+T2372*SUM(M2372:O2372))/SUM(Q2372:T2372)</f>
        <v>#DIV/0!</v>
      </c>
      <c r="W2372" s="13" t="n">
        <v>0</v>
      </c>
      <c r="X2372" s="13" t="n">
        <v>2.95</v>
      </c>
      <c r="Y2372" s="13" t="n">
        <f aca="false">IF(W2372=0,X2372,W2372)</f>
        <v>2.95</v>
      </c>
    </row>
    <row r="2373" customFormat="false" ht="12.75" hidden="false" customHeight="false" outlineLevel="0" collapsed="false">
      <c r="A2373" s="3" t="n">
        <v>46087</v>
      </c>
      <c r="B2373" s="3" t="s">
        <v>1452</v>
      </c>
      <c r="C2373" s="3" t="s">
        <v>1476</v>
      </c>
      <c r="D2373" s="13" t="n">
        <v>2.42</v>
      </c>
      <c r="E2373" s="13" t="n">
        <v>1.4</v>
      </c>
      <c r="F2373" s="13" t="n">
        <v>0.113</v>
      </c>
      <c r="G2373" s="13" t="n">
        <v>0.68</v>
      </c>
      <c r="H2373" s="13" t="n">
        <v>0.907</v>
      </c>
      <c r="I2373" s="13" t="n">
        <v>0.0159</v>
      </c>
      <c r="J2373" s="13" t="n">
        <v>2</v>
      </c>
      <c r="K2373" s="13" t="n">
        <v>0.567</v>
      </c>
      <c r="L2373" s="13" t="n">
        <v>5.63</v>
      </c>
      <c r="M2373" s="13" t="n">
        <v>0.945</v>
      </c>
      <c r="N2373" s="13" t="n">
        <v>1.59</v>
      </c>
      <c r="O2373" s="13" t="n">
        <v>1.32</v>
      </c>
      <c r="P2373" s="3"/>
      <c r="Q2373" s="13" t="n">
        <v>63.8</v>
      </c>
      <c r="R2373" s="13" t="n">
        <v>920</v>
      </c>
      <c r="S2373" s="13" t="n">
        <v>15.8</v>
      </c>
      <c r="T2373" s="13" t="n">
        <v>1200</v>
      </c>
      <c r="U2373" s="3"/>
      <c r="V2373" s="13" t="n">
        <f aca="false">(Q2373*SUM(D2373:F2373)+R2373*SUM(G2373:I2373)+S2373*SUM(J2373:L2373)+T2373*SUM(M2373:O2373))/SUM(Q2373:T2373)</f>
        <v>2.94649299872704</v>
      </c>
      <c r="W2373" s="13" t="n">
        <v>2.94649299872704</v>
      </c>
      <c r="X2373" s="13" t="n">
        <v>2.95</v>
      </c>
      <c r="Y2373" s="13" t="n">
        <f aca="false">IF(W2373=0,X2373,W2373)</f>
        <v>2.94649299872704</v>
      </c>
    </row>
    <row r="2374" customFormat="false" ht="12.75" hidden="false" customHeight="false" outlineLevel="0" collapsed="false">
      <c r="A2374" s="3" t="n">
        <v>46089</v>
      </c>
      <c r="B2374" s="3" t="s">
        <v>1452</v>
      </c>
      <c r="C2374" s="3" t="s">
        <v>657</v>
      </c>
      <c r="D2374" s="13" t="n">
        <v>2.42</v>
      </c>
      <c r="E2374" s="13" t="n">
        <v>1.4</v>
      </c>
      <c r="F2374" s="13" t="n">
        <v>0.113</v>
      </c>
      <c r="G2374" s="13" t="n">
        <v>0.68</v>
      </c>
      <c r="H2374" s="13" t="n">
        <v>0.907</v>
      </c>
      <c r="I2374" s="13" t="n">
        <v>0.0159</v>
      </c>
      <c r="J2374" s="13" t="n">
        <v>2</v>
      </c>
      <c r="K2374" s="13" t="n">
        <v>0.567</v>
      </c>
      <c r="L2374" s="13" t="n">
        <v>5.63</v>
      </c>
      <c r="M2374" s="13" t="n">
        <v>0.945</v>
      </c>
      <c r="N2374" s="13" t="n">
        <v>1.59</v>
      </c>
      <c r="O2374" s="13" t="n">
        <v>1.32</v>
      </c>
      <c r="P2374" s="3"/>
      <c r="Q2374" s="13" t="n">
        <v>50.2</v>
      </c>
      <c r="R2374" s="13" t="n">
        <v>728</v>
      </c>
      <c r="S2374" s="13" t="n">
        <v>12</v>
      </c>
      <c r="T2374" s="13" t="n">
        <v>951</v>
      </c>
      <c r="U2374" s="3"/>
      <c r="V2374" s="13" t="n">
        <f aca="false">(Q2374*SUM(D2374:F2374)+R2374*SUM(G2374:I2374)+S2374*SUM(J2374:L2374)+T2374*SUM(M2374:O2374))/SUM(Q2374:T2374)</f>
        <v>2.9455644383184</v>
      </c>
      <c r="W2374" s="13" t="n">
        <v>2.9455644383184</v>
      </c>
      <c r="X2374" s="13" t="n">
        <v>2.95</v>
      </c>
      <c r="Y2374" s="13" t="n">
        <f aca="false">IF(W2374=0,X2374,W2374)</f>
        <v>2.9455644383184</v>
      </c>
    </row>
    <row r="2375" customFormat="false" ht="12.75" hidden="false" customHeight="false" outlineLevel="0" collapsed="false">
      <c r="A2375" s="3" t="n">
        <v>46091</v>
      </c>
      <c r="B2375" s="3" t="s">
        <v>1452</v>
      </c>
      <c r="C2375" s="3" t="s">
        <v>74</v>
      </c>
      <c r="D2375" s="13" t="n">
        <v>2.42</v>
      </c>
      <c r="E2375" s="13" t="n">
        <v>1.4</v>
      </c>
      <c r="F2375" s="13" t="n">
        <v>0.113</v>
      </c>
      <c r="G2375" s="13" t="n">
        <v>0.68</v>
      </c>
      <c r="H2375" s="13" t="n">
        <v>0.907</v>
      </c>
      <c r="I2375" s="13" t="n">
        <v>0.0159</v>
      </c>
      <c r="J2375" s="13" t="n">
        <v>2</v>
      </c>
      <c r="K2375" s="13" t="n">
        <v>0.567</v>
      </c>
      <c r="L2375" s="13" t="n">
        <v>5.63</v>
      </c>
      <c r="M2375" s="13" t="n">
        <v>0.945</v>
      </c>
      <c r="N2375" s="13" t="n">
        <v>1.59</v>
      </c>
      <c r="O2375" s="13" t="n">
        <v>1.32</v>
      </c>
      <c r="P2375" s="3"/>
      <c r="Q2375" s="13" t="n">
        <v>118</v>
      </c>
      <c r="R2375" s="13" t="n">
        <v>1700</v>
      </c>
      <c r="S2375" s="13" t="n">
        <v>28.9</v>
      </c>
      <c r="T2375" s="13" t="n">
        <v>2220</v>
      </c>
      <c r="U2375" s="3"/>
      <c r="V2375" s="13" t="n">
        <f aca="false">(Q2375*SUM(D2375:F2375)+R2375*SUM(G2375:I2375)+S2375*SUM(J2375:L2375)+T2375*SUM(M2375:O2375))/SUM(Q2375:T2375)</f>
        <v>2.9467204258772</v>
      </c>
      <c r="W2375" s="13" t="n">
        <v>2.9467204258772</v>
      </c>
      <c r="X2375" s="13" t="n">
        <v>2.95</v>
      </c>
      <c r="Y2375" s="13" t="n">
        <f aca="false">IF(W2375=0,X2375,W2375)</f>
        <v>2.9467204258772</v>
      </c>
    </row>
    <row r="2376" customFormat="false" ht="12.75" hidden="false" customHeight="false" outlineLevel="0" collapsed="false">
      <c r="A2376" s="3" t="n">
        <v>46093</v>
      </c>
      <c r="B2376" s="3" t="s">
        <v>1452</v>
      </c>
      <c r="C2376" s="3" t="s">
        <v>658</v>
      </c>
      <c r="D2376" s="13" t="n">
        <v>2.42</v>
      </c>
      <c r="E2376" s="13" t="n">
        <v>1.4</v>
      </c>
      <c r="F2376" s="13" t="n">
        <v>0.113</v>
      </c>
      <c r="G2376" s="13" t="n">
        <v>0.68</v>
      </c>
      <c r="H2376" s="13" t="n">
        <v>0.907</v>
      </c>
      <c r="I2376" s="13" t="n">
        <v>0.0159</v>
      </c>
      <c r="J2376" s="13" t="n">
        <v>2</v>
      </c>
      <c r="K2376" s="13" t="n">
        <v>0.567</v>
      </c>
      <c r="L2376" s="13" t="n">
        <v>5.63</v>
      </c>
      <c r="M2376" s="13" t="n">
        <v>0.945</v>
      </c>
      <c r="N2376" s="13" t="n">
        <v>1.59</v>
      </c>
      <c r="O2376" s="13" t="n">
        <v>1.32</v>
      </c>
      <c r="P2376" s="3"/>
      <c r="Q2376" s="13" t="n">
        <v>42.1</v>
      </c>
      <c r="R2376" s="13" t="n">
        <v>617</v>
      </c>
      <c r="S2376" s="13" t="n">
        <v>9.91</v>
      </c>
      <c r="T2376" s="13" t="n">
        <v>803</v>
      </c>
      <c r="U2376" s="3"/>
      <c r="V2376" s="13" t="n">
        <f aca="false">(Q2376*SUM(D2376:F2376)+R2376*SUM(G2376:I2376)+S2376*SUM(J2376:L2376)+T2376*SUM(M2376:O2376))/SUM(Q2376:T2376)</f>
        <v>2.94248399807067</v>
      </c>
      <c r="W2376" s="13" t="n">
        <v>2.94248399807067</v>
      </c>
      <c r="X2376" s="13" t="n">
        <v>2.95</v>
      </c>
      <c r="Y2376" s="13" t="n">
        <f aca="false">IF(W2376=0,X2376,W2376)</f>
        <v>2.94248399807067</v>
      </c>
    </row>
    <row r="2377" customFormat="false" ht="12.75" hidden="false" customHeight="false" outlineLevel="0" collapsed="false">
      <c r="A2377" s="3" t="n">
        <v>46095</v>
      </c>
      <c r="B2377" s="3" t="s">
        <v>1452</v>
      </c>
      <c r="C2377" s="3" t="s">
        <v>1477</v>
      </c>
      <c r="D2377" s="13" t="n">
        <v>2.42</v>
      </c>
      <c r="E2377" s="13" t="n">
        <v>1.4</v>
      </c>
      <c r="F2377" s="13" t="n">
        <v>0.113</v>
      </c>
      <c r="G2377" s="13" t="n">
        <v>0.68</v>
      </c>
      <c r="H2377" s="13" t="n">
        <v>0.907</v>
      </c>
      <c r="I2377" s="13" t="n">
        <v>0.0159</v>
      </c>
      <c r="J2377" s="13" t="n">
        <v>2</v>
      </c>
      <c r="K2377" s="13" t="n">
        <v>0.567</v>
      </c>
      <c r="L2377" s="13" t="n">
        <v>5.63</v>
      </c>
      <c r="M2377" s="13" t="n">
        <v>0.945</v>
      </c>
      <c r="N2377" s="13" t="n">
        <v>1.59</v>
      </c>
      <c r="O2377" s="13" t="n">
        <v>1.32</v>
      </c>
      <c r="P2377" s="3"/>
      <c r="Q2377" s="13" t="n">
        <v>0</v>
      </c>
      <c r="R2377" s="13" t="n">
        <v>0</v>
      </c>
      <c r="S2377" s="13" t="n">
        <v>0</v>
      </c>
      <c r="T2377" s="13" t="n">
        <v>0</v>
      </c>
      <c r="U2377" s="3"/>
      <c r="V2377" s="13" t="e">
        <f aca="false">(Q2377*SUM(D2377:F2377)+R2377*SUM(G2377:I2377)+S2377*SUM(J2377:L2377)+T2377*SUM(M2377:O2377))/SUM(Q2377:T2377)</f>
        <v>#DIV/0!</v>
      </c>
      <c r="W2377" s="13" t="n">
        <v>0</v>
      </c>
      <c r="X2377" s="13" t="n">
        <v>2.95</v>
      </c>
      <c r="Y2377" s="13" t="n">
        <f aca="false">IF(W2377=0,X2377,W2377)</f>
        <v>2.95</v>
      </c>
    </row>
    <row r="2378" customFormat="false" ht="12.75" hidden="false" customHeight="false" outlineLevel="0" collapsed="false">
      <c r="A2378" s="3" t="n">
        <v>46097</v>
      </c>
      <c r="B2378" s="3" t="s">
        <v>1452</v>
      </c>
      <c r="C2378" s="3" t="s">
        <v>1478</v>
      </c>
      <c r="D2378" s="13" t="n">
        <v>2.42</v>
      </c>
      <c r="E2378" s="13" t="n">
        <v>1.4</v>
      </c>
      <c r="F2378" s="13" t="n">
        <v>0.113</v>
      </c>
      <c r="G2378" s="13" t="n">
        <v>0.68</v>
      </c>
      <c r="H2378" s="13" t="n">
        <v>0.907</v>
      </c>
      <c r="I2378" s="13" t="n">
        <v>0.0159</v>
      </c>
      <c r="J2378" s="13" t="n">
        <v>2</v>
      </c>
      <c r="K2378" s="13" t="n">
        <v>0.567</v>
      </c>
      <c r="L2378" s="13" t="n">
        <v>5.63</v>
      </c>
      <c r="M2378" s="13" t="n">
        <v>0.945</v>
      </c>
      <c r="N2378" s="13" t="n">
        <v>1.59</v>
      </c>
      <c r="O2378" s="13" t="n">
        <v>1.32</v>
      </c>
      <c r="P2378" s="3"/>
      <c r="Q2378" s="13" t="n">
        <v>28.8</v>
      </c>
      <c r="R2378" s="13" t="n">
        <v>415</v>
      </c>
      <c r="S2378" s="13" t="n">
        <v>6.82</v>
      </c>
      <c r="T2378" s="13" t="n">
        <v>539</v>
      </c>
      <c r="U2378" s="3"/>
      <c r="V2378" s="13" t="n">
        <f aca="false">(Q2378*SUM(D2378:F2378)+R2378*SUM(G2378:I2378)+S2378*SUM(J2378:L2378)+T2378*SUM(M2378:O2378))/SUM(Q2378:T2378)</f>
        <v>2.94276837574018</v>
      </c>
      <c r="W2378" s="13" t="n">
        <v>2.94276837574018</v>
      </c>
      <c r="X2378" s="13" t="n">
        <v>2.95</v>
      </c>
      <c r="Y2378" s="13" t="n">
        <f aca="false">IF(W2378=0,X2378,W2378)</f>
        <v>2.94276837574018</v>
      </c>
    </row>
    <row r="2379" customFormat="false" ht="12.75" hidden="false" customHeight="false" outlineLevel="0" collapsed="false">
      <c r="A2379" s="3" t="n">
        <v>46099</v>
      </c>
      <c r="B2379" s="3" t="s">
        <v>1452</v>
      </c>
      <c r="C2379" s="3" t="s">
        <v>1479</v>
      </c>
      <c r="D2379" s="13" t="n">
        <v>2.42</v>
      </c>
      <c r="E2379" s="13" t="n">
        <v>1.4</v>
      </c>
      <c r="F2379" s="13" t="n">
        <v>0.113</v>
      </c>
      <c r="G2379" s="13" t="n">
        <v>0.68</v>
      </c>
      <c r="H2379" s="13" t="n">
        <v>0.907</v>
      </c>
      <c r="I2379" s="13" t="n">
        <v>0.0159</v>
      </c>
      <c r="J2379" s="13" t="n">
        <v>2</v>
      </c>
      <c r="K2379" s="13" t="n">
        <v>0.567</v>
      </c>
      <c r="L2379" s="13" t="n">
        <v>5.63</v>
      </c>
      <c r="M2379" s="13" t="n">
        <v>0.945</v>
      </c>
      <c r="N2379" s="13" t="n">
        <v>1.59</v>
      </c>
      <c r="O2379" s="13" t="n">
        <v>1.32</v>
      </c>
      <c r="P2379" s="3"/>
      <c r="Q2379" s="13" t="n">
        <v>145</v>
      </c>
      <c r="R2379" s="13" t="n">
        <v>2100</v>
      </c>
      <c r="S2379" s="13" t="n">
        <v>35.3</v>
      </c>
      <c r="T2379" s="13" t="n">
        <v>2730</v>
      </c>
      <c r="U2379" s="3"/>
      <c r="V2379" s="13" t="n">
        <f aca="false">(Q2379*SUM(D2379:F2379)+R2379*SUM(G2379:I2379)+S2379*SUM(J2379:L2379)+T2379*SUM(M2379:O2379))/SUM(Q2379:T2379)</f>
        <v>2.94391136259306</v>
      </c>
      <c r="W2379" s="13" t="n">
        <v>2.94391136259306</v>
      </c>
      <c r="X2379" s="13" t="n">
        <v>2.95</v>
      </c>
      <c r="Y2379" s="13" t="n">
        <f aca="false">IF(W2379=0,X2379,W2379)</f>
        <v>2.94391136259306</v>
      </c>
    </row>
    <row r="2380" customFormat="false" ht="12.75" hidden="false" customHeight="false" outlineLevel="0" collapsed="false">
      <c r="A2380" s="3" t="n">
        <v>46101</v>
      </c>
      <c r="B2380" s="3" t="s">
        <v>1452</v>
      </c>
      <c r="C2380" s="3" t="s">
        <v>1480</v>
      </c>
      <c r="D2380" s="13" t="n">
        <v>2.42</v>
      </c>
      <c r="E2380" s="13" t="n">
        <v>1.4</v>
      </c>
      <c r="F2380" s="13" t="n">
        <v>0.113</v>
      </c>
      <c r="G2380" s="13" t="n">
        <v>0.68</v>
      </c>
      <c r="H2380" s="13" t="n">
        <v>0.907</v>
      </c>
      <c r="I2380" s="13" t="n">
        <v>0.0159</v>
      </c>
      <c r="J2380" s="13" t="n">
        <v>2</v>
      </c>
      <c r="K2380" s="13" t="n">
        <v>0.567</v>
      </c>
      <c r="L2380" s="13" t="n">
        <v>5.63</v>
      </c>
      <c r="M2380" s="13" t="n">
        <v>0.945</v>
      </c>
      <c r="N2380" s="13" t="n">
        <v>1.59</v>
      </c>
      <c r="O2380" s="13" t="n">
        <v>1.32</v>
      </c>
      <c r="P2380" s="3"/>
      <c r="Q2380" s="13" t="n">
        <v>56.2</v>
      </c>
      <c r="R2380" s="13" t="n">
        <v>815</v>
      </c>
      <c r="S2380" s="13" t="n">
        <v>14.1</v>
      </c>
      <c r="T2380" s="13" t="n">
        <v>1060</v>
      </c>
      <c r="U2380" s="3"/>
      <c r="V2380" s="13" t="n">
        <f aca="false">(Q2380*SUM(D2380:F2380)+R2380*SUM(G2380:I2380)+S2380*SUM(J2380:L2380)+T2380*SUM(M2380:O2380))/SUM(Q2380:T2380)</f>
        <v>2.94518881406467</v>
      </c>
      <c r="W2380" s="13" t="n">
        <v>2.94518881406467</v>
      </c>
      <c r="X2380" s="13" t="n">
        <v>2.95</v>
      </c>
      <c r="Y2380" s="13" t="n">
        <f aca="false">IF(W2380=0,X2380,W2380)</f>
        <v>2.94518881406467</v>
      </c>
    </row>
    <row r="2381" customFormat="false" ht="12.75" hidden="false" customHeight="false" outlineLevel="0" collapsed="false">
      <c r="A2381" s="3" t="n">
        <v>46103</v>
      </c>
      <c r="B2381" s="3" t="s">
        <v>1452</v>
      </c>
      <c r="C2381" s="3" t="s">
        <v>938</v>
      </c>
      <c r="D2381" s="13" t="n">
        <v>2.42</v>
      </c>
      <c r="E2381" s="13" t="n">
        <v>1.4</v>
      </c>
      <c r="F2381" s="13" t="n">
        <v>0.113</v>
      </c>
      <c r="G2381" s="13" t="n">
        <v>0.68</v>
      </c>
      <c r="H2381" s="13" t="n">
        <v>0.907</v>
      </c>
      <c r="I2381" s="13" t="n">
        <v>0.0159</v>
      </c>
      <c r="J2381" s="13" t="n">
        <v>2</v>
      </c>
      <c r="K2381" s="13" t="n">
        <v>0.567</v>
      </c>
      <c r="L2381" s="13" t="n">
        <v>5.63</v>
      </c>
      <c r="M2381" s="13" t="n">
        <v>0.945</v>
      </c>
      <c r="N2381" s="13" t="n">
        <v>1.59</v>
      </c>
      <c r="O2381" s="13" t="n">
        <v>1.32</v>
      </c>
      <c r="P2381" s="3"/>
      <c r="Q2381" s="13" t="n">
        <v>20.7</v>
      </c>
      <c r="R2381" s="13" t="n">
        <v>300</v>
      </c>
      <c r="S2381" s="13" t="n">
        <v>4.82</v>
      </c>
      <c r="T2381" s="13" t="n">
        <v>389</v>
      </c>
      <c r="U2381" s="3"/>
      <c r="V2381" s="13" t="n">
        <f aca="false">(Q2381*SUM(D2381:F2381)+R2381*SUM(G2381:I2381)+S2381*SUM(J2381:L2381)+T2381*SUM(M2381:O2381))/SUM(Q2381:T2381)</f>
        <v>2.9409780551979</v>
      </c>
      <c r="W2381" s="13" t="n">
        <v>2.9409780551979</v>
      </c>
      <c r="X2381" s="13" t="n">
        <v>2.95</v>
      </c>
      <c r="Y2381" s="13" t="n">
        <f aca="false">IF(W2381=0,X2381,W2381)</f>
        <v>2.9409780551979</v>
      </c>
    </row>
    <row r="2382" customFormat="false" ht="12.75" hidden="false" customHeight="false" outlineLevel="0" collapsed="false">
      <c r="A2382" s="3" t="n">
        <v>46105</v>
      </c>
      <c r="B2382" s="3" t="s">
        <v>1452</v>
      </c>
      <c r="C2382" s="3" t="s">
        <v>1106</v>
      </c>
      <c r="D2382" s="13" t="n">
        <v>2.42</v>
      </c>
      <c r="E2382" s="13" t="n">
        <v>1.4</v>
      </c>
      <c r="F2382" s="13" t="n">
        <v>0.113</v>
      </c>
      <c r="G2382" s="13" t="n">
        <v>0.68</v>
      </c>
      <c r="H2382" s="13" t="n">
        <v>0.907</v>
      </c>
      <c r="I2382" s="13" t="n">
        <v>0.0159</v>
      </c>
      <c r="J2382" s="13" t="n">
        <v>2</v>
      </c>
      <c r="K2382" s="13" t="n">
        <v>0.567</v>
      </c>
      <c r="L2382" s="13" t="n">
        <v>5.63</v>
      </c>
      <c r="M2382" s="13" t="n">
        <v>0.945</v>
      </c>
      <c r="N2382" s="13" t="n">
        <v>1.59</v>
      </c>
      <c r="O2382" s="13" t="n">
        <v>1.32</v>
      </c>
      <c r="P2382" s="3"/>
      <c r="Q2382" s="13" t="n">
        <v>0</v>
      </c>
      <c r="R2382" s="13" t="n">
        <v>0</v>
      </c>
      <c r="S2382" s="13" t="n">
        <v>0</v>
      </c>
      <c r="T2382" s="13" t="n">
        <v>0</v>
      </c>
      <c r="U2382" s="3"/>
      <c r="V2382" s="13" t="e">
        <f aca="false">(Q2382*SUM(D2382:F2382)+R2382*SUM(G2382:I2382)+S2382*SUM(J2382:L2382)+T2382*SUM(M2382:O2382))/SUM(Q2382:T2382)</f>
        <v>#DIV/0!</v>
      </c>
      <c r="W2382" s="13" t="n">
        <v>0</v>
      </c>
      <c r="X2382" s="13" t="n">
        <v>2.95</v>
      </c>
      <c r="Y2382" s="13" t="n">
        <f aca="false">IF(W2382=0,X2382,W2382)</f>
        <v>2.95</v>
      </c>
    </row>
    <row r="2383" customFormat="false" ht="12.75" hidden="false" customHeight="false" outlineLevel="0" collapsed="false">
      <c r="A2383" s="3" t="n">
        <v>46107</v>
      </c>
      <c r="B2383" s="3" t="s">
        <v>1452</v>
      </c>
      <c r="C2383" s="3" t="s">
        <v>1415</v>
      </c>
      <c r="D2383" s="13" t="n">
        <v>2.42</v>
      </c>
      <c r="E2383" s="13" t="n">
        <v>1.4</v>
      </c>
      <c r="F2383" s="13" t="n">
        <v>0.113</v>
      </c>
      <c r="G2383" s="13" t="n">
        <v>0.68</v>
      </c>
      <c r="H2383" s="13" t="n">
        <v>0.907</v>
      </c>
      <c r="I2383" s="13" t="n">
        <v>0.0159</v>
      </c>
      <c r="J2383" s="13" t="n">
        <v>2</v>
      </c>
      <c r="K2383" s="13" t="n">
        <v>0.567</v>
      </c>
      <c r="L2383" s="13" t="n">
        <v>5.63</v>
      </c>
      <c r="M2383" s="13" t="n">
        <v>0.945</v>
      </c>
      <c r="N2383" s="13" t="n">
        <v>1.59</v>
      </c>
      <c r="O2383" s="13" t="n">
        <v>1.32</v>
      </c>
      <c r="P2383" s="3"/>
      <c r="Q2383" s="13" t="n">
        <v>0</v>
      </c>
      <c r="R2383" s="13" t="n">
        <v>0</v>
      </c>
      <c r="S2383" s="13" t="n">
        <v>0</v>
      </c>
      <c r="T2383" s="13" t="n">
        <v>0</v>
      </c>
      <c r="U2383" s="3"/>
      <c r="V2383" s="13" t="e">
        <f aca="false">(Q2383*SUM(D2383:F2383)+R2383*SUM(G2383:I2383)+S2383*SUM(J2383:L2383)+T2383*SUM(M2383:O2383))/SUM(Q2383:T2383)</f>
        <v>#DIV/0!</v>
      </c>
      <c r="W2383" s="13" t="n">
        <v>0</v>
      </c>
      <c r="X2383" s="13" t="n">
        <v>2.95</v>
      </c>
      <c r="Y2383" s="13" t="n">
        <f aca="false">IF(W2383=0,X2383,W2383)</f>
        <v>2.95</v>
      </c>
    </row>
    <row r="2384" customFormat="false" ht="12.75" hidden="false" customHeight="false" outlineLevel="0" collapsed="false">
      <c r="A2384" s="3" t="n">
        <v>46109</v>
      </c>
      <c r="B2384" s="3" t="s">
        <v>1452</v>
      </c>
      <c r="C2384" s="3" t="s">
        <v>1481</v>
      </c>
      <c r="D2384" s="13" t="n">
        <v>2.42</v>
      </c>
      <c r="E2384" s="13" t="n">
        <v>1.4</v>
      </c>
      <c r="F2384" s="13" t="n">
        <v>0.113</v>
      </c>
      <c r="G2384" s="13" t="n">
        <v>0.68</v>
      </c>
      <c r="H2384" s="13" t="n">
        <v>0.907</v>
      </c>
      <c r="I2384" s="13" t="n">
        <v>0.0159</v>
      </c>
      <c r="J2384" s="13" t="n">
        <v>2</v>
      </c>
      <c r="K2384" s="13" t="n">
        <v>0.567</v>
      </c>
      <c r="L2384" s="13" t="n">
        <v>5.63</v>
      </c>
      <c r="M2384" s="13" t="n">
        <v>0.945</v>
      </c>
      <c r="N2384" s="13" t="n">
        <v>1.59</v>
      </c>
      <c r="O2384" s="13" t="n">
        <v>1.32</v>
      </c>
      <c r="P2384" s="3"/>
      <c r="Q2384" s="13" t="n">
        <v>80.4</v>
      </c>
      <c r="R2384" s="13" t="n">
        <v>1160</v>
      </c>
      <c r="S2384" s="13" t="n">
        <v>19.6</v>
      </c>
      <c r="T2384" s="13" t="n">
        <v>1520</v>
      </c>
      <c r="U2384" s="3"/>
      <c r="V2384" s="13" t="n">
        <f aca="false">(Q2384*SUM(D2384:F2384)+R2384*SUM(G2384:I2384)+S2384*SUM(J2384:L2384)+T2384*SUM(M2384:O2384))/SUM(Q2384:T2384)</f>
        <v>2.94814330935252</v>
      </c>
      <c r="W2384" s="13" t="n">
        <v>2.94814330935252</v>
      </c>
      <c r="X2384" s="13" t="n">
        <v>2.95</v>
      </c>
      <c r="Y2384" s="13" t="n">
        <f aca="false">IF(W2384=0,X2384,W2384)</f>
        <v>2.94814330935252</v>
      </c>
    </row>
    <row r="2385" customFormat="false" ht="12.75" hidden="false" customHeight="false" outlineLevel="0" collapsed="false">
      <c r="A2385" s="3" t="n">
        <v>46111</v>
      </c>
      <c r="B2385" s="3" t="s">
        <v>1452</v>
      </c>
      <c r="C2385" s="3" t="s">
        <v>1482</v>
      </c>
      <c r="D2385" s="13" t="n">
        <v>2.42</v>
      </c>
      <c r="E2385" s="13" t="n">
        <v>1.4</v>
      </c>
      <c r="F2385" s="13" t="n">
        <v>0.113</v>
      </c>
      <c r="G2385" s="13" t="n">
        <v>0.68</v>
      </c>
      <c r="H2385" s="13" t="n">
        <v>0.907</v>
      </c>
      <c r="I2385" s="13" t="n">
        <v>0.0159</v>
      </c>
      <c r="J2385" s="13" t="n">
        <v>2</v>
      </c>
      <c r="K2385" s="13" t="n">
        <v>0.567</v>
      </c>
      <c r="L2385" s="13" t="n">
        <v>5.63</v>
      </c>
      <c r="M2385" s="13" t="n">
        <v>0.945</v>
      </c>
      <c r="N2385" s="13" t="n">
        <v>1.59</v>
      </c>
      <c r="O2385" s="13" t="n">
        <v>1.32</v>
      </c>
      <c r="P2385" s="3"/>
      <c r="Q2385" s="13" t="n">
        <v>0</v>
      </c>
      <c r="R2385" s="13" t="n">
        <v>0</v>
      </c>
      <c r="S2385" s="13" t="n">
        <v>0</v>
      </c>
      <c r="T2385" s="13" t="n">
        <v>0</v>
      </c>
      <c r="U2385" s="3"/>
      <c r="V2385" s="13" t="e">
        <f aca="false">(Q2385*SUM(D2385:F2385)+R2385*SUM(G2385:I2385)+S2385*SUM(J2385:L2385)+T2385*SUM(M2385:O2385))/SUM(Q2385:T2385)</f>
        <v>#DIV/0!</v>
      </c>
      <c r="W2385" s="13" t="n">
        <v>0</v>
      </c>
      <c r="X2385" s="13" t="n">
        <v>2.95</v>
      </c>
      <c r="Y2385" s="13" t="n">
        <f aca="false">IF(W2385=0,X2385,W2385)</f>
        <v>2.95</v>
      </c>
    </row>
    <row r="2386" customFormat="false" ht="12.75" hidden="false" customHeight="false" outlineLevel="0" collapsed="false">
      <c r="A2386" s="3" t="n">
        <v>46113</v>
      </c>
      <c r="B2386" s="3" t="s">
        <v>1452</v>
      </c>
      <c r="C2386" s="3" t="s">
        <v>1030</v>
      </c>
      <c r="D2386" s="13" t="n">
        <v>2.42</v>
      </c>
      <c r="E2386" s="13" t="n">
        <v>1.4</v>
      </c>
      <c r="F2386" s="13" t="n">
        <v>0.113</v>
      </c>
      <c r="G2386" s="13" t="n">
        <v>0.68</v>
      </c>
      <c r="H2386" s="13" t="n">
        <v>0.907</v>
      </c>
      <c r="I2386" s="13" t="n">
        <v>0.0159</v>
      </c>
      <c r="J2386" s="13" t="n">
        <v>2</v>
      </c>
      <c r="K2386" s="13" t="n">
        <v>0.567</v>
      </c>
      <c r="L2386" s="13" t="n">
        <v>5.63</v>
      </c>
      <c r="M2386" s="13" t="n">
        <v>0.945</v>
      </c>
      <c r="N2386" s="13" t="n">
        <v>1.59</v>
      </c>
      <c r="O2386" s="13" t="n">
        <v>1.32</v>
      </c>
      <c r="P2386" s="3"/>
      <c r="Q2386" s="13" t="n">
        <v>0</v>
      </c>
      <c r="R2386" s="13" t="n">
        <v>0</v>
      </c>
      <c r="S2386" s="13" t="n">
        <v>0</v>
      </c>
      <c r="T2386" s="13" t="n">
        <v>0</v>
      </c>
      <c r="U2386" s="3"/>
      <c r="V2386" s="13" t="e">
        <f aca="false">(Q2386*SUM(D2386:F2386)+R2386*SUM(G2386:I2386)+S2386*SUM(J2386:L2386)+T2386*SUM(M2386:O2386))/SUM(Q2386:T2386)</f>
        <v>#DIV/0!</v>
      </c>
      <c r="W2386" s="13" t="n">
        <v>0</v>
      </c>
      <c r="X2386" s="13" t="n">
        <v>2.95</v>
      </c>
      <c r="Y2386" s="13" t="n">
        <f aca="false">IF(W2386=0,X2386,W2386)</f>
        <v>2.95</v>
      </c>
    </row>
    <row r="2387" customFormat="false" ht="12.75" hidden="false" customHeight="false" outlineLevel="0" collapsed="false">
      <c r="A2387" s="3" t="n">
        <v>46115</v>
      </c>
      <c r="B2387" s="3" t="s">
        <v>1452</v>
      </c>
      <c r="C2387" s="3" t="s">
        <v>1483</v>
      </c>
      <c r="D2387" s="13" t="n">
        <v>2.42</v>
      </c>
      <c r="E2387" s="13" t="n">
        <v>1.4</v>
      </c>
      <c r="F2387" s="13" t="n">
        <v>0.113</v>
      </c>
      <c r="G2387" s="13" t="n">
        <v>0.68</v>
      </c>
      <c r="H2387" s="13" t="n">
        <v>0.907</v>
      </c>
      <c r="I2387" s="13" t="n">
        <v>0.0159</v>
      </c>
      <c r="J2387" s="13" t="n">
        <v>2</v>
      </c>
      <c r="K2387" s="13" t="n">
        <v>0.567</v>
      </c>
      <c r="L2387" s="13" t="n">
        <v>5.63</v>
      </c>
      <c r="M2387" s="13" t="n">
        <v>0.945</v>
      </c>
      <c r="N2387" s="13" t="n">
        <v>1.59</v>
      </c>
      <c r="O2387" s="13" t="n">
        <v>1.32</v>
      </c>
      <c r="P2387" s="3"/>
      <c r="Q2387" s="13" t="n">
        <v>0</v>
      </c>
      <c r="R2387" s="13" t="n">
        <v>0</v>
      </c>
      <c r="S2387" s="13" t="n">
        <v>0</v>
      </c>
      <c r="T2387" s="13" t="n">
        <v>0</v>
      </c>
      <c r="U2387" s="3"/>
      <c r="V2387" s="13" t="e">
        <f aca="false">(Q2387*SUM(D2387:F2387)+R2387*SUM(G2387:I2387)+S2387*SUM(J2387:L2387)+T2387*SUM(M2387:O2387))/SUM(Q2387:T2387)</f>
        <v>#DIV/0!</v>
      </c>
      <c r="W2387" s="13" t="n">
        <v>0</v>
      </c>
      <c r="X2387" s="13" t="n">
        <v>2.95</v>
      </c>
      <c r="Y2387" s="13" t="n">
        <f aca="false">IF(W2387=0,X2387,W2387)</f>
        <v>2.95</v>
      </c>
    </row>
    <row r="2388" customFormat="false" ht="12.75" hidden="false" customHeight="false" outlineLevel="0" collapsed="false">
      <c r="A2388" s="3" t="n">
        <v>46117</v>
      </c>
      <c r="B2388" s="3" t="s">
        <v>1452</v>
      </c>
      <c r="C2388" s="3" t="s">
        <v>1484</v>
      </c>
      <c r="D2388" s="13" t="n">
        <v>2.42</v>
      </c>
      <c r="E2388" s="13" t="n">
        <v>1.4</v>
      </c>
      <c r="F2388" s="13" t="n">
        <v>0.113</v>
      </c>
      <c r="G2388" s="13" t="n">
        <v>0.68</v>
      </c>
      <c r="H2388" s="13" t="n">
        <v>0.907</v>
      </c>
      <c r="I2388" s="13" t="n">
        <v>0.0159</v>
      </c>
      <c r="J2388" s="13" t="n">
        <v>2</v>
      </c>
      <c r="K2388" s="13" t="n">
        <v>0.567</v>
      </c>
      <c r="L2388" s="13" t="n">
        <v>5.63</v>
      </c>
      <c r="M2388" s="13" t="n">
        <v>0.945</v>
      </c>
      <c r="N2388" s="13" t="n">
        <v>1.59</v>
      </c>
      <c r="O2388" s="13" t="n">
        <v>1.32</v>
      </c>
      <c r="P2388" s="3"/>
      <c r="Q2388" s="13" t="n">
        <v>0</v>
      </c>
      <c r="R2388" s="13" t="n">
        <v>0</v>
      </c>
      <c r="S2388" s="13" t="n">
        <v>0</v>
      </c>
      <c r="T2388" s="13" t="n">
        <v>0</v>
      </c>
      <c r="U2388" s="3"/>
      <c r="V2388" s="13" t="e">
        <f aca="false">(Q2388*SUM(D2388:F2388)+R2388*SUM(G2388:I2388)+S2388*SUM(J2388:L2388)+T2388*SUM(M2388:O2388))/SUM(Q2388:T2388)</f>
        <v>#DIV/0!</v>
      </c>
      <c r="W2388" s="13" t="n">
        <v>0</v>
      </c>
      <c r="X2388" s="13" t="n">
        <v>2.95</v>
      </c>
      <c r="Y2388" s="13" t="n">
        <f aca="false">IF(W2388=0,X2388,W2388)</f>
        <v>2.95</v>
      </c>
    </row>
    <row r="2389" customFormat="false" ht="12.75" hidden="false" customHeight="false" outlineLevel="0" collapsed="false">
      <c r="A2389" s="3" t="n">
        <v>46119</v>
      </c>
      <c r="B2389" s="3" t="s">
        <v>1452</v>
      </c>
      <c r="C2389" s="3" t="s">
        <v>1485</v>
      </c>
      <c r="D2389" s="13" t="n">
        <v>2.42</v>
      </c>
      <c r="E2389" s="13" t="n">
        <v>1.4</v>
      </c>
      <c r="F2389" s="13" t="n">
        <v>0.113</v>
      </c>
      <c r="G2389" s="13" t="n">
        <v>0.68</v>
      </c>
      <c r="H2389" s="13" t="n">
        <v>0.907</v>
      </c>
      <c r="I2389" s="13" t="n">
        <v>0.0159</v>
      </c>
      <c r="J2389" s="13" t="n">
        <v>2</v>
      </c>
      <c r="K2389" s="13" t="n">
        <v>0.567</v>
      </c>
      <c r="L2389" s="13" t="n">
        <v>5.63</v>
      </c>
      <c r="M2389" s="13" t="n">
        <v>0.945</v>
      </c>
      <c r="N2389" s="13" t="n">
        <v>1.59</v>
      </c>
      <c r="O2389" s="13" t="n">
        <v>1.32</v>
      </c>
      <c r="P2389" s="3"/>
      <c r="Q2389" s="13" t="n">
        <v>0</v>
      </c>
      <c r="R2389" s="13" t="n">
        <v>0</v>
      </c>
      <c r="S2389" s="13" t="n">
        <v>0</v>
      </c>
      <c r="T2389" s="13" t="n">
        <v>0</v>
      </c>
      <c r="U2389" s="3"/>
      <c r="V2389" s="13" t="e">
        <f aca="false">(Q2389*SUM(D2389:F2389)+R2389*SUM(G2389:I2389)+S2389*SUM(J2389:L2389)+T2389*SUM(M2389:O2389))/SUM(Q2389:T2389)</f>
        <v>#DIV/0!</v>
      </c>
      <c r="W2389" s="13" t="n">
        <v>0</v>
      </c>
      <c r="X2389" s="13" t="n">
        <v>2.95</v>
      </c>
      <c r="Y2389" s="13" t="n">
        <f aca="false">IF(W2389=0,X2389,W2389)</f>
        <v>2.95</v>
      </c>
    </row>
    <row r="2390" customFormat="false" ht="12.75" hidden="false" customHeight="false" outlineLevel="0" collapsed="false">
      <c r="A2390" s="3" t="n">
        <v>46121</v>
      </c>
      <c r="B2390" s="3" t="s">
        <v>1452</v>
      </c>
      <c r="C2390" s="3" t="s">
        <v>745</v>
      </c>
      <c r="D2390" s="13" t="n">
        <v>2.42</v>
      </c>
      <c r="E2390" s="13" t="n">
        <v>1.4</v>
      </c>
      <c r="F2390" s="13" t="n">
        <v>0.113</v>
      </c>
      <c r="G2390" s="13" t="n">
        <v>0.68</v>
      </c>
      <c r="H2390" s="13" t="n">
        <v>0.907</v>
      </c>
      <c r="I2390" s="13" t="n">
        <v>0.0159</v>
      </c>
      <c r="J2390" s="13" t="n">
        <v>2</v>
      </c>
      <c r="K2390" s="13" t="n">
        <v>0.567</v>
      </c>
      <c r="L2390" s="13" t="n">
        <v>5.63</v>
      </c>
      <c r="M2390" s="13" t="n">
        <v>0.945</v>
      </c>
      <c r="N2390" s="13" t="n">
        <v>1.59</v>
      </c>
      <c r="O2390" s="13" t="n">
        <v>1.32</v>
      </c>
      <c r="P2390" s="3"/>
      <c r="Q2390" s="13" t="n">
        <v>0</v>
      </c>
      <c r="R2390" s="13" t="n">
        <v>0</v>
      </c>
      <c r="S2390" s="13" t="n">
        <v>0</v>
      </c>
      <c r="T2390" s="13" t="n">
        <v>0</v>
      </c>
      <c r="U2390" s="3"/>
      <c r="V2390" s="13" t="e">
        <f aca="false">(Q2390*SUM(D2390:F2390)+R2390*SUM(G2390:I2390)+S2390*SUM(J2390:L2390)+T2390*SUM(M2390:O2390))/SUM(Q2390:T2390)</f>
        <v>#DIV/0!</v>
      </c>
      <c r="W2390" s="13" t="n">
        <v>0</v>
      </c>
      <c r="X2390" s="13" t="n">
        <v>2.95</v>
      </c>
      <c r="Y2390" s="13" t="n">
        <f aca="false">IF(W2390=0,X2390,W2390)</f>
        <v>2.95</v>
      </c>
    </row>
    <row r="2391" customFormat="false" ht="12.75" hidden="false" customHeight="false" outlineLevel="0" collapsed="false">
      <c r="A2391" s="3" t="n">
        <v>46123</v>
      </c>
      <c r="B2391" s="3" t="s">
        <v>1452</v>
      </c>
      <c r="C2391" s="3" t="s">
        <v>1486</v>
      </c>
      <c r="D2391" s="13" t="n">
        <v>2.42</v>
      </c>
      <c r="E2391" s="13" t="n">
        <v>1.4</v>
      </c>
      <c r="F2391" s="13" t="n">
        <v>0.113</v>
      </c>
      <c r="G2391" s="13" t="n">
        <v>0.68</v>
      </c>
      <c r="H2391" s="13" t="n">
        <v>0.907</v>
      </c>
      <c r="I2391" s="13" t="n">
        <v>0.0159</v>
      </c>
      <c r="J2391" s="13" t="n">
        <v>2</v>
      </c>
      <c r="K2391" s="13" t="n">
        <v>0.567</v>
      </c>
      <c r="L2391" s="13" t="n">
        <v>5.63</v>
      </c>
      <c r="M2391" s="13" t="n">
        <v>0.945</v>
      </c>
      <c r="N2391" s="13" t="n">
        <v>1.59</v>
      </c>
      <c r="O2391" s="13" t="n">
        <v>1.32</v>
      </c>
      <c r="P2391" s="3"/>
      <c r="Q2391" s="13" t="n">
        <v>64.7</v>
      </c>
      <c r="R2391" s="13" t="n">
        <v>929</v>
      </c>
      <c r="S2391" s="13" t="n">
        <v>15.1</v>
      </c>
      <c r="T2391" s="13" t="n">
        <v>1210</v>
      </c>
      <c r="U2391" s="3"/>
      <c r="V2391" s="13" t="n">
        <f aca="false">(Q2391*SUM(D2391:F2391)+R2391*SUM(G2391:I2391)+S2391*SUM(J2391:L2391)+T2391*SUM(M2391:O2391))/SUM(Q2391:T2391)</f>
        <v>2.94388133225167</v>
      </c>
      <c r="W2391" s="13" t="n">
        <v>2.94388133225167</v>
      </c>
      <c r="X2391" s="13" t="n">
        <v>2.95</v>
      </c>
      <c r="Y2391" s="13" t="n">
        <f aca="false">IF(W2391=0,X2391,W2391)</f>
        <v>2.94388133225167</v>
      </c>
    </row>
    <row r="2392" customFormat="false" ht="12.75" hidden="false" customHeight="false" outlineLevel="0" collapsed="false">
      <c r="A2392" s="3" t="n">
        <v>46125</v>
      </c>
      <c r="B2392" s="3" t="s">
        <v>1452</v>
      </c>
      <c r="C2392" s="3" t="s">
        <v>439</v>
      </c>
      <c r="D2392" s="13" t="n">
        <v>2.42</v>
      </c>
      <c r="E2392" s="13" t="n">
        <v>1.4</v>
      </c>
      <c r="F2392" s="13" t="n">
        <v>0.113</v>
      </c>
      <c r="G2392" s="13" t="n">
        <v>0.68</v>
      </c>
      <c r="H2392" s="13" t="n">
        <v>0.907</v>
      </c>
      <c r="I2392" s="13" t="n">
        <v>0.0159</v>
      </c>
      <c r="J2392" s="13" t="n">
        <v>2</v>
      </c>
      <c r="K2392" s="13" t="n">
        <v>0.567</v>
      </c>
      <c r="L2392" s="13" t="n">
        <v>5.63</v>
      </c>
      <c r="M2392" s="13" t="n">
        <v>0.945</v>
      </c>
      <c r="N2392" s="13" t="n">
        <v>1.59</v>
      </c>
      <c r="O2392" s="13" t="n">
        <v>1.32</v>
      </c>
      <c r="P2392" s="3"/>
      <c r="Q2392" s="13" t="n">
        <v>185</v>
      </c>
      <c r="R2392" s="13" t="n">
        <v>2680</v>
      </c>
      <c r="S2392" s="13" t="n">
        <v>45.3</v>
      </c>
      <c r="T2392" s="13" t="n">
        <v>3490</v>
      </c>
      <c r="U2392" s="3"/>
      <c r="V2392" s="13" t="n">
        <f aca="false">(Q2392*SUM(D2392:F2392)+R2392*SUM(G2392:I2392)+S2392*SUM(J2392:L2392)+T2392*SUM(M2392:O2392))/SUM(Q2392:T2392)</f>
        <v>2.94496368920207</v>
      </c>
      <c r="W2392" s="13" t="n">
        <v>2.94496368920207</v>
      </c>
      <c r="X2392" s="13" t="n">
        <v>2.95</v>
      </c>
      <c r="Y2392" s="13" t="n">
        <f aca="false">IF(W2392=0,X2392,W2392)</f>
        <v>2.94496368920207</v>
      </c>
    </row>
    <row r="2393" customFormat="false" ht="12.75" hidden="false" customHeight="false" outlineLevel="0" collapsed="false">
      <c r="A2393" s="3" t="n">
        <v>46127</v>
      </c>
      <c r="B2393" s="3" t="s">
        <v>1452</v>
      </c>
      <c r="C2393" s="3" t="s">
        <v>162</v>
      </c>
      <c r="D2393" s="13" t="n">
        <v>2.42</v>
      </c>
      <c r="E2393" s="13" t="n">
        <v>1.4</v>
      </c>
      <c r="F2393" s="13" t="n">
        <v>0.113</v>
      </c>
      <c r="G2393" s="13" t="n">
        <v>0.68</v>
      </c>
      <c r="H2393" s="13" t="n">
        <v>0.907</v>
      </c>
      <c r="I2393" s="13" t="n">
        <v>0.0159</v>
      </c>
      <c r="J2393" s="13" t="n">
        <v>2</v>
      </c>
      <c r="K2393" s="13" t="n">
        <v>0.567</v>
      </c>
      <c r="L2393" s="13" t="n">
        <v>5.63</v>
      </c>
      <c r="M2393" s="13" t="n">
        <v>0.945</v>
      </c>
      <c r="N2393" s="13" t="n">
        <v>1.59</v>
      </c>
      <c r="O2393" s="13" t="n">
        <v>1.32</v>
      </c>
      <c r="P2393" s="3"/>
      <c r="Q2393" s="13" t="n">
        <v>24.9</v>
      </c>
      <c r="R2393" s="13" t="n">
        <v>364</v>
      </c>
      <c r="S2393" s="13" t="n">
        <v>6.01</v>
      </c>
      <c r="T2393" s="13" t="n">
        <v>473</v>
      </c>
      <c r="U2393" s="3"/>
      <c r="V2393" s="13" t="n">
        <f aca="false">(Q2393*SUM(D2393:F2393)+R2393*SUM(G2393:I2393)+S2393*SUM(J2393:L2393)+T2393*SUM(M2393:O2393))/SUM(Q2393:T2393)</f>
        <v>2.9427777880195</v>
      </c>
      <c r="W2393" s="13" t="n">
        <v>2.9427777880195</v>
      </c>
      <c r="X2393" s="13" t="n">
        <v>2.95</v>
      </c>
      <c r="Y2393" s="13" t="n">
        <f aca="false">IF(W2393=0,X2393,W2393)</f>
        <v>2.9427777880195</v>
      </c>
    </row>
    <row r="2394" customFormat="false" ht="12.75" hidden="false" customHeight="false" outlineLevel="0" collapsed="false">
      <c r="A2394" s="3" t="n">
        <v>46129</v>
      </c>
      <c r="B2394" s="3" t="s">
        <v>1452</v>
      </c>
      <c r="C2394" s="3" t="s">
        <v>1487</v>
      </c>
      <c r="D2394" s="13" t="n">
        <v>2.42</v>
      </c>
      <c r="E2394" s="13" t="n">
        <v>1.4</v>
      </c>
      <c r="F2394" s="13" t="n">
        <v>0.113</v>
      </c>
      <c r="G2394" s="13" t="n">
        <v>0.68</v>
      </c>
      <c r="H2394" s="13" t="n">
        <v>0.907</v>
      </c>
      <c r="I2394" s="13" t="n">
        <v>0.0159</v>
      </c>
      <c r="J2394" s="13" t="n">
        <v>2</v>
      </c>
      <c r="K2394" s="13" t="n">
        <v>0.567</v>
      </c>
      <c r="L2394" s="13" t="n">
        <v>5.63</v>
      </c>
      <c r="M2394" s="13" t="n">
        <v>0.945</v>
      </c>
      <c r="N2394" s="13" t="n">
        <v>1.59</v>
      </c>
      <c r="O2394" s="13" t="n">
        <v>1.32</v>
      </c>
      <c r="P2394" s="3"/>
      <c r="Q2394" s="13" t="n">
        <v>0</v>
      </c>
      <c r="R2394" s="13" t="n">
        <v>0</v>
      </c>
      <c r="S2394" s="13" t="n">
        <v>0</v>
      </c>
      <c r="T2394" s="13" t="n">
        <v>0</v>
      </c>
      <c r="U2394" s="3"/>
      <c r="V2394" s="13" t="e">
        <f aca="false">(Q2394*SUM(D2394:F2394)+R2394*SUM(G2394:I2394)+S2394*SUM(J2394:L2394)+T2394*SUM(M2394:O2394))/SUM(Q2394:T2394)</f>
        <v>#DIV/0!</v>
      </c>
      <c r="W2394" s="13" t="n">
        <v>0</v>
      </c>
      <c r="X2394" s="13" t="n">
        <v>2.95</v>
      </c>
      <c r="Y2394" s="13" t="n">
        <f aca="false">IF(W2394=0,X2394,W2394)</f>
        <v>2.95</v>
      </c>
    </row>
    <row r="2395" customFormat="false" ht="12.75" hidden="false" customHeight="false" outlineLevel="0" collapsed="false">
      <c r="A2395" s="3" t="n">
        <v>46135</v>
      </c>
      <c r="B2395" s="3" t="s">
        <v>1452</v>
      </c>
      <c r="C2395" s="3" t="s">
        <v>1488</v>
      </c>
      <c r="D2395" s="13" t="n">
        <v>2.42</v>
      </c>
      <c r="E2395" s="13" t="n">
        <v>1.4</v>
      </c>
      <c r="F2395" s="13" t="n">
        <v>0.113</v>
      </c>
      <c r="G2395" s="13" t="n">
        <v>0.68</v>
      </c>
      <c r="H2395" s="13" t="n">
        <v>0.907</v>
      </c>
      <c r="I2395" s="13" t="n">
        <v>0.0159</v>
      </c>
      <c r="J2395" s="13" t="n">
        <v>2</v>
      </c>
      <c r="K2395" s="13" t="n">
        <v>0.567</v>
      </c>
      <c r="L2395" s="13" t="n">
        <v>5.63</v>
      </c>
      <c r="M2395" s="13" t="n">
        <v>0.945</v>
      </c>
      <c r="N2395" s="13" t="n">
        <v>1.59</v>
      </c>
      <c r="O2395" s="13" t="n">
        <v>1.32</v>
      </c>
      <c r="P2395" s="3"/>
      <c r="Q2395" s="13" t="n">
        <v>34.1</v>
      </c>
      <c r="R2395" s="13" t="n">
        <v>485</v>
      </c>
      <c r="S2395" s="13" t="n">
        <v>7.96</v>
      </c>
      <c r="T2395" s="13" t="n">
        <v>631</v>
      </c>
      <c r="U2395" s="3"/>
      <c r="V2395" s="13" t="n">
        <f aca="false">(Q2395*SUM(D2395:F2395)+R2395*SUM(G2395:I2395)+S2395*SUM(J2395:L2395)+T2395*SUM(M2395:O2395))/SUM(Q2395:T2395)</f>
        <v>2.94395361207537</v>
      </c>
      <c r="W2395" s="13" t="n">
        <v>2.94395361207537</v>
      </c>
      <c r="X2395" s="13" t="n">
        <v>2.95</v>
      </c>
      <c r="Y2395" s="13" t="n">
        <f aca="false">IF(W2395=0,X2395,W2395)</f>
        <v>2.94395361207537</v>
      </c>
    </row>
    <row r="2396" customFormat="false" ht="12.75" hidden="false" customHeight="false" outlineLevel="0" collapsed="false">
      <c r="A2396" s="3" t="n">
        <v>46137</v>
      </c>
      <c r="B2396" s="3" t="s">
        <v>1452</v>
      </c>
      <c r="C2396" s="3" t="s">
        <v>1489</v>
      </c>
      <c r="D2396" s="13" t="n">
        <v>2.42</v>
      </c>
      <c r="E2396" s="13" t="n">
        <v>1.4</v>
      </c>
      <c r="F2396" s="13" t="n">
        <v>0.113</v>
      </c>
      <c r="G2396" s="13" t="n">
        <v>0.68</v>
      </c>
      <c r="H2396" s="13" t="n">
        <v>0.907</v>
      </c>
      <c r="I2396" s="13" t="n">
        <v>0.0159</v>
      </c>
      <c r="J2396" s="13" t="n">
        <v>2</v>
      </c>
      <c r="K2396" s="13" t="n">
        <v>0.567</v>
      </c>
      <c r="L2396" s="13" t="n">
        <v>5.63</v>
      </c>
      <c r="M2396" s="13" t="n">
        <v>0.945</v>
      </c>
      <c r="N2396" s="13" t="n">
        <v>1.59</v>
      </c>
      <c r="O2396" s="13" t="n">
        <v>1.32</v>
      </c>
      <c r="P2396" s="3"/>
      <c r="Q2396" s="13" t="n">
        <v>0</v>
      </c>
      <c r="R2396" s="13" t="n">
        <v>0</v>
      </c>
      <c r="S2396" s="13" t="n">
        <v>0</v>
      </c>
      <c r="T2396" s="13" t="n">
        <v>0</v>
      </c>
      <c r="U2396" s="3"/>
      <c r="V2396" s="13" t="e">
        <f aca="false">(Q2396*SUM(D2396:F2396)+R2396*SUM(G2396:I2396)+S2396*SUM(J2396:L2396)+T2396*SUM(M2396:O2396))/SUM(Q2396:T2396)</f>
        <v>#DIV/0!</v>
      </c>
      <c r="W2396" s="13" t="n">
        <v>0</v>
      </c>
      <c r="X2396" s="13" t="n">
        <v>2.95</v>
      </c>
      <c r="Y2396" s="13" t="n">
        <f aca="false">IF(W2396=0,X2396,W2396)</f>
        <v>2.95</v>
      </c>
    </row>
    <row r="2397" customFormat="false" ht="12.75" hidden="false" customHeight="false" outlineLevel="0" collapsed="false">
      <c r="A2397" s="3" t="n">
        <v>47001</v>
      </c>
      <c r="B2397" s="3" t="s">
        <v>1490</v>
      </c>
      <c r="C2397" s="3" t="s">
        <v>626</v>
      </c>
      <c r="D2397" s="13" t="n">
        <v>2.42</v>
      </c>
      <c r="E2397" s="13" t="n">
        <v>1.36</v>
      </c>
      <c r="F2397" s="13" t="n">
        <v>0.113</v>
      </c>
      <c r="G2397" s="13" t="n">
        <v>0.68</v>
      </c>
      <c r="H2397" s="13" t="n">
        <v>0.567</v>
      </c>
      <c r="I2397" s="13" t="n">
        <v>0.0378</v>
      </c>
      <c r="J2397" s="13" t="n">
        <v>2</v>
      </c>
      <c r="K2397" s="13" t="n">
        <v>0.529</v>
      </c>
      <c r="L2397" s="13" t="n">
        <v>5.63</v>
      </c>
      <c r="M2397" s="13" t="n">
        <v>0.869</v>
      </c>
      <c r="N2397" s="13" t="n">
        <v>1.66</v>
      </c>
      <c r="O2397" s="13" t="n">
        <v>0.982</v>
      </c>
      <c r="P2397" s="3"/>
      <c r="Q2397" s="13" t="n">
        <v>0</v>
      </c>
      <c r="R2397" s="13" t="n">
        <v>0</v>
      </c>
      <c r="S2397" s="13" t="n">
        <v>0</v>
      </c>
      <c r="T2397" s="13" t="n">
        <v>0</v>
      </c>
      <c r="U2397" s="3"/>
      <c r="V2397" s="13" t="e">
        <f aca="false">(Q2397*SUM(D2397:F2397)+R2397*SUM(G2397:I2397)+S2397*SUM(J2397:L2397)+T2397*SUM(M2397:O2397))/SUM(Q2397:T2397)</f>
        <v>#DIV/0!</v>
      </c>
      <c r="W2397" s="13" t="n">
        <v>0</v>
      </c>
      <c r="X2397" s="13" t="n">
        <v>1.81</v>
      </c>
      <c r="Y2397" s="13" t="n">
        <f aca="false">IF(W2397=0,X2397,W2397)</f>
        <v>1.81</v>
      </c>
    </row>
    <row r="2398" customFormat="false" ht="12.75" hidden="false" customHeight="false" outlineLevel="0" collapsed="false">
      <c r="A2398" s="3" t="n">
        <v>47003</v>
      </c>
      <c r="B2398" s="3" t="s">
        <v>1490</v>
      </c>
      <c r="C2398" s="3" t="s">
        <v>1392</v>
      </c>
      <c r="D2398" s="13" t="n">
        <v>2.42</v>
      </c>
      <c r="E2398" s="13" t="n">
        <v>1.36</v>
      </c>
      <c r="F2398" s="13" t="n">
        <v>0.113</v>
      </c>
      <c r="G2398" s="13" t="n">
        <v>0.68</v>
      </c>
      <c r="H2398" s="13" t="n">
        <v>0.567</v>
      </c>
      <c r="I2398" s="13" t="n">
        <v>0.0378</v>
      </c>
      <c r="J2398" s="13" t="n">
        <v>2</v>
      </c>
      <c r="K2398" s="13" t="n">
        <v>0.529</v>
      </c>
      <c r="L2398" s="13" t="n">
        <v>5.63</v>
      </c>
      <c r="M2398" s="13" t="n">
        <v>0.869</v>
      </c>
      <c r="N2398" s="13" t="n">
        <v>1.66</v>
      </c>
      <c r="O2398" s="13" t="n">
        <v>0.982</v>
      </c>
      <c r="P2398" s="3"/>
      <c r="Q2398" s="13" t="n">
        <v>29.3</v>
      </c>
      <c r="R2398" s="13" t="n">
        <v>2480</v>
      </c>
      <c r="S2398" s="13" t="n">
        <v>35.8</v>
      </c>
      <c r="T2398" s="13" t="n">
        <v>624</v>
      </c>
      <c r="U2398" s="3"/>
      <c r="V2398" s="13" t="n">
        <f aca="false">(Q2398*SUM(D2398:F2398)+R2398*SUM(G2398:I2398)+S2398*SUM(J2398:L2398)+T2398*SUM(M2398:O2398))/SUM(Q2398:T2398)</f>
        <v>1.824910889527</v>
      </c>
      <c r="W2398" s="13" t="n">
        <v>1.82491088952699</v>
      </c>
      <c r="X2398" s="13" t="n">
        <v>1.81</v>
      </c>
      <c r="Y2398" s="13" t="n">
        <f aca="false">IF(W2398=0,X2398,W2398)</f>
        <v>1.82491088952699</v>
      </c>
    </row>
    <row r="2399" customFormat="false" ht="12.75" hidden="false" customHeight="false" outlineLevel="0" collapsed="false">
      <c r="A2399" s="3" t="n">
        <v>47005</v>
      </c>
      <c r="B2399" s="3" t="s">
        <v>1490</v>
      </c>
      <c r="C2399" s="3" t="s">
        <v>113</v>
      </c>
      <c r="D2399" s="13" t="n">
        <v>2.42</v>
      </c>
      <c r="E2399" s="13" t="n">
        <v>1.36</v>
      </c>
      <c r="F2399" s="13" t="n">
        <v>0.113</v>
      </c>
      <c r="G2399" s="13" t="n">
        <v>0.68</v>
      </c>
      <c r="H2399" s="13" t="n">
        <v>0.567</v>
      </c>
      <c r="I2399" s="13" t="n">
        <v>0.0378</v>
      </c>
      <c r="J2399" s="13" t="n">
        <v>2</v>
      </c>
      <c r="K2399" s="13" t="n">
        <v>0.529</v>
      </c>
      <c r="L2399" s="13" t="n">
        <v>5.63</v>
      </c>
      <c r="M2399" s="13" t="n">
        <v>0.869</v>
      </c>
      <c r="N2399" s="13" t="n">
        <v>1.66</v>
      </c>
      <c r="O2399" s="13" t="n">
        <v>0.982</v>
      </c>
      <c r="P2399" s="3"/>
      <c r="Q2399" s="13" t="n">
        <v>0</v>
      </c>
      <c r="R2399" s="13" t="n">
        <v>0</v>
      </c>
      <c r="S2399" s="13" t="n">
        <v>0</v>
      </c>
      <c r="T2399" s="13" t="n">
        <v>0</v>
      </c>
      <c r="U2399" s="3"/>
      <c r="V2399" s="13" t="e">
        <f aca="false">(Q2399*SUM(D2399:F2399)+R2399*SUM(G2399:I2399)+S2399*SUM(J2399:L2399)+T2399*SUM(M2399:O2399))/SUM(Q2399:T2399)</f>
        <v>#DIV/0!</v>
      </c>
      <c r="W2399" s="13" t="n">
        <v>0</v>
      </c>
      <c r="X2399" s="13" t="n">
        <v>1.81</v>
      </c>
      <c r="Y2399" s="13" t="n">
        <f aca="false">IF(W2399=0,X2399,W2399)</f>
        <v>1.81</v>
      </c>
    </row>
    <row r="2400" customFormat="false" ht="12.75" hidden="false" customHeight="false" outlineLevel="0" collapsed="false">
      <c r="A2400" s="3" t="n">
        <v>47007</v>
      </c>
      <c r="B2400" s="3" t="s">
        <v>1490</v>
      </c>
      <c r="C2400" s="3" t="s">
        <v>1491</v>
      </c>
      <c r="D2400" s="13" t="n">
        <v>2.42</v>
      </c>
      <c r="E2400" s="13" t="n">
        <v>1.36</v>
      </c>
      <c r="F2400" s="13" t="n">
        <v>0.113</v>
      </c>
      <c r="G2400" s="13" t="n">
        <v>0.68</v>
      </c>
      <c r="H2400" s="13" t="n">
        <v>0.567</v>
      </c>
      <c r="I2400" s="13" t="n">
        <v>0.0378</v>
      </c>
      <c r="J2400" s="13" t="n">
        <v>2</v>
      </c>
      <c r="K2400" s="13" t="n">
        <v>0.529</v>
      </c>
      <c r="L2400" s="13" t="n">
        <v>5.63</v>
      </c>
      <c r="M2400" s="13" t="n">
        <v>0.869</v>
      </c>
      <c r="N2400" s="13" t="n">
        <v>1.66</v>
      </c>
      <c r="O2400" s="13" t="n">
        <v>0.982</v>
      </c>
      <c r="P2400" s="3"/>
      <c r="Q2400" s="13" t="n">
        <v>13.6</v>
      </c>
      <c r="R2400" s="13" t="n">
        <v>1120</v>
      </c>
      <c r="S2400" s="13" t="n">
        <v>16.1</v>
      </c>
      <c r="T2400" s="13" t="n">
        <v>283</v>
      </c>
      <c r="U2400" s="3"/>
      <c r="V2400" s="13" t="n">
        <f aca="false">(Q2400*SUM(D2400:F2400)+R2400*SUM(G2400:I2400)+S2400*SUM(J2400:L2400)+T2400*SUM(M2400:O2400))/SUM(Q2400:T2400)</f>
        <v>1.82654686954701</v>
      </c>
      <c r="W2400" s="13" t="n">
        <v>1.82654686954701</v>
      </c>
      <c r="X2400" s="13" t="n">
        <v>1.81</v>
      </c>
      <c r="Y2400" s="13" t="n">
        <f aca="false">IF(W2400=0,X2400,W2400)</f>
        <v>1.82654686954701</v>
      </c>
    </row>
    <row r="2401" customFormat="false" ht="12.75" hidden="false" customHeight="false" outlineLevel="0" collapsed="false">
      <c r="A2401" s="3" t="n">
        <v>47009</v>
      </c>
      <c r="B2401" s="3" t="s">
        <v>1490</v>
      </c>
      <c r="C2401" s="3" t="s">
        <v>31</v>
      </c>
      <c r="D2401" s="13" t="n">
        <v>2.42</v>
      </c>
      <c r="E2401" s="13" t="n">
        <v>1.36</v>
      </c>
      <c r="F2401" s="13" t="n">
        <v>0.113</v>
      </c>
      <c r="G2401" s="13" t="n">
        <v>0.68</v>
      </c>
      <c r="H2401" s="13" t="n">
        <v>0.567</v>
      </c>
      <c r="I2401" s="13" t="n">
        <v>0.0378</v>
      </c>
      <c r="J2401" s="13" t="n">
        <v>2</v>
      </c>
      <c r="K2401" s="13" t="n">
        <v>0.529</v>
      </c>
      <c r="L2401" s="13" t="n">
        <v>5.63</v>
      </c>
      <c r="M2401" s="13" t="n">
        <v>0.869</v>
      </c>
      <c r="N2401" s="13" t="n">
        <v>1.66</v>
      </c>
      <c r="O2401" s="13" t="n">
        <v>0.982</v>
      </c>
      <c r="P2401" s="3"/>
      <c r="Q2401" s="13" t="n">
        <v>17</v>
      </c>
      <c r="R2401" s="13" t="n">
        <v>1430</v>
      </c>
      <c r="S2401" s="13" t="n">
        <v>20.6</v>
      </c>
      <c r="T2401" s="13" t="n">
        <v>359</v>
      </c>
      <c r="U2401" s="3"/>
      <c r="V2401" s="13" t="n">
        <f aca="false">(Q2401*SUM(D2401:F2401)+R2401*SUM(G2401:I2401)+S2401*SUM(J2401:L2401)+T2401*SUM(M2401:O2401))/SUM(Q2401:T2401)</f>
        <v>1.82413741377423</v>
      </c>
      <c r="W2401" s="13" t="n">
        <v>1.82413741377423</v>
      </c>
      <c r="X2401" s="13" t="n">
        <v>1.81</v>
      </c>
      <c r="Y2401" s="13" t="n">
        <f aca="false">IF(W2401=0,X2401,W2401)</f>
        <v>1.82413741377423</v>
      </c>
    </row>
    <row r="2402" customFormat="false" ht="12.75" hidden="false" customHeight="false" outlineLevel="0" collapsed="false">
      <c r="A2402" s="3" t="n">
        <v>47011</v>
      </c>
      <c r="B2402" s="3" t="s">
        <v>1490</v>
      </c>
      <c r="C2402" s="3" t="s">
        <v>115</v>
      </c>
      <c r="D2402" s="13" t="n">
        <v>2.42</v>
      </c>
      <c r="E2402" s="13" t="n">
        <v>1.36</v>
      </c>
      <c r="F2402" s="13" t="n">
        <v>0.113</v>
      </c>
      <c r="G2402" s="13" t="n">
        <v>0.68</v>
      </c>
      <c r="H2402" s="13" t="n">
        <v>0.567</v>
      </c>
      <c r="I2402" s="13" t="n">
        <v>0.0378</v>
      </c>
      <c r="J2402" s="13" t="n">
        <v>2</v>
      </c>
      <c r="K2402" s="13" t="n">
        <v>0.529</v>
      </c>
      <c r="L2402" s="13" t="n">
        <v>5.63</v>
      </c>
      <c r="M2402" s="13" t="n">
        <v>0.869</v>
      </c>
      <c r="N2402" s="13" t="n">
        <v>1.66</v>
      </c>
      <c r="O2402" s="13" t="n">
        <v>0.982</v>
      </c>
      <c r="P2402" s="3"/>
      <c r="Q2402" s="13" t="n">
        <v>33.7</v>
      </c>
      <c r="R2402" s="13" t="n">
        <v>2850</v>
      </c>
      <c r="S2402" s="13" t="n">
        <v>41.1</v>
      </c>
      <c r="T2402" s="13" t="n">
        <v>717</v>
      </c>
      <c r="U2402" s="3"/>
      <c r="V2402" s="13" t="n">
        <f aca="false">(Q2402*SUM(D2402:F2402)+R2402*SUM(G2402:I2402)+S2402*SUM(J2402:L2402)+T2402*SUM(M2402:O2402))/SUM(Q2402:T2402)</f>
        <v>1.82481080784228</v>
      </c>
      <c r="W2402" s="13" t="n">
        <v>1.82481080784228</v>
      </c>
      <c r="X2402" s="13" t="n">
        <v>1.81</v>
      </c>
      <c r="Y2402" s="13" t="n">
        <f aca="false">IF(W2402=0,X2402,W2402)</f>
        <v>1.82481080784228</v>
      </c>
    </row>
    <row r="2403" customFormat="false" ht="12.75" hidden="false" customHeight="false" outlineLevel="0" collapsed="false">
      <c r="A2403" s="3" t="n">
        <v>47013</v>
      </c>
      <c r="B2403" s="3" t="s">
        <v>1490</v>
      </c>
      <c r="C2403" s="3" t="s">
        <v>706</v>
      </c>
      <c r="D2403" s="13" t="n">
        <v>2.42</v>
      </c>
      <c r="E2403" s="13" t="n">
        <v>1.36</v>
      </c>
      <c r="F2403" s="13" t="n">
        <v>0.113</v>
      </c>
      <c r="G2403" s="13" t="n">
        <v>0.68</v>
      </c>
      <c r="H2403" s="13" t="n">
        <v>0.567</v>
      </c>
      <c r="I2403" s="13" t="n">
        <v>0.0378</v>
      </c>
      <c r="J2403" s="13" t="n">
        <v>2</v>
      </c>
      <c r="K2403" s="13" t="n">
        <v>0.529</v>
      </c>
      <c r="L2403" s="13" t="n">
        <v>5.63</v>
      </c>
      <c r="M2403" s="13" t="n">
        <v>0.869</v>
      </c>
      <c r="N2403" s="13" t="n">
        <v>1.66</v>
      </c>
      <c r="O2403" s="13" t="n">
        <v>0.982</v>
      </c>
      <c r="P2403" s="3"/>
      <c r="Q2403" s="13" t="n">
        <v>0</v>
      </c>
      <c r="R2403" s="13" t="n">
        <v>0</v>
      </c>
      <c r="S2403" s="13" t="n">
        <v>0</v>
      </c>
      <c r="T2403" s="13" t="n">
        <v>0</v>
      </c>
      <c r="U2403" s="3"/>
      <c r="V2403" s="13" t="e">
        <f aca="false">(Q2403*SUM(D2403:F2403)+R2403*SUM(G2403:I2403)+S2403*SUM(J2403:L2403)+T2403*SUM(M2403:O2403))/SUM(Q2403:T2403)</f>
        <v>#DIV/0!</v>
      </c>
      <c r="W2403" s="13" t="n">
        <v>0</v>
      </c>
      <c r="X2403" s="13" t="n">
        <v>1.81</v>
      </c>
      <c r="Y2403" s="13" t="n">
        <f aca="false">IF(W2403=0,X2403,W2403)</f>
        <v>1.81</v>
      </c>
    </row>
    <row r="2404" customFormat="false" ht="12.75" hidden="false" customHeight="false" outlineLevel="0" collapsed="false">
      <c r="A2404" s="3" t="n">
        <v>47015</v>
      </c>
      <c r="B2404" s="3" t="s">
        <v>1490</v>
      </c>
      <c r="C2404" s="3" t="s">
        <v>1492</v>
      </c>
      <c r="D2404" s="13" t="n">
        <v>2.42</v>
      </c>
      <c r="E2404" s="13" t="n">
        <v>1.36</v>
      </c>
      <c r="F2404" s="13" t="n">
        <v>0.113</v>
      </c>
      <c r="G2404" s="13" t="n">
        <v>0.68</v>
      </c>
      <c r="H2404" s="13" t="n">
        <v>0.567</v>
      </c>
      <c r="I2404" s="13" t="n">
        <v>0.0378</v>
      </c>
      <c r="J2404" s="13" t="n">
        <v>2</v>
      </c>
      <c r="K2404" s="13" t="n">
        <v>0.529</v>
      </c>
      <c r="L2404" s="13" t="n">
        <v>5.63</v>
      </c>
      <c r="M2404" s="13" t="n">
        <v>0.869</v>
      </c>
      <c r="N2404" s="13" t="n">
        <v>1.66</v>
      </c>
      <c r="O2404" s="13" t="n">
        <v>0.982</v>
      </c>
      <c r="P2404" s="3"/>
      <c r="Q2404" s="13" t="n">
        <v>11.7</v>
      </c>
      <c r="R2404" s="13" t="n">
        <v>942</v>
      </c>
      <c r="S2404" s="13" t="n">
        <v>13.5</v>
      </c>
      <c r="T2404" s="13" t="n">
        <v>238</v>
      </c>
      <c r="U2404" s="3"/>
      <c r="V2404" s="13" t="n">
        <f aca="false">(Q2404*SUM(D2404:F2404)+R2404*SUM(G2404:I2404)+S2404*SUM(J2404:L2404)+T2404*SUM(M2404:O2404))/SUM(Q2404:T2404)</f>
        <v>1.82674593428477</v>
      </c>
      <c r="W2404" s="13" t="n">
        <v>1.82674593428477</v>
      </c>
      <c r="X2404" s="13" t="n">
        <v>1.81</v>
      </c>
      <c r="Y2404" s="13" t="n">
        <f aca="false">IF(W2404=0,X2404,W2404)</f>
        <v>1.82674593428477</v>
      </c>
    </row>
    <row r="2405" customFormat="false" ht="12.75" hidden="false" customHeight="false" outlineLevel="0" collapsed="false">
      <c r="A2405" s="3" t="n">
        <v>47017</v>
      </c>
      <c r="B2405" s="3" t="s">
        <v>1490</v>
      </c>
      <c r="C2405" s="3" t="s">
        <v>116</v>
      </c>
      <c r="D2405" s="13" t="n">
        <v>2.42</v>
      </c>
      <c r="E2405" s="13" t="n">
        <v>1.36</v>
      </c>
      <c r="F2405" s="13" t="n">
        <v>0.113</v>
      </c>
      <c r="G2405" s="13" t="n">
        <v>0.68</v>
      </c>
      <c r="H2405" s="13" t="n">
        <v>0.567</v>
      </c>
      <c r="I2405" s="13" t="n">
        <v>0.0378</v>
      </c>
      <c r="J2405" s="13" t="n">
        <v>2</v>
      </c>
      <c r="K2405" s="13" t="n">
        <v>0.529</v>
      </c>
      <c r="L2405" s="13" t="n">
        <v>5.63</v>
      </c>
      <c r="M2405" s="13" t="n">
        <v>0.869</v>
      </c>
      <c r="N2405" s="13" t="n">
        <v>1.66</v>
      </c>
      <c r="O2405" s="13" t="n">
        <v>0.982</v>
      </c>
      <c r="P2405" s="3"/>
      <c r="Q2405" s="13" t="n">
        <v>0</v>
      </c>
      <c r="R2405" s="13" t="n">
        <v>0</v>
      </c>
      <c r="S2405" s="13" t="n">
        <v>0</v>
      </c>
      <c r="T2405" s="13" t="n">
        <v>0</v>
      </c>
      <c r="U2405" s="3"/>
      <c r="V2405" s="13" t="e">
        <f aca="false">(Q2405*SUM(D2405:F2405)+R2405*SUM(G2405:I2405)+S2405*SUM(J2405:L2405)+T2405*SUM(M2405:O2405))/SUM(Q2405:T2405)</f>
        <v>#DIV/0!</v>
      </c>
      <c r="W2405" s="13" t="n">
        <v>0</v>
      </c>
      <c r="X2405" s="13" t="n">
        <v>1.81</v>
      </c>
      <c r="Y2405" s="13" t="n">
        <f aca="false">IF(W2405=0,X2405,W2405)</f>
        <v>1.81</v>
      </c>
    </row>
    <row r="2406" customFormat="false" ht="12.75" hidden="false" customHeight="false" outlineLevel="0" collapsed="false">
      <c r="A2406" s="3" t="n">
        <v>47019</v>
      </c>
      <c r="B2406" s="3" t="s">
        <v>1490</v>
      </c>
      <c r="C2406" s="3" t="s">
        <v>708</v>
      </c>
      <c r="D2406" s="13" t="n">
        <v>2.42</v>
      </c>
      <c r="E2406" s="13" t="n">
        <v>1.36</v>
      </c>
      <c r="F2406" s="13" t="n">
        <v>0.113</v>
      </c>
      <c r="G2406" s="13" t="n">
        <v>0.68</v>
      </c>
      <c r="H2406" s="13" t="n">
        <v>0.567</v>
      </c>
      <c r="I2406" s="13" t="n">
        <v>0.0378</v>
      </c>
      <c r="J2406" s="13" t="n">
        <v>2</v>
      </c>
      <c r="K2406" s="13" t="n">
        <v>0.529</v>
      </c>
      <c r="L2406" s="13" t="n">
        <v>5.63</v>
      </c>
      <c r="M2406" s="13" t="n">
        <v>0.869</v>
      </c>
      <c r="N2406" s="13" t="n">
        <v>1.66</v>
      </c>
      <c r="O2406" s="13" t="n">
        <v>0.982</v>
      </c>
      <c r="P2406" s="3"/>
      <c r="Q2406" s="13" t="n">
        <v>7.51</v>
      </c>
      <c r="R2406" s="13" t="n">
        <v>615</v>
      </c>
      <c r="S2406" s="13" t="n">
        <v>8.45</v>
      </c>
      <c r="T2406" s="13" t="n">
        <v>155</v>
      </c>
      <c r="U2406" s="3"/>
      <c r="V2406" s="13" t="n">
        <f aca="false">(Q2406*SUM(D2406:F2406)+R2406*SUM(G2406:I2406)+S2406*SUM(J2406:L2406)+T2406*SUM(M2406:O2406))/SUM(Q2406:T2406)</f>
        <v>1.82265888849305</v>
      </c>
      <c r="W2406" s="13" t="n">
        <v>1.82265888849305</v>
      </c>
      <c r="X2406" s="13" t="n">
        <v>1.81</v>
      </c>
      <c r="Y2406" s="13" t="n">
        <f aca="false">IF(W2406=0,X2406,W2406)</f>
        <v>1.82265888849305</v>
      </c>
    </row>
    <row r="2407" customFormat="false" ht="12.75" hidden="false" customHeight="false" outlineLevel="0" collapsed="false">
      <c r="A2407" s="3" t="n">
        <v>47021</v>
      </c>
      <c r="B2407" s="3" t="s">
        <v>1490</v>
      </c>
      <c r="C2407" s="3" t="s">
        <v>1493</v>
      </c>
      <c r="D2407" s="13" t="n">
        <v>2.42</v>
      </c>
      <c r="E2407" s="13" t="n">
        <v>1.36</v>
      </c>
      <c r="F2407" s="13" t="n">
        <v>0.113</v>
      </c>
      <c r="G2407" s="13" t="n">
        <v>0.68</v>
      </c>
      <c r="H2407" s="13" t="n">
        <v>0.567</v>
      </c>
      <c r="I2407" s="13" t="n">
        <v>0.0378</v>
      </c>
      <c r="J2407" s="13" t="n">
        <v>2</v>
      </c>
      <c r="K2407" s="13" t="n">
        <v>0.529</v>
      </c>
      <c r="L2407" s="13" t="n">
        <v>5.63</v>
      </c>
      <c r="M2407" s="13" t="n">
        <v>0.869</v>
      </c>
      <c r="N2407" s="13" t="n">
        <v>1.66</v>
      </c>
      <c r="O2407" s="13" t="n">
        <v>0.982</v>
      </c>
      <c r="P2407" s="3"/>
      <c r="Q2407" s="13" t="n">
        <v>0</v>
      </c>
      <c r="R2407" s="13" t="n">
        <v>0</v>
      </c>
      <c r="S2407" s="13" t="n">
        <v>0</v>
      </c>
      <c r="T2407" s="13" t="n">
        <v>0</v>
      </c>
      <c r="U2407" s="3"/>
      <c r="V2407" s="13" t="e">
        <f aca="false">(Q2407*SUM(D2407:F2407)+R2407*SUM(G2407:I2407)+S2407*SUM(J2407:L2407)+T2407*SUM(M2407:O2407))/SUM(Q2407:T2407)</f>
        <v>#DIV/0!</v>
      </c>
      <c r="W2407" s="13" t="n">
        <v>0</v>
      </c>
      <c r="X2407" s="13" t="n">
        <v>1.81</v>
      </c>
      <c r="Y2407" s="13" t="n">
        <f aca="false">IF(W2407=0,X2407,W2407)</f>
        <v>1.81</v>
      </c>
    </row>
    <row r="2408" customFormat="false" ht="12.75" hidden="false" customHeight="false" outlineLevel="0" collapsed="false">
      <c r="A2408" s="3" t="n">
        <v>47023</v>
      </c>
      <c r="B2408" s="3" t="s">
        <v>1490</v>
      </c>
      <c r="C2408" s="3" t="s">
        <v>1398</v>
      </c>
      <c r="D2408" s="13" t="n">
        <v>2.42</v>
      </c>
      <c r="E2408" s="13" t="n">
        <v>1.36</v>
      </c>
      <c r="F2408" s="13" t="n">
        <v>0.113</v>
      </c>
      <c r="G2408" s="13" t="n">
        <v>0.68</v>
      </c>
      <c r="H2408" s="13" t="n">
        <v>0.567</v>
      </c>
      <c r="I2408" s="13" t="n">
        <v>0.0378</v>
      </c>
      <c r="J2408" s="13" t="n">
        <v>2</v>
      </c>
      <c r="K2408" s="13" t="n">
        <v>0.529</v>
      </c>
      <c r="L2408" s="13" t="n">
        <v>5.63</v>
      </c>
      <c r="M2408" s="13" t="n">
        <v>0.869</v>
      </c>
      <c r="N2408" s="13" t="n">
        <v>1.66</v>
      </c>
      <c r="O2408" s="13" t="n">
        <v>0.982</v>
      </c>
      <c r="P2408" s="3"/>
      <c r="Q2408" s="13" t="n">
        <v>0</v>
      </c>
      <c r="R2408" s="13" t="n">
        <v>0</v>
      </c>
      <c r="S2408" s="13" t="n">
        <v>0</v>
      </c>
      <c r="T2408" s="13" t="n">
        <v>0</v>
      </c>
      <c r="U2408" s="3"/>
      <c r="V2408" s="13" t="e">
        <f aca="false">(Q2408*SUM(D2408:F2408)+R2408*SUM(G2408:I2408)+S2408*SUM(J2408:L2408)+T2408*SUM(M2408:O2408))/SUM(Q2408:T2408)</f>
        <v>#DIV/0!</v>
      </c>
      <c r="W2408" s="13" t="n">
        <v>0</v>
      </c>
      <c r="X2408" s="13" t="n">
        <v>1.81</v>
      </c>
      <c r="Y2408" s="13" t="n">
        <f aca="false">IF(W2408=0,X2408,W2408)</f>
        <v>1.81</v>
      </c>
    </row>
    <row r="2409" customFormat="false" ht="12.75" hidden="false" customHeight="false" outlineLevel="0" collapsed="false">
      <c r="A2409" s="3" t="n">
        <v>47025</v>
      </c>
      <c r="B2409" s="3" t="s">
        <v>1490</v>
      </c>
      <c r="C2409" s="3" t="s">
        <v>761</v>
      </c>
      <c r="D2409" s="13" t="n">
        <v>2.42</v>
      </c>
      <c r="E2409" s="13" t="n">
        <v>1.36</v>
      </c>
      <c r="F2409" s="13" t="n">
        <v>0.113</v>
      </c>
      <c r="G2409" s="13" t="n">
        <v>0.68</v>
      </c>
      <c r="H2409" s="13" t="n">
        <v>0.567</v>
      </c>
      <c r="I2409" s="13" t="n">
        <v>0.0378</v>
      </c>
      <c r="J2409" s="13" t="n">
        <v>2</v>
      </c>
      <c r="K2409" s="13" t="n">
        <v>0.529</v>
      </c>
      <c r="L2409" s="13" t="n">
        <v>5.63</v>
      </c>
      <c r="M2409" s="13" t="n">
        <v>0.869</v>
      </c>
      <c r="N2409" s="13" t="n">
        <v>1.66</v>
      </c>
      <c r="O2409" s="13" t="n">
        <v>0.982</v>
      </c>
      <c r="P2409" s="3"/>
      <c r="Q2409" s="13" t="n">
        <v>12.1</v>
      </c>
      <c r="R2409" s="13" t="n">
        <v>983</v>
      </c>
      <c r="S2409" s="13" t="n">
        <v>14.2</v>
      </c>
      <c r="T2409" s="13" t="n">
        <v>248</v>
      </c>
      <c r="U2409" s="3"/>
      <c r="V2409" s="13" t="n">
        <f aca="false">(Q2409*SUM(D2409:F2409)+R2409*SUM(G2409:I2409)+S2409*SUM(J2409:L2409)+T2409*SUM(M2409:O2409))/SUM(Q2409:T2409)</f>
        <v>1.82665195259683</v>
      </c>
      <c r="W2409" s="13" t="n">
        <v>1.82665195259683</v>
      </c>
      <c r="X2409" s="13" t="n">
        <v>1.81</v>
      </c>
      <c r="Y2409" s="13" t="n">
        <f aca="false">IF(W2409=0,X2409,W2409)</f>
        <v>1.82665195259683</v>
      </c>
    </row>
    <row r="2410" customFormat="false" ht="12.75" hidden="false" customHeight="false" outlineLevel="0" collapsed="false">
      <c r="A2410" s="3" t="n">
        <v>47027</v>
      </c>
      <c r="B2410" s="3" t="s">
        <v>1490</v>
      </c>
      <c r="C2410" s="3" t="s">
        <v>40</v>
      </c>
      <c r="D2410" s="13" t="n">
        <v>2.42</v>
      </c>
      <c r="E2410" s="13" t="n">
        <v>1.36</v>
      </c>
      <c r="F2410" s="13" t="n">
        <v>0.113</v>
      </c>
      <c r="G2410" s="13" t="n">
        <v>0.68</v>
      </c>
      <c r="H2410" s="13" t="n">
        <v>0.567</v>
      </c>
      <c r="I2410" s="13" t="n">
        <v>0.0378</v>
      </c>
      <c r="J2410" s="13" t="n">
        <v>2</v>
      </c>
      <c r="K2410" s="13" t="n">
        <v>0.529</v>
      </c>
      <c r="L2410" s="13" t="n">
        <v>5.63</v>
      </c>
      <c r="M2410" s="13" t="n">
        <v>0.869</v>
      </c>
      <c r="N2410" s="13" t="n">
        <v>1.66</v>
      </c>
      <c r="O2410" s="13" t="n">
        <v>0.982</v>
      </c>
      <c r="P2410" s="3"/>
      <c r="Q2410" s="13" t="n">
        <v>0</v>
      </c>
      <c r="R2410" s="13" t="n">
        <v>0</v>
      </c>
      <c r="S2410" s="13" t="n">
        <v>0</v>
      </c>
      <c r="T2410" s="13" t="n">
        <v>0</v>
      </c>
      <c r="U2410" s="3"/>
      <c r="V2410" s="13" t="e">
        <f aca="false">(Q2410*SUM(D2410:F2410)+R2410*SUM(G2410:I2410)+S2410*SUM(J2410:L2410)+T2410*SUM(M2410:O2410))/SUM(Q2410:T2410)</f>
        <v>#DIV/0!</v>
      </c>
      <c r="W2410" s="13" t="n">
        <v>0</v>
      </c>
      <c r="X2410" s="13" t="n">
        <v>1.81</v>
      </c>
      <c r="Y2410" s="13" t="n">
        <f aca="false">IF(W2410=0,X2410,W2410)</f>
        <v>1.81</v>
      </c>
    </row>
    <row r="2411" customFormat="false" ht="12.75" hidden="false" customHeight="false" outlineLevel="0" collapsed="false">
      <c r="A2411" s="3" t="n">
        <v>47029</v>
      </c>
      <c r="B2411" s="3" t="s">
        <v>1490</v>
      </c>
      <c r="C2411" s="3" t="s">
        <v>1494</v>
      </c>
      <c r="D2411" s="13" t="n">
        <v>2.42</v>
      </c>
      <c r="E2411" s="13" t="n">
        <v>1.36</v>
      </c>
      <c r="F2411" s="13" t="n">
        <v>0.113</v>
      </c>
      <c r="G2411" s="13" t="n">
        <v>0.68</v>
      </c>
      <c r="H2411" s="13" t="n">
        <v>0.567</v>
      </c>
      <c r="I2411" s="13" t="n">
        <v>0.0378</v>
      </c>
      <c r="J2411" s="13" t="n">
        <v>2</v>
      </c>
      <c r="K2411" s="13" t="n">
        <v>0.529</v>
      </c>
      <c r="L2411" s="13" t="n">
        <v>5.63</v>
      </c>
      <c r="M2411" s="13" t="n">
        <v>0.869</v>
      </c>
      <c r="N2411" s="13" t="n">
        <v>1.66</v>
      </c>
      <c r="O2411" s="13" t="n">
        <v>0.982</v>
      </c>
      <c r="P2411" s="3"/>
      <c r="Q2411" s="13" t="n">
        <v>13.6</v>
      </c>
      <c r="R2411" s="13" t="n">
        <v>1150</v>
      </c>
      <c r="S2411" s="13" t="n">
        <v>16.7</v>
      </c>
      <c r="T2411" s="13" t="n">
        <v>289</v>
      </c>
      <c r="U2411" s="3"/>
      <c r="V2411" s="13" t="n">
        <f aca="false">(Q2411*SUM(D2411:F2411)+R2411*SUM(G2411:I2411)+S2411*SUM(J2411:L2411)+T2411*SUM(M2411:O2411))/SUM(Q2411:T2411)</f>
        <v>1.82495004423875</v>
      </c>
      <c r="W2411" s="13" t="n">
        <v>1.82495004423875</v>
      </c>
      <c r="X2411" s="13" t="n">
        <v>1.81</v>
      </c>
      <c r="Y2411" s="13" t="n">
        <f aca="false">IF(W2411=0,X2411,W2411)</f>
        <v>1.82495004423875</v>
      </c>
    </row>
    <row r="2412" customFormat="false" ht="12.75" hidden="false" customHeight="false" outlineLevel="0" collapsed="false">
      <c r="A2412" s="3" t="n">
        <v>47031</v>
      </c>
      <c r="B2412" s="3" t="s">
        <v>1490</v>
      </c>
      <c r="C2412" s="3" t="s">
        <v>42</v>
      </c>
      <c r="D2412" s="13" t="n">
        <v>2.42</v>
      </c>
      <c r="E2412" s="13" t="n">
        <v>1.36</v>
      </c>
      <c r="F2412" s="13" t="n">
        <v>0.113</v>
      </c>
      <c r="G2412" s="13" t="n">
        <v>0.68</v>
      </c>
      <c r="H2412" s="13" t="n">
        <v>0.567</v>
      </c>
      <c r="I2412" s="13" t="n">
        <v>0.0378</v>
      </c>
      <c r="J2412" s="13" t="n">
        <v>2</v>
      </c>
      <c r="K2412" s="13" t="n">
        <v>0.529</v>
      </c>
      <c r="L2412" s="13" t="n">
        <v>5.63</v>
      </c>
      <c r="M2412" s="13" t="n">
        <v>0.869</v>
      </c>
      <c r="N2412" s="13" t="n">
        <v>1.66</v>
      </c>
      <c r="O2412" s="13" t="n">
        <v>0.982</v>
      </c>
      <c r="P2412" s="3"/>
      <c r="Q2412" s="13" t="n">
        <v>29.4</v>
      </c>
      <c r="R2412" s="13" t="n">
        <v>2440</v>
      </c>
      <c r="S2412" s="13" t="n">
        <v>35.1</v>
      </c>
      <c r="T2412" s="13" t="n">
        <v>613</v>
      </c>
      <c r="U2412" s="3"/>
      <c r="V2412" s="13" t="n">
        <f aca="false">(Q2412*SUM(D2412:F2412)+R2412*SUM(G2412:I2412)+S2412*SUM(J2412:L2412)+T2412*SUM(M2412:O2412))/SUM(Q2412:T2412)</f>
        <v>1.82453571772253</v>
      </c>
      <c r="W2412" s="13" t="n">
        <v>1.82453571772253</v>
      </c>
      <c r="X2412" s="13" t="n">
        <v>1.81</v>
      </c>
      <c r="Y2412" s="13" t="n">
        <f aca="false">IF(W2412=0,X2412,W2412)</f>
        <v>1.82453571772253</v>
      </c>
    </row>
    <row r="2413" customFormat="false" ht="12.75" hidden="false" customHeight="false" outlineLevel="0" collapsed="false">
      <c r="A2413" s="3" t="n">
        <v>47033</v>
      </c>
      <c r="B2413" s="3" t="s">
        <v>1490</v>
      </c>
      <c r="C2413" s="3" t="s">
        <v>1495</v>
      </c>
      <c r="D2413" s="13" t="n">
        <v>2.42</v>
      </c>
      <c r="E2413" s="13" t="n">
        <v>1.36</v>
      </c>
      <c r="F2413" s="13" t="n">
        <v>0.113</v>
      </c>
      <c r="G2413" s="13" t="n">
        <v>0.68</v>
      </c>
      <c r="H2413" s="13" t="n">
        <v>0.567</v>
      </c>
      <c r="I2413" s="13" t="n">
        <v>0.0378</v>
      </c>
      <c r="J2413" s="13" t="n">
        <v>2</v>
      </c>
      <c r="K2413" s="13" t="n">
        <v>0.529</v>
      </c>
      <c r="L2413" s="13" t="n">
        <v>5.63</v>
      </c>
      <c r="M2413" s="13" t="n">
        <v>0.869</v>
      </c>
      <c r="N2413" s="13" t="n">
        <v>1.66</v>
      </c>
      <c r="O2413" s="13" t="n">
        <v>0.982</v>
      </c>
      <c r="P2413" s="3"/>
      <c r="Q2413" s="13" t="n">
        <v>0</v>
      </c>
      <c r="R2413" s="13" t="n">
        <v>0</v>
      </c>
      <c r="S2413" s="13" t="n">
        <v>0</v>
      </c>
      <c r="T2413" s="13" t="n">
        <v>0</v>
      </c>
      <c r="U2413" s="3"/>
      <c r="V2413" s="13" t="e">
        <f aca="false">(Q2413*SUM(D2413:F2413)+R2413*SUM(G2413:I2413)+S2413*SUM(J2413:L2413)+T2413*SUM(M2413:O2413))/SUM(Q2413:T2413)</f>
        <v>#DIV/0!</v>
      </c>
      <c r="W2413" s="13" t="n">
        <v>0</v>
      </c>
      <c r="X2413" s="13" t="n">
        <v>1.81</v>
      </c>
      <c r="Y2413" s="13" t="n">
        <f aca="false">IF(W2413=0,X2413,W2413)</f>
        <v>1.81</v>
      </c>
    </row>
    <row r="2414" customFormat="false" ht="12.75" hidden="false" customHeight="false" outlineLevel="0" collapsed="false">
      <c r="A2414" s="3" t="n">
        <v>47035</v>
      </c>
      <c r="B2414" s="3" t="s">
        <v>1490</v>
      </c>
      <c r="C2414" s="3" t="s">
        <v>494</v>
      </c>
      <c r="D2414" s="13" t="n">
        <v>2.42</v>
      </c>
      <c r="E2414" s="13" t="n">
        <v>1.36</v>
      </c>
      <c r="F2414" s="13" t="n">
        <v>0.113</v>
      </c>
      <c r="G2414" s="13" t="n">
        <v>0.68</v>
      </c>
      <c r="H2414" s="13" t="n">
        <v>0.567</v>
      </c>
      <c r="I2414" s="13" t="n">
        <v>0.0378</v>
      </c>
      <c r="J2414" s="13" t="n">
        <v>2</v>
      </c>
      <c r="K2414" s="13" t="n">
        <v>0.529</v>
      </c>
      <c r="L2414" s="13" t="n">
        <v>5.63</v>
      </c>
      <c r="M2414" s="13" t="n">
        <v>0.869</v>
      </c>
      <c r="N2414" s="13" t="n">
        <v>1.66</v>
      </c>
      <c r="O2414" s="13" t="n">
        <v>0.982</v>
      </c>
      <c r="P2414" s="3"/>
      <c r="Q2414" s="13" t="n">
        <v>24.5</v>
      </c>
      <c r="R2414" s="13" t="n">
        <v>2020</v>
      </c>
      <c r="S2414" s="13" t="n">
        <v>28.4</v>
      </c>
      <c r="T2414" s="13" t="n">
        <v>508</v>
      </c>
      <c r="U2414" s="3"/>
      <c r="V2414" s="13" t="n">
        <f aca="false">(Q2414*SUM(D2414:F2414)+R2414*SUM(G2414:I2414)+S2414*SUM(J2414:L2414)+T2414*SUM(M2414:O2414))/SUM(Q2414:T2414)</f>
        <v>1.82338645433763</v>
      </c>
      <c r="W2414" s="13" t="n">
        <v>1.82338645433763</v>
      </c>
      <c r="X2414" s="13" t="n">
        <v>1.81</v>
      </c>
      <c r="Y2414" s="13" t="n">
        <f aca="false">IF(W2414=0,X2414,W2414)</f>
        <v>1.82338645433763</v>
      </c>
    </row>
    <row r="2415" customFormat="false" ht="12.75" hidden="false" customHeight="false" outlineLevel="0" collapsed="false">
      <c r="A2415" s="3" t="n">
        <v>47037</v>
      </c>
      <c r="B2415" s="3" t="s">
        <v>1490</v>
      </c>
      <c r="C2415" s="3" t="s">
        <v>1220</v>
      </c>
      <c r="D2415" s="13" t="n">
        <v>2.42</v>
      </c>
      <c r="E2415" s="13" t="n">
        <v>1.36</v>
      </c>
      <c r="F2415" s="13" t="n">
        <v>0.113</v>
      </c>
      <c r="G2415" s="13" t="n">
        <v>0.68</v>
      </c>
      <c r="H2415" s="13" t="n">
        <v>0.567</v>
      </c>
      <c r="I2415" s="13" t="n">
        <v>0.0378</v>
      </c>
      <c r="J2415" s="13" t="n">
        <v>2</v>
      </c>
      <c r="K2415" s="13" t="n">
        <v>0.529</v>
      </c>
      <c r="L2415" s="13" t="n">
        <v>5.63</v>
      </c>
      <c r="M2415" s="13" t="n">
        <v>0.869</v>
      </c>
      <c r="N2415" s="13" t="n">
        <v>1.66</v>
      </c>
      <c r="O2415" s="13" t="n">
        <v>0.982</v>
      </c>
      <c r="P2415" s="3"/>
      <c r="Q2415" s="13" t="n">
        <v>0</v>
      </c>
      <c r="R2415" s="13" t="n">
        <v>0</v>
      </c>
      <c r="S2415" s="13" t="n">
        <v>0</v>
      </c>
      <c r="T2415" s="13" t="n">
        <v>0</v>
      </c>
      <c r="U2415" s="3"/>
      <c r="V2415" s="13" t="e">
        <f aca="false">(Q2415*SUM(D2415:F2415)+R2415*SUM(G2415:I2415)+S2415*SUM(J2415:L2415)+T2415*SUM(M2415:O2415))/SUM(Q2415:T2415)</f>
        <v>#DIV/0!</v>
      </c>
      <c r="W2415" s="13" t="n">
        <v>0</v>
      </c>
      <c r="X2415" s="13" t="n">
        <v>1.81</v>
      </c>
      <c r="Y2415" s="13" t="n">
        <f aca="false">IF(W2415=0,X2415,W2415)</f>
        <v>1.81</v>
      </c>
    </row>
    <row r="2416" customFormat="false" ht="12.75" hidden="false" customHeight="false" outlineLevel="0" collapsed="false">
      <c r="A2416" s="3" t="n">
        <v>47039</v>
      </c>
      <c r="B2416" s="3" t="s">
        <v>1490</v>
      </c>
      <c r="C2416" s="3" t="s">
        <v>374</v>
      </c>
      <c r="D2416" s="13" t="n">
        <v>2.42</v>
      </c>
      <c r="E2416" s="13" t="n">
        <v>1.36</v>
      </c>
      <c r="F2416" s="13" t="n">
        <v>0.113</v>
      </c>
      <c r="G2416" s="13" t="n">
        <v>0.68</v>
      </c>
      <c r="H2416" s="13" t="n">
        <v>0.567</v>
      </c>
      <c r="I2416" s="13" t="n">
        <v>0.0378</v>
      </c>
      <c r="J2416" s="13" t="n">
        <v>2</v>
      </c>
      <c r="K2416" s="13" t="n">
        <v>0.529</v>
      </c>
      <c r="L2416" s="13" t="n">
        <v>5.63</v>
      </c>
      <c r="M2416" s="13" t="n">
        <v>0.869</v>
      </c>
      <c r="N2416" s="13" t="n">
        <v>1.66</v>
      </c>
      <c r="O2416" s="13" t="n">
        <v>0.982</v>
      </c>
      <c r="P2416" s="3"/>
      <c r="Q2416" s="13" t="n">
        <v>0</v>
      </c>
      <c r="R2416" s="13" t="n">
        <v>0</v>
      </c>
      <c r="S2416" s="13" t="n">
        <v>0</v>
      </c>
      <c r="T2416" s="13" t="n">
        <v>0</v>
      </c>
      <c r="U2416" s="3"/>
      <c r="V2416" s="13" t="e">
        <f aca="false">(Q2416*SUM(D2416:F2416)+R2416*SUM(G2416:I2416)+S2416*SUM(J2416:L2416)+T2416*SUM(M2416:O2416))/SUM(Q2416:T2416)</f>
        <v>#DIV/0!</v>
      </c>
      <c r="W2416" s="13" t="n">
        <v>0</v>
      </c>
      <c r="X2416" s="13" t="n">
        <v>1.81</v>
      </c>
      <c r="Y2416" s="13" t="n">
        <f aca="false">IF(W2416=0,X2416,W2416)</f>
        <v>1.81</v>
      </c>
    </row>
    <row r="2417" customFormat="false" ht="12.75" hidden="false" customHeight="false" outlineLevel="0" collapsed="false">
      <c r="A2417" s="3" t="n">
        <v>47041</v>
      </c>
      <c r="B2417" s="3" t="s">
        <v>1490</v>
      </c>
      <c r="C2417" s="3" t="s">
        <v>51</v>
      </c>
      <c r="D2417" s="13" t="n">
        <v>2.42</v>
      </c>
      <c r="E2417" s="13" t="n">
        <v>1.36</v>
      </c>
      <c r="F2417" s="13" t="n">
        <v>0.113</v>
      </c>
      <c r="G2417" s="13" t="n">
        <v>0.68</v>
      </c>
      <c r="H2417" s="13" t="n">
        <v>0.567</v>
      </c>
      <c r="I2417" s="13" t="n">
        <v>0.0378</v>
      </c>
      <c r="J2417" s="13" t="n">
        <v>2</v>
      </c>
      <c r="K2417" s="13" t="n">
        <v>0.529</v>
      </c>
      <c r="L2417" s="13" t="n">
        <v>5.63</v>
      </c>
      <c r="M2417" s="13" t="n">
        <v>0.869</v>
      </c>
      <c r="N2417" s="13" t="n">
        <v>1.66</v>
      </c>
      <c r="O2417" s="13" t="n">
        <v>0.982</v>
      </c>
      <c r="P2417" s="3"/>
      <c r="Q2417" s="13" t="n">
        <v>0</v>
      </c>
      <c r="R2417" s="13" t="n">
        <v>0</v>
      </c>
      <c r="S2417" s="13" t="n">
        <v>0</v>
      </c>
      <c r="T2417" s="13" t="n">
        <v>0</v>
      </c>
      <c r="U2417" s="3"/>
      <c r="V2417" s="13" t="e">
        <f aca="false">(Q2417*SUM(D2417:F2417)+R2417*SUM(G2417:I2417)+S2417*SUM(J2417:L2417)+T2417*SUM(M2417:O2417))/SUM(Q2417:T2417)</f>
        <v>#DIV/0!</v>
      </c>
      <c r="W2417" s="13" t="n">
        <v>0</v>
      </c>
      <c r="X2417" s="13" t="n">
        <v>1.81</v>
      </c>
      <c r="Y2417" s="13" t="n">
        <f aca="false">IF(W2417=0,X2417,W2417)</f>
        <v>1.81</v>
      </c>
    </row>
    <row r="2418" customFormat="false" ht="12.75" hidden="false" customHeight="false" outlineLevel="0" collapsed="false">
      <c r="A2418" s="3" t="n">
        <v>47043</v>
      </c>
      <c r="B2418" s="3" t="s">
        <v>1490</v>
      </c>
      <c r="C2418" s="3" t="s">
        <v>1496</v>
      </c>
      <c r="D2418" s="13" t="n">
        <v>2.42</v>
      </c>
      <c r="E2418" s="13" t="n">
        <v>1.36</v>
      </c>
      <c r="F2418" s="13" t="n">
        <v>0.113</v>
      </c>
      <c r="G2418" s="13" t="n">
        <v>0.68</v>
      </c>
      <c r="H2418" s="13" t="n">
        <v>0.567</v>
      </c>
      <c r="I2418" s="13" t="n">
        <v>0.0378</v>
      </c>
      <c r="J2418" s="13" t="n">
        <v>2</v>
      </c>
      <c r="K2418" s="13" t="n">
        <v>0.529</v>
      </c>
      <c r="L2418" s="13" t="n">
        <v>5.63</v>
      </c>
      <c r="M2418" s="13" t="n">
        <v>0.869</v>
      </c>
      <c r="N2418" s="13" t="n">
        <v>1.66</v>
      </c>
      <c r="O2418" s="13" t="n">
        <v>0.982</v>
      </c>
      <c r="P2418" s="3"/>
      <c r="Q2418" s="13" t="n">
        <v>0</v>
      </c>
      <c r="R2418" s="13" t="n">
        <v>0</v>
      </c>
      <c r="S2418" s="13" t="n">
        <v>0</v>
      </c>
      <c r="T2418" s="13" t="n">
        <v>0</v>
      </c>
      <c r="U2418" s="3"/>
      <c r="V2418" s="13" t="e">
        <f aca="false">(Q2418*SUM(D2418:F2418)+R2418*SUM(G2418:I2418)+S2418*SUM(J2418:L2418)+T2418*SUM(M2418:O2418))/SUM(Q2418:T2418)</f>
        <v>#DIV/0!</v>
      </c>
      <c r="W2418" s="13" t="n">
        <v>0</v>
      </c>
      <c r="X2418" s="13" t="n">
        <v>1.81</v>
      </c>
      <c r="Y2418" s="13" t="n">
        <f aca="false">IF(W2418=0,X2418,W2418)</f>
        <v>1.81</v>
      </c>
    </row>
    <row r="2419" customFormat="false" ht="12.75" hidden="false" customHeight="false" outlineLevel="0" collapsed="false">
      <c r="A2419" s="3" t="n">
        <v>47045</v>
      </c>
      <c r="B2419" s="3" t="s">
        <v>1490</v>
      </c>
      <c r="C2419" s="3" t="s">
        <v>1497</v>
      </c>
      <c r="D2419" s="13" t="n">
        <v>2.42</v>
      </c>
      <c r="E2419" s="13" t="n">
        <v>1.36</v>
      </c>
      <c r="F2419" s="13" t="n">
        <v>0.113</v>
      </c>
      <c r="G2419" s="13" t="n">
        <v>0.68</v>
      </c>
      <c r="H2419" s="13" t="n">
        <v>0.567</v>
      </c>
      <c r="I2419" s="13" t="n">
        <v>0.0378</v>
      </c>
      <c r="J2419" s="13" t="n">
        <v>2</v>
      </c>
      <c r="K2419" s="13" t="n">
        <v>0.529</v>
      </c>
      <c r="L2419" s="13" t="n">
        <v>5.63</v>
      </c>
      <c r="M2419" s="13" t="n">
        <v>0.869</v>
      </c>
      <c r="N2419" s="13" t="n">
        <v>1.66</v>
      </c>
      <c r="O2419" s="13" t="n">
        <v>0.982</v>
      </c>
      <c r="P2419" s="3"/>
      <c r="Q2419" s="13" t="n">
        <v>0</v>
      </c>
      <c r="R2419" s="13" t="n">
        <v>0</v>
      </c>
      <c r="S2419" s="13" t="n">
        <v>0</v>
      </c>
      <c r="T2419" s="13" t="n">
        <v>0</v>
      </c>
      <c r="U2419" s="3"/>
      <c r="V2419" s="13" t="e">
        <f aca="false">(Q2419*SUM(D2419:F2419)+R2419*SUM(G2419:I2419)+S2419*SUM(J2419:L2419)+T2419*SUM(M2419:O2419))/SUM(Q2419:T2419)</f>
        <v>#DIV/0!</v>
      </c>
      <c r="W2419" s="13" t="n">
        <v>0</v>
      </c>
      <c r="X2419" s="13" t="n">
        <v>1.81</v>
      </c>
      <c r="Y2419" s="13" t="n">
        <f aca="false">IF(W2419=0,X2419,W2419)</f>
        <v>1.81</v>
      </c>
    </row>
    <row r="2420" customFormat="false" ht="12.75" hidden="false" customHeight="false" outlineLevel="0" collapsed="false">
      <c r="A2420" s="3" t="n">
        <v>47047</v>
      </c>
      <c r="B2420" s="3" t="s">
        <v>1490</v>
      </c>
      <c r="C2420" s="3" t="s">
        <v>55</v>
      </c>
      <c r="D2420" s="13" t="n">
        <v>2.42</v>
      </c>
      <c r="E2420" s="13" t="n">
        <v>1.36</v>
      </c>
      <c r="F2420" s="13" t="n">
        <v>0.113</v>
      </c>
      <c r="G2420" s="13" t="n">
        <v>0.68</v>
      </c>
      <c r="H2420" s="13" t="n">
        <v>0.567</v>
      </c>
      <c r="I2420" s="13" t="n">
        <v>0.0378</v>
      </c>
      <c r="J2420" s="13" t="n">
        <v>2</v>
      </c>
      <c r="K2420" s="13" t="n">
        <v>0.529</v>
      </c>
      <c r="L2420" s="13" t="n">
        <v>5.63</v>
      </c>
      <c r="M2420" s="13" t="n">
        <v>0.869</v>
      </c>
      <c r="N2420" s="13" t="n">
        <v>1.66</v>
      </c>
      <c r="O2420" s="13" t="n">
        <v>0.982</v>
      </c>
      <c r="P2420" s="3"/>
      <c r="Q2420" s="13" t="n">
        <v>9.16</v>
      </c>
      <c r="R2420" s="13" t="n">
        <v>793</v>
      </c>
      <c r="S2420" s="13" t="n">
        <v>11</v>
      </c>
      <c r="T2420" s="13" t="n">
        <v>200</v>
      </c>
      <c r="U2420" s="3"/>
      <c r="V2420" s="13" t="n">
        <f aca="false">(Q2420*SUM(D2420:F2420)+R2420*SUM(G2420:I2420)+S2420*SUM(J2420:L2420)+T2420*SUM(M2420:O2420))/SUM(Q2420:T2420)</f>
        <v>1.82247155434482</v>
      </c>
      <c r="W2420" s="13" t="n">
        <v>1.82247155434482</v>
      </c>
      <c r="X2420" s="13" t="n">
        <v>1.81</v>
      </c>
      <c r="Y2420" s="13" t="n">
        <f aca="false">IF(W2420=0,X2420,W2420)</f>
        <v>1.82247155434482</v>
      </c>
    </row>
    <row r="2421" customFormat="false" ht="12.75" hidden="false" customHeight="false" outlineLevel="0" collapsed="false">
      <c r="A2421" s="3" t="n">
        <v>47049</v>
      </c>
      <c r="B2421" s="3" t="s">
        <v>1490</v>
      </c>
      <c r="C2421" s="3" t="s">
        <v>1498</v>
      </c>
      <c r="D2421" s="13" t="n">
        <v>2.42</v>
      </c>
      <c r="E2421" s="13" t="n">
        <v>1.36</v>
      </c>
      <c r="F2421" s="13" t="n">
        <v>0.113</v>
      </c>
      <c r="G2421" s="13" t="n">
        <v>0.68</v>
      </c>
      <c r="H2421" s="13" t="n">
        <v>0.567</v>
      </c>
      <c r="I2421" s="13" t="n">
        <v>0.0378</v>
      </c>
      <c r="J2421" s="13" t="n">
        <v>2</v>
      </c>
      <c r="K2421" s="13" t="n">
        <v>0.529</v>
      </c>
      <c r="L2421" s="13" t="n">
        <v>5.63</v>
      </c>
      <c r="M2421" s="13" t="n">
        <v>0.869</v>
      </c>
      <c r="N2421" s="13" t="n">
        <v>1.66</v>
      </c>
      <c r="O2421" s="13" t="n">
        <v>0.982</v>
      </c>
      <c r="P2421" s="3"/>
      <c r="Q2421" s="13" t="n">
        <v>0</v>
      </c>
      <c r="R2421" s="13" t="n">
        <v>0</v>
      </c>
      <c r="S2421" s="13" t="n">
        <v>0</v>
      </c>
      <c r="T2421" s="13" t="n">
        <v>0</v>
      </c>
      <c r="U2421" s="3"/>
      <c r="V2421" s="13" t="e">
        <f aca="false">(Q2421*SUM(D2421:F2421)+R2421*SUM(G2421:I2421)+S2421*SUM(J2421:L2421)+T2421*SUM(M2421:O2421))/SUM(Q2421:T2421)</f>
        <v>#DIV/0!</v>
      </c>
      <c r="W2421" s="13" t="n">
        <v>0</v>
      </c>
      <c r="X2421" s="13" t="n">
        <v>1.81</v>
      </c>
      <c r="Y2421" s="13" t="n">
        <f aca="false">IF(W2421=0,X2421,W2421)</f>
        <v>1.81</v>
      </c>
    </row>
    <row r="2422" customFormat="false" ht="12.75" hidden="false" customHeight="false" outlineLevel="0" collapsed="false">
      <c r="A2422" s="3" t="n">
        <v>47051</v>
      </c>
      <c r="B2422" s="3" t="s">
        <v>1490</v>
      </c>
      <c r="C2422" s="3" t="s">
        <v>56</v>
      </c>
      <c r="D2422" s="13" t="n">
        <v>2.42</v>
      </c>
      <c r="E2422" s="13" t="n">
        <v>1.36</v>
      </c>
      <c r="F2422" s="13" t="n">
        <v>0.113</v>
      </c>
      <c r="G2422" s="13" t="n">
        <v>0.68</v>
      </c>
      <c r="H2422" s="13" t="n">
        <v>0.567</v>
      </c>
      <c r="I2422" s="13" t="n">
        <v>0.0378</v>
      </c>
      <c r="J2422" s="13" t="n">
        <v>2</v>
      </c>
      <c r="K2422" s="13" t="n">
        <v>0.529</v>
      </c>
      <c r="L2422" s="13" t="n">
        <v>5.63</v>
      </c>
      <c r="M2422" s="13" t="n">
        <v>0.869</v>
      </c>
      <c r="N2422" s="13" t="n">
        <v>1.66</v>
      </c>
      <c r="O2422" s="13" t="n">
        <v>0.982</v>
      </c>
      <c r="P2422" s="3"/>
      <c r="Q2422" s="13" t="n">
        <v>22</v>
      </c>
      <c r="R2422" s="13" t="n">
        <v>1850</v>
      </c>
      <c r="S2422" s="13" t="n">
        <v>26.8</v>
      </c>
      <c r="T2422" s="13" t="n">
        <v>466</v>
      </c>
      <c r="U2422" s="3"/>
      <c r="V2422" s="13" t="n">
        <f aca="false">(Q2422*SUM(D2422:F2422)+R2422*SUM(G2422:I2422)+S2422*SUM(J2422:L2422)+T2422*SUM(M2422:O2422))/SUM(Q2422:T2422)</f>
        <v>1.82565679972936</v>
      </c>
      <c r="W2422" s="13" t="n">
        <v>1.82565679972936</v>
      </c>
      <c r="X2422" s="13" t="n">
        <v>1.81</v>
      </c>
      <c r="Y2422" s="13" t="n">
        <f aca="false">IF(W2422=0,X2422,W2422)</f>
        <v>1.82565679972936</v>
      </c>
    </row>
    <row r="2423" customFormat="false" ht="12.75" hidden="false" customHeight="false" outlineLevel="0" collapsed="false">
      <c r="A2423" s="3" t="n">
        <v>47053</v>
      </c>
      <c r="B2423" s="3" t="s">
        <v>1490</v>
      </c>
      <c r="C2423" s="3" t="s">
        <v>548</v>
      </c>
      <c r="D2423" s="13" t="n">
        <v>2.42</v>
      </c>
      <c r="E2423" s="13" t="n">
        <v>1.36</v>
      </c>
      <c r="F2423" s="13" t="n">
        <v>0.113</v>
      </c>
      <c r="G2423" s="13" t="n">
        <v>0.68</v>
      </c>
      <c r="H2423" s="13" t="n">
        <v>0.567</v>
      </c>
      <c r="I2423" s="13" t="n">
        <v>0.0378</v>
      </c>
      <c r="J2423" s="13" t="n">
        <v>2</v>
      </c>
      <c r="K2423" s="13" t="n">
        <v>0.529</v>
      </c>
      <c r="L2423" s="13" t="n">
        <v>5.63</v>
      </c>
      <c r="M2423" s="13" t="n">
        <v>0.869</v>
      </c>
      <c r="N2423" s="13" t="n">
        <v>1.66</v>
      </c>
      <c r="O2423" s="13" t="n">
        <v>0.982</v>
      </c>
      <c r="P2423" s="3"/>
      <c r="Q2423" s="13" t="n">
        <v>0</v>
      </c>
      <c r="R2423" s="13" t="n">
        <v>0</v>
      </c>
      <c r="S2423" s="13" t="n">
        <v>0</v>
      </c>
      <c r="T2423" s="13" t="n">
        <v>0</v>
      </c>
      <c r="U2423" s="3"/>
      <c r="V2423" s="13" t="e">
        <f aca="false">(Q2423*SUM(D2423:F2423)+R2423*SUM(G2423:I2423)+S2423*SUM(J2423:L2423)+T2423*SUM(M2423:O2423))/SUM(Q2423:T2423)</f>
        <v>#DIV/0!</v>
      </c>
      <c r="W2423" s="13" t="n">
        <v>0</v>
      </c>
      <c r="X2423" s="13" t="n">
        <v>1.81</v>
      </c>
      <c r="Y2423" s="13" t="n">
        <f aca="false">IF(W2423=0,X2423,W2423)</f>
        <v>1.81</v>
      </c>
    </row>
    <row r="2424" customFormat="false" ht="12.75" hidden="false" customHeight="false" outlineLevel="0" collapsed="false">
      <c r="A2424" s="3" t="n">
        <v>47055</v>
      </c>
      <c r="B2424" s="3" t="s">
        <v>1490</v>
      </c>
      <c r="C2424" s="3" t="s">
        <v>1499</v>
      </c>
      <c r="D2424" s="13" t="n">
        <v>2.42</v>
      </c>
      <c r="E2424" s="13" t="n">
        <v>1.36</v>
      </c>
      <c r="F2424" s="13" t="n">
        <v>0.113</v>
      </c>
      <c r="G2424" s="13" t="n">
        <v>0.68</v>
      </c>
      <c r="H2424" s="13" t="n">
        <v>0.567</v>
      </c>
      <c r="I2424" s="13" t="n">
        <v>0.0378</v>
      </c>
      <c r="J2424" s="13" t="n">
        <v>2</v>
      </c>
      <c r="K2424" s="13" t="n">
        <v>0.529</v>
      </c>
      <c r="L2424" s="13" t="n">
        <v>5.63</v>
      </c>
      <c r="M2424" s="13" t="n">
        <v>0.869</v>
      </c>
      <c r="N2424" s="13" t="n">
        <v>1.66</v>
      </c>
      <c r="O2424" s="13" t="n">
        <v>0.982</v>
      </c>
      <c r="P2424" s="3"/>
      <c r="Q2424" s="13" t="n">
        <v>24.6</v>
      </c>
      <c r="R2424" s="13" t="n">
        <v>2070</v>
      </c>
      <c r="S2424" s="13" t="n">
        <v>29.5</v>
      </c>
      <c r="T2424" s="13" t="n">
        <v>522</v>
      </c>
      <c r="U2424" s="3"/>
      <c r="V2424" s="13" t="n">
        <f aca="false">(Q2424*SUM(D2424:F2424)+R2424*SUM(G2424:I2424)+S2424*SUM(J2424:L2424)+T2424*SUM(M2424:O2424))/SUM(Q2424:T2424)</f>
        <v>1.82485027020899</v>
      </c>
      <c r="W2424" s="13" t="n">
        <v>1.82485027020899</v>
      </c>
      <c r="X2424" s="13" t="n">
        <v>1.81</v>
      </c>
      <c r="Y2424" s="13" t="n">
        <f aca="false">IF(W2424=0,X2424,W2424)</f>
        <v>1.82485027020899</v>
      </c>
    </row>
    <row r="2425" customFormat="false" ht="12.75" hidden="false" customHeight="false" outlineLevel="0" collapsed="false">
      <c r="A2425" s="3" t="n">
        <v>47057</v>
      </c>
      <c r="B2425" s="3" t="s">
        <v>1490</v>
      </c>
      <c r="C2425" s="3" t="s">
        <v>1500</v>
      </c>
      <c r="D2425" s="13" t="n">
        <v>2.42</v>
      </c>
      <c r="E2425" s="13" t="n">
        <v>1.36</v>
      </c>
      <c r="F2425" s="13" t="n">
        <v>0.113</v>
      </c>
      <c r="G2425" s="13" t="n">
        <v>0.68</v>
      </c>
      <c r="H2425" s="13" t="n">
        <v>0.567</v>
      </c>
      <c r="I2425" s="13" t="n">
        <v>0.0378</v>
      </c>
      <c r="J2425" s="13" t="n">
        <v>2</v>
      </c>
      <c r="K2425" s="13" t="n">
        <v>0.529</v>
      </c>
      <c r="L2425" s="13" t="n">
        <v>5.63</v>
      </c>
      <c r="M2425" s="13" t="n">
        <v>0.869</v>
      </c>
      <c r="N2425" s="13" t="n">
        <v>1.66</v>
      </c>
      <c r="O2425" s="13" t="n">
        <v>0.982</v>
      </c>
      <c r="P2425" s="3"/>
      <c r="Q2425" s="13" t="n">
        <v>11.8</v>
      </c>
      <c r="R2425" s="13" t="n">
        <v>999</v>
      </c>
      <c r="S2425" s="13" t="n">
        <v>14.2</v>
      </c>
      <c r="T2425" s="13" t="n">
        <v>252</v>
      </c>
      <c r="U2425" s="3"/>
      <c r="V2425" s="13" t="n">
        <f aca="false">(Q2425*SUM(D2425:F2425)+R2425*SUM(G2425:I2425)+S2425*SUM(J2425:L2425)+T2425*SUM(M2425:O2425))/SUM(Q2425:T2425)</f>
        <v>1.8246534064213</v>
      </c>
      <c r="W2425" s="13" t="n">
        <v>1.8246534064213</v>
      </c>
      <c r="X2425" s="13" t="n">
        <v>1.81</v>
      </c>
      <c r="Y2425" s="13" t="n">
        <f aca="false">IF(W2425=0,X2425,W2425)</f>
        <v>1.8246534064213</v>
      </c>
    </row>
    <row r="2426" customFormat="false" ht="12.75" hidden="false" customHeight="false" outlineLevel="0" collapsed="false">
      <c r="A2426" s="3" t="n">
        <v>47059</v>
      </c>
      <c r="B2426" s="3" t="s">
        <v>1490</v>
      </c>
      <c r="C2426" s="3" t="s">
        <v>58</v>
      </c>
      <c r="D2426" s="13" t="n">
        <v>2.42</v>
      </c>
      <c r="E2426" s="13" t="n">
        <v>1.36</v>
      </c>
      <c r="F2426" s="13" t="n">
        <v>0.113</v>
      </c>
      <c r="G2426" s="13" t="n">
        <v>0.68</v>
      </c>
      <c r="H2426" s="13" t="n">
        <v>0.567</v>
      </c>
      <c r="I2426" s="13" t="n">
        <v>0.0378</v>
      </c>
      <c r="J2426" s="13" t="n">
        <v>2</v>
      </c>
      <c r="K2426" s="13" t="n">
        <v>0.529</v>
      </c>
      <c r="L2426" s="13" t="n">
        <v>5.63</v>
      </c>
      <c r="M2426" s="13" t="n">
        <v>0.869</v>
      </c>
      <c r="N2426" s="13" t="n">
        <v>1.66</v>
      </c>
      <c r="O2426" s="13" t="n">
        <v>0.982</v>
      </c>
      <c r="P2426" s="3"/>
      <c r="Q2426" s="13" t="n">
        <v>61.7</v>
      </c>
      <c r="R2426" s="13" t="n">
        <v>5160</v>
      </c>
      <c r="S2426" s="13" t="n">
        <v>74.3</v>
      </c>
      <c r="T2426" s="13" t="n">
        <v>1300</v>
      </c>
      <c r="U2426" s="3"/>
      <c r="V2426" s="13" t="n">
        <f aca="false">(Q2426*SUM(D2426:F2426)+R2426*SUM(G2426:I2426)+S2426*SUM(J2426:L2426)+T2426*SUM(M2426:O2426))/SUM(Q2426:T2426)</f>
        <v>1.82539111582777</v>
      </c>
      <c r="W2426" s="13" t="n">
        <v>1.82539111582777</v>
      </c>
      <c r="X2426" s="13" t="n">
        <v>1.81</v>
      </c>
      <c r="Y2426" s="13" t="n">
        <f aca="false">IF(W2426=0,X2426,W2426)</f>
        <v>1.82539111582777</v>
      </c>
    </row>
    <row r="2427" customFormat="false" ht="12.75" hidden="false" customHeight="false" outlineLevel="0" collapsed="false">
      <c r="A2427" s="3" t="n">
        <v>47061</v>
      </c>
      <c r="B2427" s="3" t="s">
        <v>1490</v>
      </c>
      <c r="C2427" s="3" t="s">
        <v>501</v>
      </c>
      <c r="D2427" s="13" t="n">
        <v>2.42</v>
      </c>
      <c r="E2427" s="13" t="n">
        <v>1.36</v>
      </c>
      <c r="F2427" s="13" t="n">
        <v>0.113</v>
      </c>
      <c r="G2427" s="13" t="n">
        <v>0.68</v>
      </c>
      <c r="H2427" s="13" t="n">
        <v>0.567</v>
      </c>
      <c r="I2427" s="13" t="n">
        <v>0.0378</v>
      </c>
      <c r="J2427" s="13" t="n">
        <v>2</v>
      </c>
      <c r="K2427" s="13" t="n">
        <v>0.529</v>
      </c>
      <c r="L2427" s="13" t="n">
        <v>5.63</v>
      </c>
      <c r="M2427" s="13" t="n">
        <v>0.869</v>
      </c>
      <c r="N2427" s="13" t="n">
        <v>1.66</v>
      </c>
      <c r="O2427" s="13" t="n">
        <v>0.982</v>
      </c>
      <c r="P2427" s="3"/>
      <c r="Q2427" s="13" t="n">
        <v>0</v>
      </c>
      <c r="R2427" s="13" t="n">
        <v>0</v>
      </c>
      <c r="S2427" s="13" t="n">
        <v>0</v>
      </c>
      <c r="T2427" s="13" t="n">
        <v>0</v>
      </c>
      <c r="U2427" s="3"/>
      <c r="V2427" s="13" t="e">
        <f aca="false">(Q2427*SUM(D2427:F2427)+R2427*SUM(G2427:I2427)+S2427*SUM(J2427:L2427)+T2427*SUM(M2427:O2427))/SUM(Q2427:T2427)</f>
        <v>#DIV/0!</v>
      </c>
      <c r="W2427" s="13" t="n">
        <v>0</v>
      </c>
      <c r="X2427" s="13" t="n">
        <v>1.81</v>
      </c>
      <c r="Y2427" s="13" t="n">
        <f aca="false">IF(W2427=0,X2427,W2427)</f>
        <v>1.81</v>
      </c>
    </row>
    <row r="2428" customFormat="false" ht="12.75" hidden="false" customHeight="false" outlineLevel="0" collapsed="false">
      <c r="A2428" s="3" t="n">
        <v>47063</v>
      </c>
      <c r="B2428" s="3" t="s">
        <v>1490</v>
      </c>
      <c r="C2428" s="3" t="s">
        <v>1501</v>
      </c>
      <c r="D2428" s="13" t="n">
        <v>2.42</v>
      </c>
      <c r="E2428" s="13" t="n">
        <v>1.36</v>
      </c>
      <c r="F2428" s="13" t="n">
        <v>0.113</v>
      </c>
      <c r="G2428" s="13" t="n">
        <v>0.68</v>
      </c>
      <c r="H2428" s="13" t="n">
        <v>0.567</v>
      </c>
      <c r="I2428" s="13" t="n">
        <v>0.0378</v>
      </c>
      <c r="J2428" s="13" t="n">
        <v>2</v>
      </c>
      <c r="K2428" s="13" t="n">
        <v>0.529</v>
      </c>
      <c r="L2428" s="13" t="n">
        <v>5.63</v>
      </c>
      <c r="M2428" s="13" t="n">
        <v>0.869</v>
      </c>
      <c r="N2428" s="13" t="n">
        <v>1.66</v>
      </c>
      <c r="O2428" s="13" t="n">
        <v>0.982</v>
      </c>
      <c r="P2428" s="3"/>
      <c r="Q2428" s="13" t="n">
        <v>10.2</v>
      </c>
      <c r="R2428" s="13" t="n">
        <v>860</v>
      </c>
      <c r="S2428" s="13" t="n">
        <v>12.8</v>
      </c>
      <c r="T2428" s="13" t="n">
        <v>217</v>
      </c>
      <c r="U2428" s="3"/>
      <c r="V2428" s="13" t="n">
        <f aca="false">(Q2428*SUM(D2428:F2428)+R2428*SUM(G2428:I2428)+S2428*SUM(J2428:L2428)+T2428*SUM(M2428:O2428))/SUM(Q2428:T2428)</f>
        <v>1.82814436363636</v>
      </c>
      <c r="W2428" s="13" t="n">
        <v>1.82814436363636</v>
      </c>
      <c r="X2428" s="13" t="n">
        <v>1.81</v>
      </c>
      <c r="Y2428" s="13" t="n">
        <f aca="false">IF(W2428=0,X2428,W2428)</f>
        <v>1.82814436363636</v>
      </c>
    </row>
    <row r="2429" customFormat="false" ht="12.75" hidden="false" customHeight="false" outlineLevel="0" collapsed="false">
      <c r="A2429" s="3" t="n">
        <v>47065</v>
      </c>
      <c r="B2429" s="3" t="s">
        <v>1490</v>
      </c>
      <c r="C2429" s="3" t="s">
        <v>311</v>
      </c>
      <c r="D2429" s="13" t="n">
        <v>2.42</v>
      </c>
      <c r="E2429" s="13" t="n">
        <v>1.36</v>
      </c>
      <c r="F2429" s="13" t="n">
        <v>0.113</v>
      </c>
      <c r="G2429" s="13" t="n">
        <v>0.68</v>
      </c>
      <c r="H2429" s="13" t="n">
        <v>0.567</v>
      </c>
      <c r="I2429" s="13" t="n">
        <v>0.0378</v>
      </c>
      <c r="J2429" s="13" t="n">
        <v>2</v>
      </c>
      <c r="K2429" s="13" t="n">
        <v>0.529</v>
      </c>
      <c r="L2429" s="13" t="n">
        <v>5.63</v>
      </c>
      <c r="M2429" s="13" t="n">
        <v>0.869</v>
      </c>
      <c r="N2429" s="13" t="n">
        <v>1.66</v>
      </c>
      <c r="O2429" s="13" t="n">
        <v>0.982</v>
      </c>
      <c r="P2429" s="3"/>
      <c r="Q2429" s="13" t="n">
        <v>8.39</v>
      </c>
      <c r="R2429" s="13" t="n">
        <v>670</v>
      </c>
      <c r="S2429" s="13" t="n">
        <v>9.32</v>
      </c>
      <c r="T2429" s="13" t="n">
        <v>169</v>
      </c>
      <c r="U2429" s="3"/>
      <c r="V2429" s="13" t="n">
        <f aca="false">(Q2429*SUM(D2429:F2429)+R2429*SUM(G2429:I2429)+S2429*SUM(J2429:L2429)+T2429*SUM(M2429:O2429))/SUM(Q2429:T2429)</f>
        <v>1.82428026986962</v>
      </c>
      <c r="W2429" s="13" t="n">
        <v>1.82428026986962</v>
      </c>
      <c r="X2429" s="13" t="n">
        <v>1.81</v>
      </c>
      <c r="Y2429" s="13" t="n">
        <f aca="false">IF(W2429=0,X2429,W2429)</f>
        <v>1.82428026986962</v>
      </c>
    </row>
    <row r="2430" customFormat="false" ht="12.75" hidden="false" customHeight="false" outlineLevel="0" collapsed="false">
      <c r="A2430" s="3" t="n">
        <v>47067</v>
      </c>
      <c r="B2430" s="3" t="s">
        <v>1490</v>
      </c>
      <c r="C2430" s="3" t="s">
        <v>394</v>
      </c>
      <c r="D2430" s="13" t="n">
        <v>2.42</v>
      </c>
      <c r="E2430" s="13" t="n">
        <v>1.36</v>
      </c>
      <c r="F2430" s="13" t="n">
        <v>0.113</v>
      </c>
      <c r="G2430" s="13" t="n">
        <v>0.68</v>
      </c>
      <c r="H2430" s="13" t="n">
        <v>0.567</v>
      </c>
      <c r="I2430" s="13" t="n">
        <v>0.0378</v>
      </c>
      <c r="J2430" s="13" t="n">
        <v>2</v>
      </c>
      <c r="K2430" s="13" t="n">
        <v>0.529</v>
      </c>
      <c r="L2430" s="13" t="n">
        <v>5.63</v>
      </c>
      <c r="M2430" s="13" t="n">
        <v>0.869</v>
      </c>
      <c r="N2430" s="13" t="n">
        <v>1.66</v>
      </c>
      <c r="O2430" s="13" t="n">
        <v>0.982</v>
      </c>
      <c r="P2430" s="3"/>
      <c r="Q2430" s="13" t="n">
        <v>0</v>
      </c>
      <c r="R2430" s="13" t="n">
        <v>0</v>
      </c>
      <c r="S2430" s="13" t="n">
        <v>0</v>
      </c>
      <c r="T2430" s="13" t="n">
        <v>0</v>
      </c>
      <c r="U2430" s="3"/>
      <c r="V2430" s="13" t="e">
        <f aca="false">(Q2430*SUM(D2430:F2430)+R2430*SUM(G2430:I2430)+S2430*SUM(J2430:L2430)+T2430*SUM(M2430:O2430))/SUM(Q2430:T2430)</f>
        <v>#DIV/0!</v>
      </c>
      <c r="W2430" s="13" t="n">
        <v>0</v>
      </c>
      <c r="X2430" s="13" t="n">
        <v>1.81</v>
      </c>
      <c r="Y2430" s="13" t="n">
        <f aca="false">IF(W2430=0,X2430,W2430)</f>
        <v>1.81</v>
      </c>
    </row>
    <row r="2431" customFormat="false" ht="12.75" hidden="false" customHeight="false" outlineLevel="0" collapsed="false">
      <c r="A2431" s="3" t="n">
        <v>47069</v>
      </c>
      <c r="B2431" s="3" t="s">
        <v>1490</v>
      </c>
      <c r="C2431" s="3" t="s">
        <v>1502</v>
      </c>
      <c r="D2431" s="13" t="n">
        <v>2.42</v>
      </c>
      <c r="E2431" s="13" t="n">
        <v>1.36</v>
      </c>
      <c r="F2431" s="13" t="n">
        <v>0.113</v>
      </c>
      <c r="G2431" s="13" t="n">
        <v>0.68</v>
      </c>
      <c r="H2431" s="13" t="n">
        <v>0.567</v>
      </c>
      <c r="I2431" s="13" t="n">
        <v>0.0378</v>
      </c>
      <c r="J2431" s="13" t="n">
        <v>2</v>
      </c>
      <c r="K2431" s="13" t="n">
        <v>0.529</v>
      </c>
      <c r="L2431" s="13" t="n">
        <v>5.63</v>
      </c>
      <c r="M2431" s="13" t="n">
        <v>0.869</v>
      </c>
      <c r="N2431" s="13" t="n">
        <v>1.66</v>
      </c>
      <c r="O2431" s="13" t="n">
        <v>0.982</v>
      </c>
      <c r="P2431" s="3"/>
      <c r="Q2431" s="13" t="n">
        <v>0</v>
      </c>
      <c r="R2431" s="13" t="n">
        <v>0</v>
      </c>
      <c r="S2431" s="13" t="n">
        <v>0</v>
      </c>
      <c r="T2431" s="13" t="n">
        <v>0</v>
      </c>
      <c r="U2431" s="3"/>
      <c r="V2431" s="13" t="e">
        <f aca="false">(Q2431*SUM(D2431:F2431)+R2431*SUM(G2431:I2431)+S2431*SUM(J2431:L2431)+T2431*SUM(M2431:O2431))/SUM(Q2431:T2431)</f>
        <v>#DIV/0!</v>
      </c>
      <c r="W2431" s="13" t="n">
        <v>0</v>
      </c>
      <c r="X2431" s="13" t="n">
        <v>1.81</v>
      </c>
      <c r="Y2431" s="13" t="n">
        <f aca="false">IF(W2431=0,X2431,W2431)</f>
        <v>1.81</v>
      </c>
    </row>
    <row r="2432" customFormat="false" ht="12.75" hidden="false" customHeight="false" outlineLevel="0" collapsed="false">
      <c r="A2432" s="3" t="n">
        <v>47071</v>
      </c>
      <c r="B2432" s="3" t="s">
        <v>1490</v>
      </c>
      <c r="C2432" s="3" t="s">
        <v>502</v>
      </c>
      <c r="D2432" s="13" t="n">
        <v>2.42</v>
      </c>
      <c r="E2432" s="13" t="n">
        <v>1.36</v>
      </c>
      <c r="F2432" s="13" t="n">
        <v>0.113</v>
      </c>
      <c r="G2432" s="13" t="n">
        <v>0.68</v>
      </c>
      <c r="H2432" s="13" t="n">
        <v>0.567</v>
      </c>
      <c r="I2432" s="13" t="n">
        <v>0.0378</v>
      </c>
      <c r="J2432" s="13" t="n">
        <v>2</v>
      </c>
      <c r="K2432" s="13" t="n">
        <v>0.529</v>
      </c>
      <c r="L2432" s="13" t="n">
        <v>5.63</v>
      </c>
      <c r="M2432" s="13" t="n">
        <v>0.869</v>
      </c>
      <c r="N2432" s="13" t="n">
        <v>1.66</v>
      </c>
      <c r="O2432" s="13" t="n">
        <v>0.982</v>
      </c>
      <c r="P2432" s="3"/>
      <c r="Q2432" s="13" t="n">
        <v>0</v>
      </c>
      <c r="R2432" s="13" t="n">
        <v>0</v>
      </c>
      <c r="S2432" s="13" t="n">
        <v>0</v>
      </c>
      <c r="T2432" s="13" t="n">
        <v>0</v>
      </c>
      <c r="U2432" s="3"/>
      <c r="V2432" s="13" t="e">
        <f aca="false">(Q2432*SUM(D2432:F2432)+R2432*SUM(G2432:I2432)+S2432*SUM(J2432:L2432)+T2432*SUM(M2432:O2432))/SUM(Q2432:T2432)</f>
        <v>#DIV/0!</v>
      </c>
      <c r="W2432" s="13" t="n">
        <v>0</v>
      </c>
      <c r="X2432" s="13" t="n">
        <v>1.81</v>
      </c>
      <c r="Y2432" s="13" t="n">
        <f aca="false">IF(W2432=0,X2432,W2432)</f>
        <v>1.81</v>
      </c>
    </row>
    <row r="2433" customFormat="false" ht="12.75" hidden="false" customHeight="false" outlineLevel="0" collapsed="false">
      <c r="A2433" s="3" t="n">
        <v>47073</v>
      </c>
      <c r="B2433" s="3" t="s">
        <v>1490</v>
      </c>
      <c r="C2433" s="3" t="s">
        <v>1503</v>
      </c>
      <c r="D2433" s="13" t="n">
        <v>2.42</v>
      </c>
      <c r="E2433" s="13" t="n">
        <v>1.36</v>
      </c>
      <c r="F2433" s="13" t="n">
        <v>0.113</v>
      </c>
      <c r="G2433" s="13" t="n">
        <v>0.68</v>
      </c>
      <c r="H2433" s="13" t="n">
        <v>0.567</v>
      </c>
      <c r="I2433" s="13" t="n">
        <v>0.0378</v>
      </c>
      <c r="J2433" s="13" t="n">
        <v>2</v>
      </c>
      <c r="K2433" s="13" t="n">
        <v>0.529</v>
      </c>
      <c r="L2433" s="13" t="n">
        <v>5.63</v>
      </c>
      <c r="M2433" s="13" t="n">
        <v>0.869</v>
      </c>
      <c r="N2433" s="13" t="n">
        <v>1.66</v>
      </c>
      <c r="O2433" s="13" t="n">
        <v>0.982</v>
      </c>
      <c r="P2433" s="3"/>
      <c r="Q2433" s="13" t="n">
        <v>10.5</v>
      </c>
      <c r="R2433" s="13" t="n">
        <v>852</v>
      </c>
      <c r="S2433" s="13" t="n">
        <v>12.6</v>
      </c>
      <c r="T2433" s="13" t="n">
        <v>215</v>
      </c>
      <c r="U2433" s="3"/>
      <c r="V2433" s="13" t="n">
        <f aca="false">(Q2433*SUM(D2433:F2433)+R2433*SUM(G2433:I2433)+S2433*SUM(J2433:L2433)+T2433*SUM(M2433:O2433))/SUM(Q2433:T2433)</f>
        <v>1.82845105953582</v>
      </c>
      <c r="W2433" s="13" t="n">
        <v>1.82845105953582</v>
      </c>
      <c r="X2433" s="13" t="n">
        <v>1.81</v>
      </c>
      <c r="Y2433" s="13" t="n">
        <f aca="false">IF(W2433=0,X2433,W2433)</f>
        <v>1.82845105953582</v>
      </c>
    </row>
    <row r="2434" customFormat="false" ht="12.75" hidden="false" customHeight="false" outlineLevel="0" collapsed="false">
      <c r="A2434" s="3" t="n">
        <v>47075</v>
      </c>
      <c r="B2434" s="3" t="s">
        <v>1490</v>
      </c>
      <c r="C2434" s="3" t="s">
        <v>1231</v>
      </c>
      <c r="D2434" s="13" t="n">
        <v>2.42</v>
      </c>
      <c r="E2434" s="13" t="n">
        <v>1.36</v>
      </c>
      <c r="F2434" s="13" t="n">
        <v>0.113</v>
      </c>
      <c r="G2434" s="13" t="n">
        <v>0.68</v>
      </c>
      <c r="H2434" s="13" t="n">
        <v>0.567</v>
      </c>
      <c r="I2434" s="13" t="n">
        <v>0.0378</v>
      </c>
      <c r="J2434" s="13" t="n">
        <v>2</v>
      </c>
      <c r="K2434" s="13" t="n">
        <v>0.529</v>
      </c>
      <c r="L2434" s="13" t="n">
        <v>5.63</v>
      </c>
      <c r="M2434" s="13" t="n">
        <v>0.869</v>
      </c>
      <c r="N2434" s="13" t="n">
        <v>1.66</v>
      </c>
      <c r="O2434" s="13" t="n">
        <v>0.982</v>
      </c>
      <c r="P2434" s="3"/>
      <c r="Q2434" s="13" t="n">
        <v>0</v>
      </c>
      <c r="R2434" s="13" t="n">
        <v>0</v>
      </c>
      <c r="S2434" s="13" t="n">
        <v>0</v>
      </c>
      <c r="T2434" s="13" t="n">
        <v>0</v>
      </c>
      <c r="U2434" s="3"/>
      <c r="V2434" s="13" t="e">
        <f aca="false">(Q2434*SUM(D2434:F2434)+R2434*SUM(G2434:I2434)+S2434*SUM(J2434:L2434)+T2434*SUM(M2434:O2434))/SUM(Q2434:T2434)</f>
        <v>#DIV/0!</v>
      </c>
      <c r="W2434" s="13" t="n">
        <v>0</v>
      </c>
      <c r="X2434" s="13" t="n">
        <v>1.81</v>
      </c>
      <c r="Y2434" s="13" t="n">
        <f aca="false">IF(W2434=0,X2434,W2434)</f>
        <v>1.81</v>
      </c>
    </row>
    <row r="2435" customFormat="false" ht="12.75" hidden="false" customHeight="false" outlineLevel="0" collapsed="false">
      <c r="A2435" s="3" t="n">
        <v>47077</v>
      </c>
      <c r="B2435" s="3" t="s">
        <v>1490</v>
      </c>
      <c r="C2435" s="3" t="s">
        <v>503</v>
      </c>
      <c r="D2435" s="13" t="n">
        <v>2.42</v>
      </c>
      <c r="E2435" s="13" t="n">
        <v>1.36</v>
      </c>
      <c r="F2435" s="13" t="n">
        <v>0.113</v>
      </c>
      <c r="G2435" s="13" t="n">
        <v>0.68</v>
      </c>
      <c r="H2435" s="13" t="n">
        <v>0.567</v>
      </c>
      <c r="I2435" s="13" t="n">
        <v>0.0378</v>
      </c>
      <c r="J2435" s="13" t="n">
        <v>2</v>
      </c>
      <c r="K2435" s="13" t="n">
        <v>0.529</v>
      </c>
      <c r="L2435" s="13" t="n">
        <v>5.63</v>
      </c>
      <c r="M2435" s="13" t="n">
        <v>0.869</v>
      </c>
      <c r="N2435" s="13" t="n">
        <v>1.66</v>
      </c>
      <c r="O2435" s="13" t="n">
        <v>0.982</v>
      </c>
      <c r="P2435" s="3"/>
      <c r="Q2435" s="13" t="n">
        <v>0</v>
      </c>
      <c r="R2435" s="13" t="n">
        <v>0</v>
      </c>
      <c r="S2435" s="13" t="n">
        <v>0</v>
      </c>
      <c r="T2435" s="13" t="n">
        <v>0</v>
      </c>
      <c r="U2435" s="3"/>
      <c r="V2435" s="13" t="e">
        <f aca="false">(Q2435*SUM(D2435:F2435)+R2435*SUM(G2435:I2435)+S2435*SUM(J2435:L2435)+T2435*SUM(M2435:O2435))/SUM(Q2435:T2435)</f>
        <v>#DIV/0!</v>
      </c>
      <c r="W2435" s="13" t="n">
        <v>0</v>
      </c>
      <c r="X2435" s="13" t="n">
        <v>1.81</v>
      </c>
      <c r="Y2435" s="13" t="n">
        <f aca="false">IF(W2435=0,X2435,W2435)</f>
        <v>1.81</v>
      </c>
    </row>
    <row r="2436" customFormat="false" ht="12.75" hidden="false" customHeight="false" outlineLevel="0" collapsed="false">
      <c r="A2436" s="3" t="n">
        <v>47079</v>
      </c>
      <c r="B2436" s="3" t="s">
        <v>1490</v>
      </c>
      <c r="C2436" s="3" t="s">
        <v>60</v>
      </c>
      <c r="D2436" s="13" t="n">
        <v>2.42</v>
      </c>
      <c r="E2436" s="13" t="n">
        <v>1.36</v>
      </c>
      <c r="F2436" s="13" t="n">
        <v>0.113</v>
      </c>
      <c r="G2436" s="13" t="n">
        <v>0.68</v>
      </c>
      <c r="H2436" s="13" t="n">
        <v>0.567</v>
      </c>
      <c r="I2436" s="13" t="n">
        <v>0.0378</v>
      </c>
      <c r="J2436" s="13" t="n">
        <v>2</v>
      </c>
      <c r="K2436" s="13" t="n">
        <v>0.529</v>
      </c>
      <c r="L2436" s="13" t="n">
        <v>5.63</v>
      </c>
      <c r="M2436" s="13" t="n">
        <v>0.869</v>
      </c>
      <c r="N2436" s="13" t="n">
        <v>1.66</v>
      </c>
      <c r="O2436" s="13" t="n">
        <v>0.982</v>
      </c>
      <c r="P2436" s="3"/>
      <c r="Q2436" s="13" t="n">
        <v>19.9</v>
      </c>
      <c r="R2436" s="13" t="n">
        <v>1690</v>
      </c>
      <c r="S2436" s="13" t="n">
        <v>24.1</v>
      </c>
      <c r="T2436" s="13" t="n">
        <v>424</v>
      </c>
      <c r="U2436" s="3"/>
      <c r="V2436" s="13" t="n">
        <f aca="false">(Q2436*SUM(D2436:F2436)+R2436*SUM(G2436:I2436)+S2436*SUM(J2436:L2436)+T2436*SUM(M2436:O2436))/SUM(Q2436:T2436)</f>
        <v>1.82302066728452</v>
      </c>
      <c r="W2436" s="13" t="n">
        <v>1.82302066728452</v>
      </c>
      <c r="X2436" s="13" t="n">
        <v>1.81</v>
      </c>
      <c r="Y2436" s="13" t="n">
        <f aca="false">IF(W2436=0,X2436,W2436)</f>
        <v>1.82302066728452</v>
      </c>
    </row>
    <row r="2437" customFormat="false" ht="12.75" hidden="false" customHeight="false" outlineLevel="0" collapsed="false">
      <c r="A2437" s="3" t="n">
        <v>47081</v>
      </c>
      <c r="B2437" s="3" t="s">
        <v>1490</v>
      </c>
      <c r="C2437" s="3" t="s">
        <v>720</v>
      </c>
      <c r="D2437" s="13" t="n">
        <v>2.42</v>
      </c>
      <c r="E2437" s="13" t="n">
        <v>1.36</v>
      </c>
      <c r="F2437" s="13" t="n">
        <v>0.113</v>
      </c>
      <c r="G2437" s="13" t="n">
        <v>0.68</v>
      </c>
      <c r="H2437" s="13" t="n">
        <v>0.567</v>
      </c>
      <c r="I2437" s="13" t="n">
        <v>0.0378</v>
      </c>
      <c r="J2437" s="13" t="n">
        <v>2</v>
      </c>
      <c r="K2437" s="13" t="n">
        <v>0.529</v>
      </c>
      <c r="L2437" s="13" t="n">
        <v>5.63</v>
      </c>
      <c r="M2437" s="13" t="n">
        <v>0.869</v>
      </c>
      <c r="N2437" s="13" t="n">
        <v>1.66</v>
      </c>
      <c r="O2437" s="13" t="n">
        <v>0.982</v>
      </c>
      <c r="P2437" s="3"/>
      <c r="Q2437" s="13" t="n">
        <v>0</v>
      </c>
      <c r="R2437" s="13" t="n">
        <v>0</v>
      </c>
      <c r="S2437" s="13" t="n">
        <v>0</v>
      </c>
      <c r="T2437" s="13" t="n">
        <v>0</v>
      </c>
      <c r="U2437" s="3"/>
      <c r="V2437" s="13" t="e">
        <f aca="false">(Q2437*SUM(D2437:F2437)+R2437*SUM(G2437:I2437)+S2437*SUM(J2437:L2437)+T2437*SUM(M2437:O2437))/SUM(Q2437:T2437)</f>
        <v>#DIV/0!</v>
      </c>
      <c r="W2437" s="13" t="n">
        <v>0</v>
      </c>
      <c r="X2437" s="13" t="n">
        <v>1.81</v>
      </c>
      <c r="Y2437" s="13" t="n">
        <f aca="false">IF(W2437=0,X2437,W2437)</f>
        <v>1.81</v>
      </c>
    </row>
    <row r="2438" customFormat="false" ht="12.75" hidden="false" customHeight="false" outlineLevel="0" collapsed="false">
      <c r="A2438" s="3" t="n">
        <v>47083</v>
      </c>
      <c r="B2438" s="3" t="s">
        <v>1490</v>
      </c>
      <c r="C2438" s="3" t="s">
        <v>61</v>
      </c>
      <c r="D2438" s="13" t="n">
        <v>2.42</v>
      </c>
      <c r="E2438" s="13" t="n">
        <v>1.36</v>
      </c>
      <c r="F2438" s="13" t="n">
        <v>0.113</v>
      </c>
      <c r="G2438" s="13" t="n">
        <v>0.68</v>
      </c>
      <c r="H2438" s="13" t="n">
        <v>0.567</v>
      </c>
      <c r="I2438" s="13" t="n">
        <v>0.0378</v>
      </c>
      <c r="J2438" s="13" t="n">
        <v>2</v>
      </c>
      <c r="K2438" s="13" t="n">
        <v>0.529</v>
      </c>
      <c r="L2438" s="13" t="n">
        <v>5.63</v>
      </c>
      <c r="M2438" s="13" t="n">
        <v>0.869</v>
      </c>
      <c r="N2438" s="13" t="n">
        <v>1.66</v>
      </c>
      <c r="O2438" s="13" t="n">
        <v>0.982</v>
      </c>
      <c r="P2438" s="3"/>
      <c r="Q2438" s="13" t="n">
        <v>0</v>
      </c>
      <c r="R2438" s="13" t="n">
        <v>0</v>
      </c>
      <c r="S2438" s="13" t="n">
        <v>0</v>
      </c>
      <c r="T2438" s="13" t="n">
        <v>0</v>
      </c>
      <c r="U2438" s="3"/>
      <c r="V2438" s="13" t="e">
        <f aca="false">(Q2438*SUM(D2438:F2438)+R2438*SUM(G2438:I2438)+S2438*SUM(J2438:L2438)+T2438*SUM(M2438:O2438))/SUM(Q2438:T2438)</f>
        <v>#DIV/0!</v>
      </c>
      <c r="W2438" s="13" t="n">
        <v>0</v>
      </c>
      <c r="X2438" s="13" t="n">
        <v>1.81</v>
      </c>
      <c r="Y2438" s="13" t="n">
        <f aca="false">IF(W2438=0,X2438,W2438)</f>
        <v>1.81</v>
      </c>
    </row>
    <row r="2439" customFormat="false" ht="12.75" hidden="false" customHeight="false" outlineLevel="0" collapsed="false">
      <c r="A2439" s="3" t="n">
        <v>47085</v>
      </c>
      <c r="B2439" s="3" t="s">
        <v>1490</v>
      </c>
      <c r="C2439" s="3" t="s">
        <v>971</v>
      </c>
      <c r="D2439" s="13" t="n">
        <v>2.42</v>
      </c>
      <c r="E2439" s="13" t="n">
        <v>1.36</v>
      </c>
      <c r="F2439" s="13" t="n">
        <v>0.113</v>
      </c>
      <c r="G2439" s="13" t="n">
        <v>0.68</v>
      </c>
      <c r="H2439" s="13" t="n">
        <v>0.567</v>
      </c>
      <c r="I2439" s="13" t="n">
        <v>0.0378</v>
      </c>
      <c r="J2439" s="13" t="n">
        <v>2</v>
      </c>
      <c r="K2439" s="13" t="n">
        <v>0.529</v>
      </c>
      <c r="L2439" s="13" t="n">
        <v>5.63</v>
      </c>
      <c r="M2439" s="13" t="n">
        <v>0.869</v>
      </c>
      <c r="N2439" s="13" t="n">
        <v>1.66</v>
      </c>
      <c r="O2439" s="13" t="n">
        <v>0.982</v>
      </c>
      <c r="P2439" s="3"/>
      <c r="Q2439" s="13" t="n">
        <v>0</v>
      </c>
      <c r="R2439" s="13" t="n">
        <v>0</v>
      </c>
      <c r="S2439" s="13" t="n">
        <v>0</v>
      </c>
      <c r="T2439" s="13" t="n">
        <v>0</v>
      </c>
      <c r="U2439" s="3"/>
      <c r="V2439" s="13" t="e">
        <f aca="false">(Q2439*SUM(D2439:F2439)+R2439*SUM(G2439:I2439)+S2439*SUM(J2439:L2439)+T2439*SUM(M2439:O2439))/SUM(Q2439:T2439)</f>
        <v>#DIV/0!</v>
      </c>
      <c r="W2439" s="13" t="n">
        <v>0</v>
      </c>
      <c r="X2439" s="13" t="n">
        <v>1.81</v>
      </c>
      <c r="Y2439" s="13" t="n">
        <f aca="false">IF(W2439=0,X2439,W2439)</f>
        <v>1.81</v>
      </c>
    </row>
    <row r="2440" customFormat="false" ht="12.75" hidden="false" customHeight="false" outlineLevel="0" collapsed="false">
      <c r="A2440" s="3" t="n">
        <v>47087</v>
      </c>
      <c r="B2440" s="3" t="s">
        <v>1490</v>
      </c>
      <c r="C2440" s="3" t="s">
        <v>62</v>
      </c>
      <c r="D2440" s="13" t="n">
        <v>2.42</v>
      </c>
      <c r="E2440" s="13" t="n">
        <v>1.36</v>
      </c>
      <c r="F2440" s="13" t="n">
        <v>0.113</v>
      </c>
      <c r="G2440" s="13" t="n">
        <v>0.68</v>
      </c>
      <c r="H2440" s="13" t="n">
        <v>0.567</v>
      </c>
      <c r="I2440" s="13" t="n">
        <v>0.0378</v>
      </c>
      <c r="J2440" s="13" t="n">
        <v>2</v>
      </c>
      <c r="K2440" s="13" t="n">
        <v>0.529</v>
      </c>
      <c r="L2440" s="13" t="n">
        <v>5.63</v>
      </c>
      <c r="M2440" s="13" t="n">
        <v>0.869</v>
      </c>
      <c r="N2440" s="13" t="n">
        <v>1.66</v>
      </c>
      <c r="O2440" s="13" t="n">
        <v>0.982</v>
      </c>
      <c r="P2440" s="3"/>
      <c r="Q2440" s="13" t="n">
        <v>0</v>
      </c>
      <c r="R2440" s="13" t="n">
        <v>0</v>
      </c>
      <c r="S2440" s="13" t="n">
        <v>0</v>
      </c>
      <c r="T2440" s="13" t="n">
        <v>0</v>
      </c>
      <c r="U2440" s="3"/>
      <c r="V2440" s="13" t="e">
        <f aca="false">(Q2440*SUM(D2440:F2440)+R2440*SUM(G2440:I2440)+S2440*SUM(J2440:L2440)+T2440*SUM(M2440:O2440))/SUM(Q2440:T2440)</f>
        <v>#DIV/0!</v>
      </c>
      <c r="W2440" s="13" t="n">
        <v>0</v>
      </c>
      <c r="X2440" s="13" t="n">
        <v>1.81</v>
      </c>
      <c r="Y2440" s="13" t="n">
        <f aca="false">IF(W2440=0,X2440,W2440)</f>
        <v>1.81</v>
      </c>
    </row>
    <row r="2441" customFormat="false" ht="12.75" hidden="false" customHeight="false" outlineLevel="0" collapsed="false">
      <c r="A2441" s="3" t="n">
        <v>47089</v>
      </c>
      <c r="B2441" s="3" t="s">
        <v>1490</v>
      </c>
      <c r="C2441" s="3" t="s">
        <v>63</v>
      </c>
      <c r="D2441" s="13" t="n">
        <v>2.42</v>
      </c>
      <c r="E2441" s="13" t="n">
        <v>1.36</v>
      </c>
      <c r="F2441" s="13" t="n">
        <v>0.113</v>
      </c>
      <c r="G2441" s="13" t="n">
        <v>0.68</v>
      </c>
      <c r="H2441" s="13" t="n">
        <v>0.567</v>
      </c>
      <c r="I2441" s="13" t="n">
        <v>0.0378</v>
      </c>
      <c r="J2441" s="13" t="n">
        <v>2</v>
      </c>
      <c r="K2441" s="13" t="n">
        <v>0.529</v>
      </c>
      <c r="L2441" s="13" t="n">
        <v>5.63</v>
      </c>
      <c r="M2441" s="13" t="n">
        <v>0.869</v>
      </c>
      <c r="N2441" s="13" t="n">
        <v>1.66</v>
      </c>
      <c r="O2441" s="13" t="n">
        <v>0.982</v>
      </c>
      <c r="P2441" s="3"/>
      <c r="Q2441" s="13" t="n">
        <v>20.6</v>
      </c>
      <c r="R2441" s="13" t="n">
        <v>1740</v>
      </c>
      <c r="S2441" s="13" t="n">
        <v>24.7</v>
      </c>
      <c r="T2441" s="13" t="n">
        <v>437</v>
      </c>
      <c r="U2441" s="3"/>
      <c r="V2441" s="13" t="n">
        <f aca="false">(Q2441*SUM(D2441:F2441)+R2441*SUM(G2441:I2441)+S2441*SUM(J2441:L2441)+T2441*SUM(M2441:O2441))/SUM(Q2441:T2441)</f>
        <v>1.82314813481528</v>
      </c>
      <c r="W2441" s="13" t="n">
        <v>1.82314813481528</v>
      </c>
      <c r="X2441" s="13" t="n">
        <v>1.81</v>
      </c>
      <c r="Y2441" s="13" t="n">
        <f aca="false">IF(W2441=0,X2441,W2441)</f>
        <v>1.82314813481528</v>
      </c>
    </row>
    <row r="2442" customFormat="false" ht="12.75" hidden="false" customHeight="false" outlineLevel="0" collapsed="false">
      <c r="A2442" s="3" t="n">
        <v>47091</v>
      </c>
      <c r="B2442" s="3" t="s">
        <v>1490</v>
      </c>
      <c r="C2442" s="3" t="s">
        <v>137</v>
      </c>
      <c r="D2442" s="13" t="n">
        <v>2.42</v>
      </c>
      <c r="E2442" s="13" t="n">
        <v>1.36</v>
      </c>
      <c r="F2442" s="13" t="n">
        <v>0.113</v>
      </c>
      <c r="G2442" s="13" t="n">
        <v>0.68</v>
      </c>
      <c r="H2442" s="13" t="n">
        <v>0.567</v>
      </c>
      <c r="I2442" s="13" t="n">
        <v>0.0378</v>
      </c>
      <c r="J2442" s="13" t="n">
        <v>2</v>
      </c>
      <c r="K2442" s="13" t="n">
        <v>0.529</v>
      </c>
      <c r="L2442" s="13" t="n">
        <v>5.63</v>
      </c>
      <c r="M2442" s="13" t="n">
        <v>0.869</v>
      </c>
      <c r="N2442" s="13" t="n">
        <v>1.66</v>
      </c>
      <c r="O2442" s="13" t="n">
        <v>0.982</v>
      </c>
      <c r="P2442" s="3"/>
      <c r="Q2442" s="13" t="n">
        <v>0</v>
      </c>
      <c r="R2442" s="13" t="n">
        <v>0</v>
      </c>
      <c r="S2442" s="13" t="n">
        <v>0</v>
      </c>
      <c r="T2442" s="13" t="n">
        <v>0</v>
      </c>
      <c r="U2442" s="3"/>
      <c r="V2442" s="13" t="e">
        <f aca="false">(Q2442*SUM(D2442:F2442)+R2442*SUM(G2442:I2442)+S2442*SUM(J2442:L2442)+T2442*SUM(M2442:O2442))/SUM(Q2442:T2442)</f>
        <v>#DIV/0!</v>
      </c>
      <c r="W2442" s="13" t="n">
        <v>0</v>
      </c>
      <c r="X2442" s="13" t="n">
        <v>1.81</v>
      </c>
      <c r="Y2442" s="13" t="n">
        <f aca="false">IF(W2442=0,X2442,W2442)</f>
        <v>1.81</v>
      </c>
    </row>
    <row r="2443" customFormat="false" ht="12.75" hidden="false" customHeight="false" outlineLevel="0" collapsed="false">
      <c r="A2443" s="3" t="n">
        <v>47093</v>
      </c>
      <c r="B2443" s="3" t="s">
        <v>1490</v>
      </c>
      <c r="C2443" s="3" t="s">
        <v>510</v>
      </c>
      <c r="D2443" s="13" t="n">
        <v>2.42</v>
      </c>
      <c r="E2443" s="13" t="n">
        <v>1.36</v>
      </c>
      <c r="F2443" s="13" t="n">
        <v>0.113</v>
      </c>
      <c r="G2443" s="13" t="n">
        <v>0.68</v>
      </c>
      <c r="H2443" s="13" t="n">
        <v>0.567</v>
      </c>
      <c r="I2443" s="13" t="n">
        <v>0.0378</v>
      </c>
      <c r="J2443" s="13" t="n">
        <v>2</v>
      </c>
      <c r="K2443" s="13" t="n">
        <v>0.529</v>
      </c>
      <c r="L2443" s="13" t="n">
        <v>5.63</v>
      </c>
      <c r="M2443" s="13" t="n">
        <v>0.869</v>
      </c>
      <c r="N2443" s="13" t="n">
        <v>1.66</v>
      </c>
      <c r="O2443" s="13" t="n">
        <v>0.982</v>
      </c>
      <c r="P2443" s="3"/>
      <c r="Q2443" s="13" t="n">
        <v>8.84</v>
      </c>
      <c r="R2443" s="13" t="n">
        <v>753</v>
      </c>
      <c r="S2443" s="13" t="n">
        <v>10.8</v>
      </c>
      <c r="T2443" s="13" t="n">
        <v>190</v>
      </c>
      <c r="U2443" s="3"/>
      <c r="V2443" s="13" t="n">
        <f aca="false">(Q2443*SUM(D2443:F2443)+R2443*SUM(G2443:I2443)+S2443*SUM(J2443:L2443)+T2443*SUM(M2443:O2443))/SUM(Q2443:T2443)</f>
        <v>1.82526772209756</v>
      </c>
      <c r="W2443" s="13" t="n">
        <v>1.82526772209756</v>
      </c>
      <c r="X2443" s="13" t="n">
        <v>1.81</v>
      </c>
      <c r="Y2443" s="13" t="n">
        <f aca="false">IF(W2443=0,X2443,W2443)</f>
        <v>1.82526772209756</v>
      </c>
    </row>
    <row r="2444" customFormat="false" ht="12.75" hidden="false" customHeight="false" outlineLevel="0" collapsed="false">
      <c r="A2444" s="3" t="n">
        <v>47095</v>
      </c>
      <c r="B2444" s="3" t="s">
        <v>1490</v>
      </c>
      <c r="C2444" s="3" t="s">
        <v>184</v>
      </c>
      <c r="D2444" s="13" t="n">
        <v>2.42</v>
      </c>
      <c r="E2444" s="13" t="n">
        <v>1.36</v>
      </c>
      <c r="F2444" s="13" t="n">
        <v>0.113</v>
      </c>
      <c r="G2444" s="13" t="n">
        <v>0.68</v>
      </c>
      <c r="H2444" s="13" t="n">
        <v>0.567</v>
      </c>
      <c r="I2444" s="13" t="n">
        <v>0.0378</v>
      </c>
      <c r="J2444" s="13" t="n">
        <v>2</v>
      </c>
      <c r="K2444" s="13" t="n">
        <v>0.529</v>
      </c>
      <c r="L2444" s="13" t="n">
        <v>5.63</v>
      </c>
      <c r="M2444" s="13" t="n">
        <v>0.869</v>
      </c>
      <c r="N2444" s="13" t="n">
        <v>1.66</v>
      </c>
      <c r="O2444" s="13" t="n">
        <v>0.982</v>
      </c>
      <c r="P2444" s="3"/>
      <c r="Q2444" s="13" t="n">
        <v>0</v>
      </c>
      <c r="R2444" s="13" t="n">
        <v>0</v>
      </c>
      <c r="S2444" s="13" t="n">
        <v>0</v>
      </c>
      <c r="T2444" s="13" t="n">
        <v>0</v>
      </c>
      <c r="U2444" s="3"/>
      <c r="V2444" s="13" t="e">
        <f aca="false">(Q2444*SUM(D2444:F2444)+R2444*SUM(G2444:I2444)+S2444*SUM(J2444:L2444)+T2444*SUM(M2444:O2444))/SUM(Q2444:T2444)</f>
        <v>#DIV/0!</v>
      </c>
      <c r="W2444" s="13" t="n">
        <v>0</v>
      </c>
      <c r="X2444" s="13" t="n">
        <v>1.81</v>
      </c>
      <c r="Y2444" s="13" t="n">
        <f aca="false">IF(W2444=0,X2444,W2444)</f>
        <v>1.81</v>
      </c>
    </row>
    <row r="2445" customFormat="false" ht="12.75" hidden="false" customHeight="false" outlineLevel="0" collapsed="false">
      <c r="A2445" s="3" t="n">
        <v>47097</v>
      </c>
      <c r="B2445" s="3" t="s">
        <v>1490</v>
      </c>
      <c r="C2445" s="3" t="s">
        <v>65</v>
      </c>
      <c r="D2445" s="13" t="n">
        <v>2.42</v>
      </c>
      <c r="E2445" s="13" t="n">
        <v>1.36</v>
      </c>
      <c r="F2445" s="13" t="n">
        <v>0.113</v>
      </c>
      <c r="G2445" s="13" t="n">
        <v>0.68</v>
      </c>
      <c r="H2445" s="13" t="n">
        <v>0.567</v>
      </c>
      <c r="I2445" s="13" t="n">
        <v>0.0378</v>
      </c>
      <c r="J2445" s="13" t="n">
        <v>2</v>
      </c>
      <c r="K2445" s="13" t="n">
        <v>0.529</v>
      </c>
      <c r="L2445" s="13" t="n">
        <v>5.63</v>
      </c>
      <c r="M2445" s="13" t="n">
        <v>0.869</v>
      </c>
      <c r="N2445" s="13" t="n">
        <v>1.66</v>
      </c>
      <c r="O2445" s="13" t="n">
        <v>0.982</v>
      </c>
      <c r="P2445" s="3"/>
      <c r="Q2445" s="13" t="n">
        <v>0</v>
      </c>
      <c r="R2445" s="13" t="n">
        <v>0</v>
      </c>
      <c r="S2445" s="13" t="n">
        <v>0</v>
      </c>
      <c r="T2445" s="13" t="n">
        <v>0</v>
      </c>
      <c r="U2445" s="3"/>
      <c r="V2445" s="13" t="e">
        <f aca="false">(Q2445*SUM(D2445:F2445)+R2445*SUM(G2445:I2445)+S2445*SUM(J2445:L2445)+T2445*SUM(M2445:O2445))/SUM(Q2445:T2445)</f>
        <v>#DIV/0!</v>
      </c>
      <c r="W2445" s="13" t="n">
        <v>0</v>
      </c>
      <c r="X2445" s="13" t="n">
        <v>1.81</v>
      </c>
      <c r="Y2445" s="13" t="n">
        <f aca="false">IF(W2445=0,X2445,W2445)</f>
        <v>1.81</v>
      </c>
    </row>
    <row r="2446" customFormat="false" ht="12.75" hidden="false" customHeight="false" outlineLevel="0" collapsed="false">
      <c r="A2446" s="3" t="n">
        <v>47099</v>
      </c>
      <c r="B2446" s="3" t="s">
        <v>1490</v>
      </c>
      <c r="C2446" s="3" t="s">
        <v>66</v>
      </c>
      <c r="D2446" s="13" t="n">
        <v>2.42</v>
      </c>
      <c r="E2446" s="13" t="n">
        <v>1.36</v>
      </c>
      <c r="F2446" s="13" t="n">
        <v>0.113</v>
      </c>
      <c r="G2446" s="13" t="n">
        <v>0.68</v>
      </c>
      <c r="H2446" s="13" t="n">
        <v>0.567</v>
      </c>
      <c r="I2446" s="13" t="n">
        <v>0.0378</v>
      </c>
      <c r="J2446" s="13" t="n">
        <v>2</v>
      </c>
      <c r="K2446" s="13" t="n">
        <v>0.529</v>
      </c>
      <c r="L2446" s="13" t="n">
        <v>5.63</v>
      </c>
      <c r="M2446" s="13" t="n">
        <v>0.869</v>
      </c>
      <c r="N2446" s="13" t="n">
        <v>1.66</v>
      </c>
      <c r="O2446" s="13" t="n">
        <v>0.982</v>
      </c>
      <c r="P2446" s="3"/>
      <c r="Q2446" s="13" t="n">
        <v>28.8</v>
      </c>
      <c r="R2446" s="13" t="n">
        <v>2370</v>
      </c>
      <c r="S2446" s="13" t="n">
        <v>34</v>
      </c>
      <c r="T2446" s="13" t="n">
        <v>598</v>
      </c>
      <c r="U2446" s="3"/>
      <c r="V2446" s="13" t="n">
        <f aca="false">(Q2446*SUM(D2446:F2446)+R2446*SUM(G2446:I2446)+S2446*SUM(J2446:L2446)+T2446*SUM(M2446:O2446))/SUM(Q2446:T2446)</f>
        <v>1.82594641678765</v>
      </c>
      <c r="W2446" s="13" t="n">
        <v>1.82594641678765</v>
      </c>
      <c r="X2446" s="13" t="n">
        <v>1.81</v>
      </c>
      <c r="Y2446" s="13" t="n">
        <f aca="false">IF(W2446=0,X2446,W2446)</f>
        <v>1.82594641678765</v>
      </c>
    </row>
    <row r="2447" customFormat="false" ht="12.75" hidden="false" customHeight="false" outlineLevel="0" collapsed="false">
      <c r="A2447" s="3" t="n">
        <v>47101</v>
      </c>
      <c r="B2447" s="3" t="s">
        <v>1490</v>
      </c>
      <c r="C2447" s="3" t="s">
        <v>473</v>
      </c>
      <c r="D2447" s="13" t="n">
        <v>2.42</v>
      </c>
      <c r="E2447" s="13" t="n">
        <v>1.36</v>
      </c>
      <c r="F2447" s="13" t="n">
        <v>0.113</v>
      </c>
      <c r="G2447" s="13" t="n">
        <v>0.68</v>
      </c>
      <c r="H2447" s="13" t="n">
        <v>0.567</v>
      </c>
      <c r="I2447" s="13" t="n">
        <v>0.0378</v>
      </c>
      <c r="J2447" s="13" t="n">
        <v>2</v>
      </c>
      <c r="K2447" s="13" t="n">
        <v>0.529</v>
      </c>
      <c r="L2447" s="13" t="n">
        <v>5.63</v>
      </c>
      <c r="M2447" s="13" t="n">
        <v>0.869</v>
      </c>
      <c r="N2447" s="13" t="n">
        <v>1.66</v>
      </c>
      <c r="O2447" s="13" t="n">
        <v>0.982</v>
      </c>
      <c r="P2447" s="3"/>
      <c r="Q2447" s="13" t="n">
        <v>0</v>
      </c>
      <c r="R2447" s="13" t="n">
        <v>0</v>
      </c>
      <c r="S2447" s="13" t="n">
        <v>0</v>
      </c>
      <c r="T2447" s="13" t="n">
        <v>0</v>
      </c>
      <c r="U2447" s="3"/>
      <c r="V2447" s="13" t="e">
        <f aca="false">(Q2447*SUM(D2447:F2447)+R2447*SUM(G2447:I2447)+S2447*SUM(J2447:L2447)+T2447*SUM(M2447:O2447))/SUM(Q2447:T2447)</f>
        <v>#DIV/0!</v>
      </c>
      <c r="W2447" s="13" t="n">
        <v>0</v>
      </c>
      <c r="X2447" s="13" t="n">
        <v>1.81</v>
      </c>
      <c r="Y2447" s="13" t="n">
        <f aca="false">IF(W2447=0,X2447,W2447)</f>
        <v>1.81</v>
      </c>
    </row>
    <row r="2448" customFormat="false" ht="12.75" hidden="false" customHeight="false" outlineLevel="0" collapsed="false">
      <c r="A2448" s="3" t="n">
        <v>47103</v>
      </c>
      <c r="B2448" s="3" t="s">
        <v>1490</v>
      </c>
      <c r="C2448" s="3" t="s">
        <v>139</v>
      </c>
      <c r="D2448" s="13" t="n">
        <v>2.42</v>
      </c>
      <c r="E2448" s="13" t="n">
        <v>1.36</v>
      </c>
      <c r="F2448" s="13" t="n">
        <v>0.113</v>
      </c>
      <c r="G2448" s="13" t="n">
        <v>0.68</v>
      </c>
      <c r="H2448" s="13" t="n">
        <v>0.567</v>
      </c>
      <c r="I2448" s="13" t="n">
        <v>0.0378</v>
      </c>
      <c r="J2448" s="13" t="n">
        <v>2</v>
      </c>
      <c r="K2448" s="13" t="n">
        <v>0.529</v>
      </c>
      <c r="L2448" s="13" t="n">
        <v>5.63</v>
      </c>
      <c r="M2448" s="13" t="n">
        <v>0.869</v>
      </c>
      <c r="N2448" s="13" t="n">
        <v>1.66</v>
      </c>
      <c r="O2448" s="13" t="n">
        <v>0.982</v>
      </c>
      <c r="P2448" s="3"/>
      <c r="Q2448" s="13" t="n">
        <v>33.8</v>
      </c>
      <c r="R2448" s="13" t="n">
        <v>2840</v>
      </c>
      <c r="S2448" s="13" t="n">
        <v>40.4</v>
      </c>
      <c r="T2448" s="13" t="n">
        <v>717</v>
      </c>
      <c r="U2448" s="3"/>
      <c r="V2448" s="13" t="n">
        <f aca="false">(Q2448*SUM(D2448:F2448)+R2448*SUM(G2448:I2448)+S2448*SUM(J2448:L2448)+T2448*SUM(M2448:O2448))/SUM(Q2448:T2448)</f>
        <v>1.82513384005288</v>
      </c>
      <c r="W2448" s="13" t="n">
        <v>1.82513384005287</v>
      </c>
      <c r="X2448" s="13" t="n">
        <v>1.81</v>
      </c>
      <c r="Y2448" s="13" t="n">
        <f aca="false">IF(W2448=0,X2448,W2448)</f>
        <v>1.82513384005287</v>
      </c>
    </row>
    <row r="2449" customFormat="false" ht="12.75" hidden="false" customHeight="false" outlineLevel="0" collapsed="false">
      <c r="A2449" s="3" t="n">
        <v>47105</v>
      </c>
      <c r="B2449" s="3" t="s">
        <v>1490</v>
      </c>
      <c r="C2449" s="3" t="s">
        <v>1504</v>
      </c>
      <c r="D2449" s="13" t="n">
        <v>2.42</v>
      </c>
      <c r="E2449" s="13" t="n">
        <v>1.36</v>
      </c>
      <c r="F2449" s="13" t="n">
        <v>0.113</v>
      </c>
      <c r="G2449" s="13" t="n">
        <v>0.68</v>
      </c>
      <c r="H2449" s="13" t="n">
        <v>0.567</v>
      </c>
      <c r="I2449" s="13" t="n">
        <v>0.0378</v>
      </c>
      <c r="J2449" s="13" t="n">
        <v>2</v>
      </c>
      <c r="K2449" s="13" t="n">
        <v>0.529</v>
      </c>
      <c r="L2449" s="13" t="n">
        <v>5.63</v>
      </c>
      <c r="M2449" s="13" t="n">
        <v>0.869</v>
      </c>
      <c r="N2449" s="13" t="n">
        <v>1.66</v>
      </c>
      <c r="O2449" s="13" t="n">
        <v>0.982</v>
      </c>
      <c r="P2449" s="3"/>
      <c r="Q2449" s="13" t="n">
        <v>42.5</v>
      </c>
      <c r="R2449" s="13" t="n">
        <v>3570</v>
      </c>
      <c r="S2449" s="13" t="n">
        <v>51</v>
      </c>
      <c r="T2449" s="13" t="n">
        <v>900</v>
      </c>
      <c r="U2449" s="3"/>
      <c r="V2449" s="13" t="n">
        <f aca="false">(Q2449*SUM(D2449:F2449)+R2449*SUM(G2449:I2449)+S2449*SUM(J2449:L2449)+T2449*SUM(M2449:O2449))/SUM(Q2449:T2449)</f>
        <v>1.8249583652898</v>
      </c>
      <c r="W2449" s="13" t="n">
        <v>1.8249583652898</v>
      </c>
      <c r="X2449" s="13" t="n">
        <v>1.81</v>
      </c>
      <c r="Y2449" s="13" t="n">
        <f aca="false">IF(W2449=0,X2449,W2449)</f>
        <v>1.8249583652898</v>
      </c>
    </row>
    <row r="2450" customFormat="false" ht="12.75" hidden="false" customHeight="false" outlineLevel="0" collapsed="false">
      <c r="A2450" s="3" t="n">
        <v>47107</v>
      </c>
      <c r="B2450" s="3" t="s">
        <v>1490</v>
      </c>
      <c r="C2450" s="3" t="s">
        <v>1505</v>
      </c>
      <c r="D2450" s="13" t="n">
        <v>2.42</v>
      </c>
      <c r="E2450" s="13" t="n">
        <v>1.36</v>
      </c>
      <c r="F2450" s="13" t="n">
        <v>0.113</v>
      </c>
      <c r="G2450" s="13" t="n">
        <v>0.68</v>
      </c>
      <c r="H2450" s="13" t="n">
        <v>0.567</v>
      </c>
      <c r="I2450" s="13" t="n">
        <v>0.0378</v>
      </c>
      <c r="J2450" s="13" t="n">
        <v>2</v>
      </c>
      <c r="K2450" s="13" t="n">
        <v>0.529</v>
      </c>
      <c r="L2450" s="13" t="n">
        <v>5.63</v>
      </c>
      <c r="M2450" s="13" t="n">
        <v>0.869</v>
      </c>
      <c r="N2450" s="13" t="n">
        <v>1.66</v>
      </c>
      <c r="O2450" s="13" t="n">
        <v>0.982</v>
      </c>
      <c r="P2450" s="3"/>
      <c r="Q2450" s="13" t="n">
        <v>54.9</v>
      </c>
      <c r="R2450" s="13" t="n">
        <v>4620</v>
      </c>
      <c r="S2450" s="13" t="n">
        <v>65.9</v>
      </c>
      <c r="T2450" s="13" t="n">
        <v>1160</v>
      </c>
      <c r="U2450" s="3"/>
      <c r="V2450" s="13" t="n">
        <f aca="false">(Q2450*SUM(D2450:F2450)+R2450*SUM(G2450:I2450)+S2450*SUM(J2450:L2450)+T2450*SUM(M2450:O2450))/SUM(Q2450:T2450)</f>
        <v>1.82347135981562</v>
      </c>
      <c r="W2450" s="13" t="n">
        <v>1.82347135981562</v>
      </c>
      <c r="X2450" s="13" t="n">
        <v>1.81</v>
      </c>
      <c r="Y2450" s="13" t="n">
        <f aca="false">IF(W2450=0,X2450,W2450)</f>
        <v>1.82347135981562</v>
      </c>
    </row>
    <row r="2451" customFormat="false" ht="12.75" hidden="false" customHeight="false" outlineLevel="0" collapsed="false">
      <c r="A2451" s="3" t="n">
        <v>47109</v>
      </c>
      <c r="B2451" s="3" t="s">
        <v>1490</v>
      </c>
      <c r="C2451" s="3" t="s">
        <v>1506</v>
      </c>
      <c r="D2451" s="13" t="n">
        <v>2.42</v>
      </c>
      <c r="E2451" s="13" t="n">
        <v>1.36</v>
      </c>
      <c r="F2451" s="13" t="n">
        <v>0.113</v>
      </c>
      <c r="G2451" s="13" t="n">
        <v>0.68</v>
      </c>
      <c r="H2451" s="13" t="n">
        <v>0.567</v>
      </c>
      <c r="I2451" s="13" t="n">
        <v>0.0378</v>
      </c>
      <c r="J2451" s="13" t="n">
        <v>2</v>
      </c>
      <c r="K2451" s="13" t="n">
        <v>0.529</v>
      </c>
      <c r="L2451" s="13" t="n">
        <v>5.63</v>
      </c>
      <c r="M2451" s="13" t="n">
        <v>0.869</v>
      </c>
      <c r="N2451" s="13" t="n">
        <v>1.66</v>
      </c>
      <c r="O2451" s="13" t="n">
        <v>0.982</v>
      </c>
      <c r="P2451" s="3"/>
      <c r="Q2451" s="13" t="n">
        <v>0</v>
      </c>
      <c r="R2451" s="13" t="n">
        <v>0</v>
      </c>
      <c r="S2451" s="13" t="n">
        <v>0</v>
      </c>
      <c r="T2451" s="13" t="n">
        <v>0</v>
      </c>
      <c r="U2451" s="3"/>
      <c r="V2451" s="13" t="e">
        <f aca="false">(Q2451*SUM(D2451:F2451)+R2451*SUM(G2451:I2451)+S2451*SUM(J2451:L2451)+T2451*SUM(M2451:O2451))/SUM(Q2451:T2451)</f>
        <v>#DIV/0!</v>
      </c>
      <c r="W2451" s="13" t="n">
        <v>0</v>
      </c>
      <c r="X2451" s="13" t="n">
        <v>1.81</v>
      </c>
      <c r="Y2451" s="13" t="n">
        <f aca="false">IF(W2451=0,X2451,W2451)</f>
        <v>1.81</v>
      </c>
    </row>
    <row r="2452" customFormat="false" ht="12.75" hidden="false" customHeight="false" outlineLevel="0" collapsed="false">
      <c r="A2452" s="3" t="n">
        <v>47111</v>
      </c>
      <c r="B2452" s="3" t="s">
        <v>1490</v>
      </c>
      <c r="C2452" s="3" t="s">
        <v>70</v>
      </c>
      <c r="D2452" s="13" t="n">
        <v>2.42</v>
      </c>
      <c r="E2452" s="13" t="n">
        <v>1.36</v>
      </c>
      <c r="F2452" s="13" t="n">
        <v>0.113</v>
      </c>
      <c r="G2452" s="13" t="n">
        <v>0.68</v>
      </c>
      <c r="H2452" s="13" t="n">
        <v>0.567</v>
      </c>
      <c r="I2452" s="13" t="n">
        <v>0.0378</v>
      </c>
      <c r="J2452" s="13" t="n">
        <v>2</v>
      </c>
      <c r="K2452" s="13" t="n">
        <v>0.529</v>
      </c>
      <c r="L2452" s="13" t="n">
        <v>5.63</v>
      </c>
      <c r="M2452" s="13" t="n">
        <v>0.869</v>
      </c>
      <c r="N2452" s="13" t="n">
        <v>1.66</v>
      </c>
      <c r="O2452" s="13" t="n">
        <v>0.982</v>
      </c>
      <c r="P2452" s="3"/>
      <c r="Q2452" s="13" t="n">
        <v>0</v>
      </c>
      <c r="R2452" s="13" t="n">
        <v>0</v>
      </c>
      <c r="S2452" s="13" t="n">
        <v>0</v>
      </c>
      <c r="T2452" s="13" t="n">
        <v>0</v>
      </c>
      <c r="U2452" s="3"/>
      <c r="V2452" s="13" t="e">
        <f aca="false">(Q2452*SUM(D2452:F2452)+R2452*SUM(G2452:I2452)+S2452*SUM(J2452:L2452)+T2452*SUM(M2452:O2452))/SUM(Q2452:T2452)</f>
        <v>#DIV/0!</v>
      </c>
      <c r="W2452" s="13" t="n">
        <v>0</v>
      </c>
      <c r="X2452" s="13" t="n">
        <v>1.81</v>
      </c>
      <c r="Y2452" s="13" t="n">
        <f aca="false">IF(W2452=0,X2452,W2452)</f>
        <v>1.81</v>
      </c>
    </row>
    <row r="2453" customFormat="false" ht="12.75" hidden="false" customHeight="false" outlineLevel="0" collapsed="false">
      <c r="A2453" s="3" t="n">
        <v>47113</v>
      </c>
      <c r="B2453" s="3" t="s">
        <v>1490</v>
      </c>
      <c r="C2453" s="3" t="s">
        <v>71</v>
      </c>
      <c r="D2453" s="13" t="n">
        <v>2.42</v>
      </c>
      <c r="E2453" s="13" t="n">
        <v>1.36</v>
      </c>
      <c r="F2453" s="13" t="n">
        <v>0.113</v>
      </c>
      <c r="G2453" s="13" t="n">
        <v>0.68</v>
      </c>
      <c r="H2453" s="13" t="n">
        <v>0.567</v>
      </c>
      <c r="I2453" s="13" t="n">
        <v>0.0378</v>
      </c>
      <c r="J2453" s="13" t="n">
        <v>2</v>
      </c>
      <c r="K2453" s="13" t="n">
        <v>0.529</v>
      </c>
      <c r="L2453" s="13" t="n">
        <v>5.63</v>
      </c>
      <c r="M2453" s="13" t="n">
        <v>0.869</v>
      </c>
      <c r="N2453" s="13" t="n">
        <v>1.66</v>
      </c>
      <c r="O2453" s="13" t="n">
        <v>0.982</v>
      </c>
      <c r="P2453" s="3"/>
      <c r="Q2453" s="13" t="n">
        <v>0</v>
      </c>
      <c r="R2453" s="13" t="n">
        <v>0</v>
      </c>
      <c r="S2453" s="13" t="n">
        <v>0</v>
      </c>
      <c r="T2453" s="13" t="n">
        <v>0</v>
      </c>
      <c r="U2453" s="3"/>
      <c r="V2453" s="13" t="e">
        <f aca="false">(Q2453*SUM(D2453:F2453)+R2453*SUM(G2453:I2453)+S2453*SUM(J2453:L2453)+T2453*SUM(M2453:O2453))/SUM(Q2453:T2453)</f>
        <v>#DIV/0!</v>
      </c>
      <c r="W2453" s="13" t="n">
        <v>0</v>
      </c>
      <c r="X2453" s="13" t="n">
        <v>1.81</v>
      </c>
      <c r="Y2453" s="13" t="n">
        <f aca="false">IF(W2453=0,X2453,W2453)</f>
        <v>1.81</v>
      </c>
    </row>
    <row r="2454" customFormat="false" ht="12.75" hidden="false" customHeight="false" outlineLevel="0" collapsed="false">
      <c r="A2454" s="3" t="n">
        <v>47115</v>
      </c>
      <c r="B2454" s="3" t="s">
        <v>1490</v>
      </c>
      <c r="C2454" s="3" t="s">
        <v>73</v>
      </c>
      <c r="D2454" s="13" t="n">
        <v>2.42</v>
      </c>
      <c r="E2454" s="13" t="n">
        <v>1.36</v>
      </c>
      <c r="F2454" s="13" t="n">
        <v>0.113</v>
      </c>
      <c r="G2454" s="13" t="n">
        <v>0.68</v>
      </c>
      <c r="H2454" s="13" t="n">
        <v>0.567</v>
      </c>
      <c r="I2454" s="13" t="n">
        <v>0.0378</v>
      </c>
      <c r="J2454" s="13" t="n">
        <v>2</v>
      </c>
      <c r="K2454" s="13" t="n">
        <v>0.529</v>
      </c>
      <c r="L2454" s="13" t="n">
        <v>5.63</v>
      </c>
      <c r="M2454" s="13" t="n">
        <v>0.869</v>
      </c>
      <c r="N2454" s="13" t="n">
        <v>1.66</v>
      </c>
      <c r="O2454" s="13" t="n">
        <v>0.982</v>
      </c>
      <c r="P2454" s="3"/>
      <c r="Q2454" s="13" t="n">
        <v>0</v>
      </c>
      <c r="R2454" s="13" t="n">
        <v>0</v>
      </c>
      <c r="S2454" s="13" t="n">
        <v>0</v>
      </c>
      <c r="T2454" s="13" t="n">
        <v>0</v>
      </c>
      <c r="U2454" s="3"/>
      <c r="V2454" s="13" t="e">
        <f aca="false">(Q2454*SUM(D2454:F2454)+R2454*SUM(G2454:I2454)+S2454*SUM(J2454:L2454)+T2454*SUM(M2454:O2454))/SUM(Q2454:T2454)</f>
        <v>#DIV/0!</v>
      </c>
      <c r="W2454" s="13" t="n">
        <v>0</v>
      </c>
      <c r="X2454" s="13" t="n">
        <v>1.81</v>
      </c>
      <c r="Y2454" s="13" t="n">
        <f aca="false">IF(W2454=0,X2454,W2454)</f>
        <v>1.81</v>
      </c>
    </row>
    <row r="2455" customFormat="false" ht="12.75" hidden="false" customHeight="false" outlineLevel="0" collapsed="false">
      <c r="A2455" s="3" t="n">
        <v>47117</v>
      </c>
      <c r="B2455" s="3" t="s">
        <v>1490</v>
      </c>
      <c r="C2455" s="3" t="s">
        <v>74</v>
      </c>
      <c r="D2455" s="13" t="n">
        <v>2.42</v>
      </c>
      <c r="E2455" s="13" t="n">
        <v>1.36</v>
      </c>
      <c r="F2455" s="13" t="n">
        <v>0.113</v>
      </c>
      <c r="G2455" s="13" t="n">
        <v>0.68</v>
      </c>
      <c r="H2455" s="13" t="n">
        <v>0.567</v>
      </c>
      <c r="I2455" s="13" t="n">
        <v>0.0378</v>
      </c>
      <c r="J2455" s="13" t="n">
        <v>2</v>
      </c>
      <c r="K2455" s="13" t="n">
        <v>0.529</v>
      </c>
      <c r="L2455" s="13" t="n">
        <v>5.63</v>
      </c>
      <c r="M2455" s="13" t="n">
        <v>0.869</v>
      </c>
      <c r="N2455" s="13" t="n">
        <v>1.66</v>
      </c>
      <c r="O2455" s="13" t="n">
        <v>0.982</v>
      </c>
      <c r="P2455" s="3"/>
      <c r="Q2455" s="13" t="n">
        <v>44.9</v>
      </c>
      <c r="R2455" s="13" t="n">
        <v>3760</v>
      </c>
      <c r="S2455" s="13" t="n">
        <v>54.1</v>
      </c>
      <c r="T2455" s="13" t="n">
        <v>944</v>
      </c>
      <c r="U2455" s="3"/>
      <c r="V2455" s="13" t="n">
        <f aca="false">(Q2455*SUM(D2455:F2455)+R2455*SUM(G2455:I2455)+S2455*SUM(J2455:L2455)+T2455*SUM(M2455:O2455))/SUM(Q2455:T2455)</f>
        <v>1.82415773474912</v>
      </c>
      <c r="W2455" s="13" t="n">
        <v>1.82415773474912</v>
      </c>
      <c r="X2455" s="13" t="n">
        <v>1.81</v>
      </c>
      <c r="Y2455" s="13" t="n">
        <f aca="false">IF(W2455=0,X2455,W2455)</f>
        <v>1.82415773474912</v>
      </c>
    </row>
    <row r="2456" customFormat="false" ht="12.75" hidden="false" customHeight="false" outlineLevel="0" collapsed="false">
      <c r="A2456" s="3" t="n">
        <v>47119</v>
      </c>
      <c r="B2456" s="3" t="s">
        <v>1490</v>
      </c>
      <c r="C2456" s="3" t="s">
        <v>1507</v>
      </c>
      <c r="D2456" s="13" t="n">
        <v>2.42</v>
      </c>
      <c r="E2456" s="13" t="n">
        <v>1.36</v>
      </c>
      <c r="F2456" s="13" t="n">
        <v>0.113</v>
      </c>
      <c r="G2456" s="13" t="n">
        <v>0.68</v>
      </c>
      <c r="H2456" s="13" t="n">
        <v>0.567</v>
      </c>
      <c r="I2456" s="13" t="n">
        <v>0.0378</v>
      </c>
      <c r="J2456" s="13" t="n">
        <v>2</v>
      </c>
      <c r="K2456" s="13" t="n">
        <v>0.529</v>
      </c>
      <c r="L2456" s="13" t="n">
        <v>5.63</v>
      </c>
      <c r="M2456" s="13" t="n">
        <v>0.869</v>
      </c>
      <c r="N2456" s="13" t="n">
        <v>1.66</v>
      </c>
      <c r="O2456" s="13" t="n">
        <v>0.982</v>
      </c>
      <c r="P2456" s="3"/>
      <c r="Q2456" s="13" t="n">
        <v>28.8</v>
      </c>
      <c r="R2456" s="13" t="n">
        <v>2400</v>
      </c>
      <c r="S2456" s="13" t="n">
        <v>34.3</v>
      </c>
      <c r="T2456" s="13" t="n">
        <v>606</v>
      </c>
      <c r="U2456" s="3"/>
      <c r="V2456" s="13" t="n">
        <f aca="false">(Q2456*SUM(D2456:F2456)+R2456*SUM(G2456:I2456)+S2456*SUM(J2456:L2456)+T2456*SUM(M2456:O2456))/SUM(Q2456:T2456)</f>
        <v>1.8256681437555</v>
      </c>
      <c r="W2456" s="13" t="n">
        <v>1.8256681437555</v>
      </c>
      <c r="X2456" s="13" t="n">
        <v>1.81</v>
      </c>
      <c r="Y2456" s="13" t="n">
        <f aca="false">IF(W2456=0,X2456,W2456)</f>
        <v>1.8256681437555</v>
      </c>
    </row>
    <row r="2457" customFormat="false" ht="12.75" hidden="false" customHeight="false" outlineLevel="0" collapsed="false">
      <c r="A2457" s="3" t="n">
        <v>47121</v>
      </c>
      <c r="B2457" s="3" t="s">
        <v>1490</v>
      </c>
      <c r="C2457" s="3" t="s">
        <v>1317</v>
      </c>
      <c r="D2457" s="13" t="n">
        <v>2.42</v>
      </c>
      <c r="E2457" s="13" t="n">
        <v>1.36</v>
      </c>
      <c r="F2457" s="13" t="n">
        <v>0.113</v>
      </c>
      <c r="G2457" s="13" t="n">
        <v>0.68</v>
      </c>
      <c r="H2457" s="13" t="n">
        <v>0.567</v>
      </c>
      <c r="I2457" s="13" t="n">
        <v>0.0378</v>
      </c>
      <c r="J2457" s="13" t="n">
        <v>2</v>
      </c>
      <c r="K2457" s="13" t="n">
        <v>0.529</v>
      </c>
      <c r="L2457" s="13" t="n">
        <v>5.63</v>
      </c>
      <c r="M2457" s="13" t="n">
        <v>0.869</v>
      </c>
      <c r="N2457" s="13" t="n">
        <v>1.66</v>
      </c>
      <c r="O2457" s="13" t="n">
        <v>0.982</v>
      </c>
      <c r="P2457" s="3"/>
      <c r="Q2457" s="13" t="n">
        <v>7.48</v>
      </c>
      <c r="R2457" s="13" t="n">
        <v>594</v>
      </c>
      <c r="S2457" s="13" t="n">
        <v>8.42</v>
      </c>
      <c r="T2457" s="13" t="n">
        <v>150</v>
      </c>
      <c r="U2457" s="3"/>
      <c r="V2457" s="13" t="n">
        <f aca="false">(Q2457*SUM(D2457:F2457)+R2457*SUM(G2457:I2457)+S2457*SUM(J2457:L2457)+T2457*SUM(M2457:O2457))/SUM(Q2457:T2457)</f>
        <v>1.82608187919463</v>
      </c>
      <c r="W2457" s="13" t="n">
        <v>1.82608187919463</v>
      </c>
      <c r="X2457" s="13" t="n">
        <v>1.81</v>
      </c>
      <c r="Y2457" s="13" t="n">
        <f aca="false">IF(W2457=0,X2457,W2457)</f>
        <v>1.82608187919463</v>
      </c>
    </row>
    <row r="2458" customFormat="false" ht="12.75" hidden="false" customHeight="false" outlineLevel="0" collapsed="false">
      <c r="A2458" s="3" t="n">
        <v>47123</v>
      </c>
      <c r="B2458" s="3" t="s">
        <v>1490</v>
      </c>
      <c r="C2458" s="3" t="s">
        <v>76</v>
      </c>
      <c r="D2458" s="13" t="n">
        <v>2.42</v>
      </c>
      <c r="E2458" s="13" t="n">
        <v>1.36</v>
      </c>
      <c r="F2458" s="13" t="n">
        <v>0.113</v>
      </c>
      <c r="G2458" s="13" t="n">
        <v>0.68</v>
      </c>
      <c r="H2458" s="13" t="n">
        <v>0.567</v>
      </c>
      <c r="I2458" s="13" t="n">
        <v>0.0378</v>
      </c>
      <c r="J2458" s="13" t="n">
        <v>2</v>
      </c>
      <c r="K2458" s="13" t="n">
        <v>0.529</v>
      </c>
      <c r="L2458" s="13" t="n">
        <v>5.63</v>
      </c>
      <c r="M2458" s="13" t="n">
        <v>0.869</v>
      </c>
      <c r="N2458" s="13" t="n">
        <v>1.66</v>
      </c>
      <c r="O2458" s="13" t="n">
        <v>0.982</v>
      </c>
      <c r="P2458" s="3"/>
      <c r="Q2458" s="13" t="n">
        <v>43.9</v>
      </c>
      <c r="R2458" s="13" t="n">
        <v>3680</v>
      </c>
      <c r="S2458" s="13" t="n">
        <v>52.4</v>
      </c>
      <c r="T2458" s="13" t="n">
        <v>930</v>
      </c>
      <c r="U2458" s="3"/>
      <c r="V2458" s="13" t="n">
        <f aca="false">(Q2458*SUM(D2458:F2458)+R2458*SUM(G2458:I2458)+S2458*SUM(J2458:L2458)+T2458*SUM(M2458:O2458))/SUM(Q2458:T2458)</f>
        <v>1.82558024350339</v>
      </c>
      <c r="W2458" s="13" t="n">
        <v>1.82558024350339</v>
      </c>
      <c r="X2458" s="13" t="n">
        <v>1.81</v>
      </c>
      <c r="Y2458" s="13" t="n">
        <f aca="false">IF(W2458=0,X2458,W2458)</f>
        <v>1.82558024350339</v>
      </c>
    </row>
    <row r="2459" customFormat="false" ht="12.75" hidden="false" customHeight="false" outlineLevel="0" collapsed="false">
      <c r="A2459" s="3" t="n">
        <v>47125</v>
      </c>
      <c r="B2459" s="3" t="s">
        <v>1490</v>
      </c>
      <c r="C2459" s="3" t="s">
        <v>77</v>
      </c>
      <c r="D2459" s="13" t="n">
        <v>2.42</v>
      </c>
      <c r="E2459" s="13" t="n">
        <v>1.36</v>
      </c>
      <c r="F2459" s="13" t="n">
        <v>0.113</v>
      </c>
      <c r="G2459" s="13" t="n">
        <v>0.68</v>
      </c>
      <c r="H2459" s="13" t="n">
        <v>0.567</v>
      </c>
      <c r="I2459" s="13" t="n">
        <v>0.0378</v>
      </c>
      <c r="J2459" s="13" t="n">
        <v>2</v>
      </c>
      <c r="K2459" s="13" t="n">
        <v>0.529</v>
      </c>
      <c r="L2459" s="13" t="n">
        <v>5.63</v>
      </c>
      <c r="M2459" s="13" t="n">
        <v>0.869</v>
      </c>
      <c r="N2459" s="13" t="n">
        <v>1.66</v>
      </c>
      <c r="O2459" s="13" t="n">
        <v>0.982</v>
      </c>
      <c r="P2459" s="3"/>
      <c r="Q2459" s="13" t="n">
        <v>7.84</v>
      </c>
      <c r="R2459" s="13" t="n">
        <v>668</v>
      </c>
      <c r="S2459" s="13" t="n">
        <v>9.8</v>
      </c>
      <c r="T2459" s="13" t="n">
        <v>169</v>
      </c>
      <c r="U2459" s="3"/>
      <c r="V2459" s="13" t="n">
        <f aca="false">(Q2459*SUM(D2459:F2459)+R2459*SUM(G2459:I2459)+S2459*SUM(J2459:L2459)+T2459*SUM(M2459:O2459))/SUM(Q2459:T2459)</f>
        <v>1.82776925957128</v>
      </c>
      <c r="W2459" s="13" t="n">
        <v>1.82776925957128</v>
      </c>
      <c r="X2459" s="13" t="n">
        <v>1.81</v>
      </c>
      <c r="Y2459" s="13" t="n">
        <f aca="false">IF(W2459=0,X2459,W2459)</f>
        <v>1.82776925957128</v>
      </c>
    </row>
    <row r="2460" customFormat="false" ht="12.75" hidden="false" customHeight="false" outlineLevel="0" collapsed="false">
      <c r="A2460" s="3" t="n">
        <v>47127</v>
      </c>
      <c r="B2460" s="3" t="s">
        <v>1490</v>
      </c>
      <c r="C2460" s="3" t="s">
        <v>1240</v>
      </c>
      <c r="D2460" s="13" t="n">
        <v>2.42</v>
      </c>
      <c r="E2460" s="13" t="n">
        <v>1.36</v>
      </c>
      <c r="F2460" s="13" t="n">
        <v>0.113</v>
      </c>
      <c r="G2460" s="13" t="n">
        <v>0.68</v>
      </c>
      <c r="H2460" s="13" t="n">
        <v>0.567</v>
      </c>
      <c r="I2460" s="13" t="n">
        <v>0.0378</v>
      </c>
      <c r="J2460" s="13" t="n">
        <v>2</v>
      </c>
      <c r="K2460" s="13" t="n">
        <v>0.529</v>
      </c>
      <c r="L2460" s="13" t="n">
        <v>5.63</v>
      </c>
      <c r="M2460" s="13" t="n">
        <v>0.869</v>
      </c>
      <c r="N2460" s="13" t="n">
        <v>1.66</v>
      </c>
      <c r="O2460" s="13" t="n">
        <v>0.982</v>
      </c>
      <c r="P2460" s="3"/>
      <c r="Q2460" s="13" t="n">
        <v>7.07</v>
      </c>
      <c r="R2460" s="13" t="n">
        <v>594</v>
      </c>
      <c r="S2460" s="13" t="n">
        <v>8.83</v>
      </c>
      <c r="T2460" s="13" t="n">
        <v>149</v>
      </c>
      <c r="U2460" s="3"/>
      <c r="V2460" s="13" t="n">
        <f aca="false">(Q2460*SUM(D2460:F2460)+R2460*SUM(G2460:I2460)+S2460*SUM(J2460:L2460)+T2460*SUM(M2460:O2460))/SUM(Q2460:T2460)</f>
        <v>1.82616639873501</v>
      </c>
      <c r="W2460" s="13" t="n">
        <v>1.82616639873501</v>
      </c>
      <c r="X2460" s="13" t="n">
        <v>1.81</v>
      </c>
      <c r="Y2460" s="13" t="n">
        <f aca="false">IF(W2460=0,X2460,W2460)</f>
        <v>1.82616639873501</v>
      </c>
    </row>
    <row r="2461" customFormat="false" ht="12.75" hidden="false" customHeight="false" outlineLevel="0" collapsed="false">
      <c r="A2461" s="3" t="n">
        <v>47129</v>
      </c>
      <c r="B2461" s="3" t="s">
        <v>1490</v>
      </c>
      <c r="C2461" s="3" t="s">
        <v>78</v>
      </c>
      <c r="D2461" s="13" t="n">
        <v>2.42</v>
      </c>
      <c r="E2461" s="13" t="n">
        <v>1.36</v>
      </c>
      <c r="F2461" s="13" t="n">
        <v>0.113</v>
      </c>
      <c r="G2461" s="13" t="n">
        <v>0.68</v>
      </c>
      <c r="H2461" s="13" t="n">
        <v>0.567</v>
      </c>
      <c r="I2461" s="13" t="n">
        <v>0.0378</v>
      </c>
      <c r="J2461" s="13" t="n">
        <v>2</v>
      </c>
      <c r="K2461" s="13" t="n">
        <v>0.529</v>
      </c>
      <c r="L2461" s="13" t="n">
        <v>5.63</v>
      </c>
      <c r="M2461" s="13" t="n">
        <v>0.869</v>
      </c>
      <c r="N2461" s="13" t="n">
        <v>1.66</v>
      </c>
      <c r="O2461" s="13" t="n">
        <v>0.982</v>
      </c>
      <c r="P2461" s="3"/>
      <c r="Q2461" s="13" t="n">
        <v>0</v>
      </c>
      <c r="R2461" s="13" t="n">
        <v>0</v>
      </c>
      <c r="S2461" s="13" t="n">
        <v>0</v>
      </c>
      <c r="T2461" s="13" t="n">
        <v>0</v>
      </c>
      <c r="U2461" s="3"/>
      <c r="V2461" s="13" t="e">
        <f aca="false">(Q2461*SUM(D2461:F2461)+R2461*SUM(G2461:I2461)+S2461*SUM(J2461:L2461)+T2461*SUM(M2461:O2461))/SUM(Q2461:T2461)</f>
        <v>#DIV/0!</v>
      </c>
      <c r="W2461" s="13" t="n">
        <v>0</v>
      </c>
      <c r="X2461" s="13" t="n">
        <v>1.81</v>
      </c>
      <c r="Y2461" s="13" t="n">
        <f aca="false">IF(W2461=0,X2461,W2461)</f>
        <v>1.81</v>
      </c>
    </row>
    <row r="2462" customFormat="false" ht="12.75" hidden="false" customHeight="false" outlineLevel="0" collapsed="false">
      <c r="A2462" s="3" t="n">
        <v>47131</v>
      </c>
      <c r="B2462" s="3" t="s">
        <v>1490</v>
      </c>
      <c r="C2462" s="3" t="s">
        <v>1508</v>
      </c>
      <c r="D2462" s="13" t="n">
        <v>2.42</v>
      </c>
      <c r="E2462" s="13" t="n">
        <v>1.36</v>
      </c>
      <c r="F2462" s="13" t="n">
        <v>0.113</v>
      </c>
      <c r="G2462" s="13" t="n">
        <v>0.68</v>
      </c>
      <c r="H2462" s="13" t="n">
        <v>0.567</v>
      </c>
      <c r="I2462" s="13" t="n">
        <v>0.0378</v>
      </c>
      <c r="J2462" s="13" t="n">
        <v>2</v>
      </c>
      <c r="K2462" s="13" t="n">
        <v>0.529</v>
      </c>
      <c r="L2462" s="13" t="n">
        <v>5.63</v>
      </c>
      <c r="M2462" s="13" t="n">
        <v>0.869</v>
      </c>
      <c r="N2462" s="13" t="n">
        <v>1.66</v>
      </c>
      <c r="O2462" s="13" t="n">
        <v>0.982</v>
      </c>
      <c r="P2462" s="3"/>
      <c r="Q2462" s="13" t="n">
        <v>0</v>
      </c>
      <c r="R2462" s="13" t="n">
        <v>0</v>
      </c>
      <c r="S2462" s="13" t="n">
        <v>0</v>
      </c>
      <c r="T2462" s="13" t="n">
        <v>0</v>
      </c>
      <c r="U2462" s="3"/>
      <c r="V2462" s="13" t="e">
        <f aca="false">(Q2462*SUM(D2462:F2462)+R2462*SUM(G2462:I2462)+S2462*SUM(J2462:L2462)+T2462*SUM(M2462:O2462))/SUM(Q2462:T2462)</f>
        <v>#DIV/0!</v>
      </c>
      <c r="W2462" s="13" t="n">
        <v>0</v>
      </c>
      <c r="X2462" s="13" t="n">
        <v>1.81</v>
      </c>
      <c r="Y2462" s="13" t="n">
        <f aca="false">IF(W2462=0,X2462,W2462)</f>
        <v>1.81</v>
      </c>
    </row>
    <row r="2463" customFormat="false" ht="12.75" hidden="false" customHeight="false" outlineLevel="0" collapsed="false">
      <c r="A2463" s="3" t="n">
        <v>47133</v>
      </c>
      <c r="B2463" s="3" t="s">
        <v>1490</v>
      </c>
      <c r="C2463" s="3" t="s">
        <v>1509</v>
      </c>
      <c r="D2463" s="13" t="n">
        <v>2.42</v>
      </c>
      <c r="E2463" s="13" t="n">
        <v>1.36</v>
      </c>
      <c r="F2463" s="13" t="n">
        <v>0.113</v>
      </c>
      <c r="G2463" s="13" t="n">
        <v>0.68</v>
      </c>
      <c r="H2463" s="13" t="n">
        <v>0.567</v>
      </c>
      <c r="I2463" s="13" t="n">
        <v>0.0378</v>
      </c>
      <c r="J2463" s="13" t="n">
        <v>2</v>
      </c>
      <c r="K2463" s="13" t="n">
        <v>0.529</v>
      </c>
      <c r="L2463" s="13" t="n">
        <v>5.63</v>
      </c>
      <c r="M2463" s="13" t="n">
        <v>0.869</v>
      </c>
      <c r="N2463" s="13" t="n">
        <v>1.66</v>
      </c>
      <c r="O2463" s="13" t="n">
        <v>0.982</v>
      </c>
      <c r="P2463" s="3"/>
      <c r="Q2463" s="13" t="n">
        <v>18.4</v>
      </c>
      <c r="R2463" s="13" t="n">
        <v>1530</v>
      </c>
      <c r="S2463" s="13" t="n">
        <v>21.2</v>
      </c>
      <c r="T2463" s="13" t="n">
        <v>383</v>
      </c>
      <c r="U2463" s="3"/>
      <c r="V2463" s="13" t="n">
        <f aca="false">(Q2463*SUM(D2463:F2463)+R2463*SUM(G2463:I2463)+S2463*SUM(J2463:L2463)+T2463*SUM(M2463:O2463))/SUM(Q2463:T2463)</f>
        <v>1.82067960667828</v>
      </c>
      <c r="W2463" s="13" t="n">
        <v>1.82067960667828</v>
      </c>
      <c r="X2463" s="13" t="n">
        <v>1.81</v>
      </c>
      <c r="Y2463" s="13" t="n">
        <f aca="false">IF(W2463=0,X2463,W2463)</f>
        <v>1.82067960667828</v>
      </c>
    </row>
    <row r="2464" customFormat="false" ht="12.75" hidden="false" customHeight="false" outlineLevel="0" collapsed="false">
      <c r="A2464" s="3" t="n">
        <v>47135</v>
      </c>
      <c r="B2464" s="3" t="s">
        <v>1490</v>
      </c>
      <c r="C2464" s="3" t="s">
        <v>79</v>
      </c>
      <c r="D2464" s="13" t="n">
        <v>2.42</v>
      </c>
      <c r="E2464" s="13" t="n">
        <v>1.36</v>
      </c>
      <c r="F2464" s="13" t="n">
        <v>0.113</v>
      </c>
      <c r="G2464" s="13" t="n">
        <v>0.68</v>
      </c>
      <c r="H2464" s="13" t="n">
        <v>0.567</v>
      </c>
      <c r="I2464" s="13" t="n">
        <v>0.0378</v>
      </c>
      <c r="J2464" s="13" t="n">
        <v>2</v>
      </c>
      <c r="K2464" s="13" t="n">
        <v>0.529</v>
      </c>
      <c r="L2464" s="13" t="n">
        <v>5.63</v>
      </c>
      <c r="M2464" s="13" t="n">
        <v>0.869</v>
      </c>
      <c r="N2464" s="13" t="n">
        <v>1.66</v>
      </c>
      <c r="O2464" s="13" t="n">
        <v>0.982</v>
      </c>
      <c r="P2464" s="3"/>
      <c r="Q2464" s="13" t="n">
        <v>0</v>
      </c>
      <c r="R2464" s="13" t="n">
        <v>0</v>
      </c>
      <c r="S2464" s="13" t="n">
        <v>0</v>
      </c>
      <c r="T2464" s="13" t="n">
        <v>0</v>
      </c>
      <c r="U2464" s="3"/>
      <c r="V2464" s="13" t="e">
        <f aca="false">(Q2464*SUM(D2464:F2464)+R2464*SUM(G2464:I2464)+S2464*SUM(J2464:L2464)+T2464*SUM(M2464:O2464))/SUM(Q2464:T2464)</f>
        <v>#DIV/0!</v>
      </c>
      <c r="W2464" s="13" t="n">
        <v>0</v>
      </c>
      <c r="X2464" s="13" t="n">
        <v>1.81</v>
      </c>
      <c r="Y2464" s="13" t="n">
        <f aca="false">IF(W2464=0,X2464,W2464)</f>
        <v>1.81</v>
      </c>
    </row>
    <row r="2465" customFormat="false" ht="12.75" hidden="false" customHeight="false" outlineLevel="0" collapsed="false">
      <c r="A2465" s="3" t="n">
        <v>47137</v>
      </c>
      <c r="B2465" s="3" t="s">
        <v>1490</v>
      </c>
      <c r="C2465" s="3" t="s">
        <v>1510</v>
      </c>
      <c r="D2465" s="13" t="n">
        <v>2.42</v>
      </c>
      <c r="E2465" s="13" t="n">
        <v>1.36</v>
      </c>
      <c r="F2465" s="13" t="n">
        <v>0.113</v>
      </c>
      <c r="G2465" s="13" t="n">
        <v>0.68</v>
      </c>
      <c r="H2465" s="13" t="n">
        <v>0.567</v>
      </c>
      <c r="I2465" s="13" t="n">
        <v>0.0378</v>
      </c>
      <c r="J2465" s="13" t="n">
        <v>2</v>
      </c>
      <c r="K2465" s="13" t="n">
        <v>0.529</v>
      </c>
      <c r="L2465" s="13" t="n">
        <v>5.63</v>
      </c>
      <c r="M2465" s="13" t="n">
        <v>0.869</v>
      </c>
      <c r="N2465" s="13" t="n">
        <v>1.66</v>
      </c>
      <c r="O2465" s="13" t="n">
        <v>0.982</v>
      </c>
      <c r="P2465" s="3"/>
      <c r="Q2465" s="13" t="n">
        <v>0</v>
      </c>
      <c r="R2465" s="13" t="n">
        <v>0</v>
      </c>
      <c r="S2465" s="13" t="n">
        <v>0</v>
      </c>
      <c r="T2465" s="13" t="n">
        <v>0</v>
      </c>
      <c r="U2465" s="3"/>
      <c r="V2465" s="13" t="e">
        <f aca="false">(Q2465*SUM(D2465:F2465)+R2465*SUM(G2465:I2465)+S2465*SUM(J2465:L2465)+T2465*SUM(M2465:O2465))/SUM(Q2465:T2465)</f>
        <v>#DIV/0!</v>
      </c>
      <c r="W2465" s="13" t="n">
        <v>0</v>
      </c>
      <c r="X2465" s="13" t="n">
        <v>1.81</v>
      </c>
      <c r="Y2465" s="13" t="n">
        <f aca="false">IF(W2465=0,X2465,W2465)</f>
        <v>1.81</v>
      </c>
    </row>
    <row r="2466" customFormat="false" ht="12.75" hidden="false" customHeight="false" outlineLevel="0" collapsed="false">
      <c r="A2466" s="3" t="n">
        <v>47139</v>
      </c>
      <c r="B2466" s="3" t="s">
        <v>1490</v>
      </c>
      <c r="C2466" s="3" t="s">
        <v>150</v>
      </c>
      <c r="D2466" s="13" t="n">
        <v>2.42</v>
      </c>
      <c r="E2466" s="13" t="n">
        <v>1.36</v>
      </c>
      <c r="F2466" s="13" t="n">
        <v>0.113</v>
      </c>
      <c r="G2466" s="13" t="n">
        <v>0.68</v>
      </c>
      <c r="H2466" s="13" t="n">
        <v>0.567</v>
      </c>
      <c r="I2466" s="13" t="n">
        <v>0.0378</v>
      </c>
      <c r="J2466" s="13" t="n">
        <v>2</v>
      </c>
      <c r="K2466" s="13" t="n">
        <v>0.529</v>
      </c>
      <c r="L2466" s="13" t="n">
        <v>5.63</v>
      </c>
      <c r="M2466" s="13" t="n">
        <v>0.869</v>
      </c>
      <c r="N2466" s="13" t="n">
        <v>1.66</v>
      </c>
      <c r="O2466" s="13" t="n">
        <v>0.982</v>
      </c>
      <c r="P2466" s="3"/>
      <c r="Q2466" s="13" t="n">
        <v>20.7</v>
      </c>
      <c r="R2466" s="13" t="n">
        <v>1710</v>
      </c>
      <c r="S2466" s="13" t="n">
        <v>24.1</v>
      </c>
      <c r="T2466" s="13" t="n">
        <v>431</v>
      </c>
      <c r="U2466" s="3"/>
      <c r="V2466" s="13" t="n">
        <f aca="false">(Q2466*SUM(D2466:F2466)+R2466*SUM(G2466:I2466)+S2466*SUM(J2466:L2466)+T2466*SUM(M2466:O2466))/SUM(Q2466:T2466)</f>
        <v>1.82425931009241</v>
      </c>
      <c r="W2466" s="13" t="n">
        <v>1.82425931009241</v>
      </c>
      <c r="X2466" s="13" t="n">
        <v>1.81</v>
      </c>
      <c r="Y2466" s="13" t="n">
        <f aca="false">IF(W2466=0,X2466,W2466)</f>
        <v>1.82425931009241</v>
      </c>
    </row>
    <row r="2467" customFormat="false" ht="12.75" hidden="false" customHeight="false" outlineLevel="0" collapsed="false">
      <c r="A2467" s="3" t="n">
        <v>47141</v>
      </c>
      <c r="B2467" s="3" t="s">
        <v>1490</v>
      </c>
      <c r="C2467" s="3" t="s">
        <v>332</v>
      </c>
      <c r="D2467" s="13" t="n">
        <v>2.42</v>
      </c>
      <c r="E2467" s="13" t="n">
        <v>1.36</v>
      </c>
      <c r="F2467" s="13" t="n">
        <v>0.113</v>
      </c>
      <c r="G2467" s="13" t="n">
        <v>0.68</v>
      </c>
      <c r="H2467" s="13" t="n">
        <v>0.567</v>
      </c>
      <c r="I2467" s="13" t="n">
        <v>0.0378</v>
      </c>
      <c r="J2467" s="13" t="n">
        <v>2</v>
      </c>
      <c r="K2467" s="13" t="n">
        <v>0.529</v>
      </c>
      <c r="L2467" s="13" t="n">
        <v>5.63</v>
      </c>
      <c r="M2467" s="13" t="n">
        <v>0.869</v>
      </c>
      <c r="N2467" s="13" t="n">
        <v>1.66</v>
      </c>
      <c r="O2467" s="13" t="n">
        <v>0.982</v>
      </c>
      <c r="P2467" s="3"/>
      <c r="Q2467" s="13" t="n">
        <v>12.9</v>
      </c>
      <c r="R2467" s="13" t="n">
        <v>1050</v>
      </c>
      <c r="S2467" s="13" t="n">
        <v>15</v>
      </c>
      <c r="T2467" s="13" t="n">
        <v>266</v>
      </c>
      <c r="U2467" s="3"/>
      <c r="V2467" s="13" t="n">
        <f aca="false">(Q2467*SUM(D2467:F2467)+R2467*SUM(G2467:I2467)+S2467*SUM(J2467:L2467)+T2467*SUM(M2467:O2467))/SUM(Q2467:T2467)</f>
        <v>1.82719748493191</v>
      </c>
      <c r="W2467" s="13" t="n">
        <v>1.82719748493191</v>
      </c>
      <c r="X2467" s="13" t="n">
        <v>1.81</v>
      </c>
      <c r="Y2467" s="13" t="n">
        <f aca="false">IF(W2467=0,X2467,W2467)</f>
        <v>1.82719748493191</v>
      </c>
    </row>
    <row r="2468" customFormat="false" ht="12.75" hidden="false" customHeight="false" outlineLevel="0" collapsed="false">
      <c r="A2468" s="3" t="n">
        <v>47143</v>
      </c>
      <c r="B2468" s="3" t="s">
        <v>1490</v>
      </c>
      <c r="C2468" s="3" t="s">
        <v>1511</v>
      </c>
      <c r="D2468" s="13" t="n">
        <v>2.42</v>
      </c>
      <c r="E2468" s="13" t="n">
        <v>1.36</v>
      </c>
      <c r="F2468" s="13" t="n">
        <v>0.113</v>
      </c>
      <c r="G2468" s="13" t="n">
        <v>0.68</v>
      </c>
      <c r="H2468" s="13" t="n">
        <v>0.567</v>
      </c>
      <c r="I2468" s="13" t="n">
        <v>0.0378</v>
      </c>
      <c r="J2468" s="13" t="n">
        <v>2</v>
      </c>
      <c r="K2468" s="13" t="n">
        <v>0.529</v>
      </c>
      <c r="L2468" s="13" t="n">
        <v>5.63</v>
      </c>
      <c r="M2468" s="13" t="n">
        <v>0.869</v>
      </c>
      <c r="N2468" s="13" t="n">
        <v>1.66</v>
      </c>
      <c r="O2468" s="13" t="n">
        <v>0.982</v>
      </c>
      <c r="P2468" s="3"/>
      <c r="Q2468" s="13" t="n">
        <v>5.68</v>
      </c>
      <c r="R2468" s="13" t="n">
        <v>468</v>
      </c>
      <c r="S2468" s="13" t="n">
        <v>6.49</v>
      </c>
      <c r="T2468" s="13" t="n">
        <v>118</v>
      </c>
      <c r="U2468" s="3"/>
      <c r="V2468" s="13" t="n">
        <f aca="false">(Q2468*SUM(D2468:F2468)+R2468*SUM(G2468:I2468)+S2468*SUM(J2468:L2468)+T2468*SUM(M2468:O2468))/SUM(Q2468:T2468)</f>
        <v>1.82330867479145</v>
      </c>
      <c r="W2468" s="13" t="n">
        <v>1.82330867479145</v>
      </c>
      <c r="X2468" s="13" t="n">
        <v>1.81</v>
      </c>
      <c r="Y2468" s="13" t="n">
        <f aca="false">IF(W2468=0,X2468,W2468)</f>
        <v>1.82330867479145</v>
      </c>
    </row>
    <row r="2469" customFormat="false" ht="12.75" hidden="false" customHeight="false" outlineLevel="0" collapsed="false">
      <c r="A2469" s="3" t="n">
        <v>47145</v>
      </c>
      <c r="B2469" s="3" t="s">
        <v>1490</v>
      </c>
      <c r="C2469" s="3" t="s">
        <v>1512</v>
      </c>
      <c r="D2469" s="13" t="n">
        <v>2.42</v>
      </c>
      <c r="E2469" s="13" t="n">
        <v>1.36</v>
      </c>
      <c r="F2469" s="13" t="n">
        <v>0.113</v>
      </c>
      <c r="G2469" s="13" t="n">
        <v>0.68</v>
      </c>
      <c r="H2469" s="13" t="n">
        <v>0.567</v>
      </c>
      <c r="I2469" s="13" t="n">
        <v>0.0378</v>
      </c>
      <c r="J2469" s="13" t="n">
        <v>2</v>
      </c>
      <c r="K2469" s="13" t="n">
        <v>0.529</v>
      </c>
      <c r="L2469" s="13" t="n">
        <v>5.63</v>
      </c>
      <c r="M2469" s="13" t="n">
        <v>0.869</v>
      </c>
      <c r="N2469" s="13" t="n">
        <v>1.66</v>
      </c>
      <c r="O2469" s="13" t="n">
        <v>0.982</v>
      </c>
      <c r="P2469" s="3"/>
      <c r="Q2469" s="13" t="n">
        <v>0</v>
      </c>
      <c r="R2469" s="13" t="n">
        <v>0</v>
      </c>
      <c r="S2469" s="13" t="n">
        <v>0</v>
      </c>
      <c r="T2469" s="13" t="n">
        <v>0</v>
      </c>
      <c r="U2469" s="3"/>
      <c r="V2469" s="13" t="e">
        <f aca="false">(Q2469*SUM(D2469:F2469)+R2469*SUM(G2469:I2469)+S2469*SUM(J2469:L2469)+T2469*SUM(M2469:O2469))/SUM(Q2469:T2469)</f>
        <v>#DIV/0!</v>
      </c>
      <c r="W2469" s="13" t="n">
        <v>0</v>
      </c>
      <c r="X2469" s="13" t="n">
        <v>1.81</v>
      </c>
      <c r="Y2469" s="13" t="n">
        <f aca="false">IF(W2469=0,X2469,W2469)</f>
        <v>1.81</v>
      </c>
    </row>
    <row r="2470" customFormat="false" ht="12.75" hidden="false" customHeight="false" outlineLevel="0" collapsed="false">
      <c r="A2470" s="3" t="n">
        <v>47147</v>
      </c>
      <c r="B2470" s="3" t="s">
        <v>1490</v>
      </c>
      <c r="C2470" s="3" t="s">
        <v>741</v>
      </c>
      <c r="D2470" s="13" t="n">
        <v>2.42</v>
      </c>
      <c r="E2470" s="13" t="n">
        <v>1.36</v>
      </c>
      <c r="F2470" s="13" t="n">
        <v>0.113</v>
      </c>
      <c r="G2470" s="13" t="n">
        <v>0.68</v>
      </c>
      <c r="H2470" s="13" t="n">
        <v>0.567</v>
      </c>
      <c r="I2470" s="13" t="n">
        <v>0.0378</v>
      </c>
      <c r="J2470" s="13" t="n">
        <v>2</v>
      </c>
      <c r="K2470" s="13" t="n">
        <v>0.529</v>
      </c>
      <c r="L2470" s="13" t="n">
        <v>5.63</v>
      </c>
      <c r="M2470" s="13" t="n">
        <v>0.869</v>
      </c>
      <c r="N2470" s="13" t="n">
        <v>1.66</v>
      </c>
      <c r="O2470" s="13" t="n">
        <v>0.982</v>
      </c>
      <c r="P2470" s="3"/>
      <c r="Q2470" s="13" t="n">
        <v>29.6</v>
      </c>
      <c r="R2470" s="13" t="n">
        <v>2490</v>
      </c>
      <c r="S2470" s="13" t="n">
        <v>36</v>
      </c>
      <c r="T2470" s="13" t="n">
        <v>628</v>
      </c>
      <c r="U2470" s="3"/>
      <c r="V2470" s="13" t="n">
        <f aca="false">(Q2470*SUM(D2470:F2470)+R2470*SUM(G2470:I2470)+S2470*SUM(J2470:L2470)+T2470*SUM(M2470:O2470))/SUM(Q2470:T2470)</f>
        <v>1.82592561879633</v>
      </c>
      <c r="W2470" s="13" t="n">
        <v>1.82592561879633</v>
      </c>
      <c r="X2470" s="13" t="n">
        <v>1.81</v>
      </c>
      <c r="Y2470" s="13" t="n">
        <f aca="false">IF(W2470=0,X2470,W2470)</f>
        <v>1.82592561879633</v>
      </c>
    </row>
    <row r="2471" customFormat="false" ht="12.75" hidden="false" customHeight="false" outlineLevel="0" collapsed="false">
      <c r="A2471" s="3" t="n">
        <v>47149</v>
      </c>
      <c r="B2471" s="3" t="s">
        <v>1490</v>
      </c>
      <c r="C2471" s="3" t="s">
        <v>1252</v>
      </c>
      <c r="D2471" s="13" t="n">
        <v>2.42</v>
      </c>
      <c r="E2471" s="13" t="n">
        <v>1.36</v>
      </c>
      <c r="F2471" s="13" t="n">
        <v>0.113</v>
      </c>
      <c r="G2471" s="13" t="n">
        <v>0.68</v>
      </c>
      <c r="H2471" s="13" t="n">
        <v>0.567</v>
      </c>
      <c r="I2471" s="13" t="n">
        <v>0.0378</v>
      </c>
      <c r="J2471" s="13" t="n">
        <v>2</v>
      </c>
      <c r="K2471" s="13" t="n">
        <v>0.529</v>
      </c>
      <c r="L2471" s="13" t="n">
        <v>5.63</v>
      </c>
      <c r="M2471" s="13" t="n">
        <v>0.869</v>
      </c>
      <c r="N2471" s="13" t="n">
        <v>1.66</v>
      </c>
      <c r="O2471" s="13" t="n">
        <v>0.982</v>
      </c>
      <c r="P2471" s="3"/>
      <c r="Q2471" s="13" t="n">
        <v>21.9</v>
      </c>
      <c r="R2471" s="13" t="n">
        <v>1840</v>
      </c>
      <c r="S2471" s="13" t="n">
        <v>26.6</v>
      </c>
      <c r="T2471" s="13" t="n">
        <v>462</v>
      </c>
      <c r="U2471" s="3"/>
      <c r="V2471" s="13" t="n">
        <f aca="false">(Q2471*SUM(D2471:F2471)+R2471*SUM(G2471:I2471)+S2471*SUM(J2471:L2471)+T2471*SUM(M2471:O2471))/SUM(Q2471:T2471)</f>
        <v>1.82446292278239</v>
      </c>
      <c r="W2471" s="13" t="n">
        <v>1.82446292278239</v>
      </c>
      <c r="X2471" s="13" t="n">
        <v>1.81</v>
      </c>
      <c r="Y2471" s="13" t="n">
        <f aca="false">IF(W2471=0,X2471,W2471)</f>
        <v>1.82446292278239</v>
      </c>
    </row>
    <row r="2472" customFormat="false" ht="12.75" hidden="false" customHeight="false" outlineLevel="0" collapsed="false">
      <c r="A2472" s="3" t="n">
        <v>47151</v>
      </c>
      <c r="B2472" s="3" t="s">
        <v>1490</v>
      </c>
      <c r="C2472" s="3" t="s">
        <v>156</v>
      </c>
      <c r="D2472" s="13" t="n">
        <v>2.42</v>
      </c>
      <c r="E2472" s="13" t="n">
        <v>1.36</v>
      </c>
      <c r="F2472" s="13" t="n">
        <v>0.113</v>
      </c>
      <c r="G2472" s="13" t="n">
        <v>0.68</v>
      </c>
      <c r="H2472" s="13" t="n">
        <v>0.567</v>
      </c>
      <c r="I2472" s="13" t="n">
        <v>0.0378</v>
      </c>
      <c r="J2472" s="13" t="n">
        <v>2</v>
      </c>
      <c r="K2472" s="13" t="n">
        <v>0.529</v>
      </c>
      <c r="L2472" s="13" t="n">
        <v>5.63</v>
      </c>
      <c r="M2472" s="13" t="n">
        <v>0.869</v>
      </c>
      <c r="N2472" s="13" t="n">
        <v>1.66</v>
      </c>
      <c r="O2472" s="13" t="n">
        <v>0.982</v>
      </c>
      <c r="P2472" s="3"/>
      <c r="Q2472" s="13" t="n">
        <v>0</v>
      </c>
      <c r="R2472" s="13" t="n">
        <v>0</v>
      </c>
      <c r="S2472" s="13" t="n">
        <v>0</v>
      </c>
      <c r="T2472" s="13" t="n">
        <v>0</v>
      </c>
      <c r="U2472" s="3"/>
      <c r="V2472" s="13" t="e">
        <f aca="false">(Q2472*SUM(D2472:F2472)+R2472*SUM(G2472:I2472)+S2472*SUM(J2472:L2472)+T2472*SUM(M2472:O2472))/SUM(Q2472:T2472)</f>
        <v>#DIV/0!</v>
      </c>
      <c r="W2472" s="13" t="n">
        <v>0</v>
      </c>
      <c r="X2472" s="13" t="n">
        <v>1.81</v>
      </c>
      <c r="Y2472" s="13" t="n">
        <f aca="false">IF(W2472=0,X2472,W2472)</f>
        <v>1.81</v>
      </c>
    </row>
    <row r="2473" customFormat="false" ht="12.75" hidden="false" customHeight="false" outlineLevel="0" collapsed="false">
      <c r="A2473" s="3" t="n">
        <v>47153</v>
      </c>
      <c r="B2473" s="3" t="s">
        <v>1490</v>
      </c>
      <c r="C2473" s="3" t="s">
        <v>1513</v>
      </c>
      <c r="D2473" s="13" t="n">
        <v>2.42</v>
      </c>
      <c r="E2473" s="13" t="n">
        <v>1.36</v>
      </c>
      <c r="F2473" s="13" t="n">
        <v>0.113</v>
      </c>
      <c r="G2473" s="13" t="n">
        <v>0.68</v>
      </c>
      <c r="H2473" s="13" t="n">
        <v>0.567</v>
      </c>
      <c r="I2473" s="13" t="n">
        <v>0.0378</v>
      </c>
      <c r="J2473" s="13" t="n">
        <v>2</v>
      </c>
      <c r="K2473" s="13" t="n">
        <v>0.529</v>
      </c>
      <c r="L2473" s="13" t="n">
        <v>5.63</v>
      </c>
      <c r="M2473" s="13" t="n">
        <v>0.869</v>
      </c>
      <c r="N2473" s="13" t="n">
        <v>1.66</v>
      </c>
      <c r="O2473" s="13" t="n">
        <v>0.982</v>
      </c>
      <c r="P2473" s="3"/>
      <c r="Q2473" s="13" t="n">
        <v>0</v>
      </c>
      <c r="R2473" s="13" t="n">
        <v>0</v>
      </c>
      <c r="S2473" s="13" t="n">
        <v>0</v>
      </c>
      <c r="T2473" s="13" t="n">
        <v>0</v>
      </c>
      <c r="U2473" s="3"/>
      <c r="V2473" s="13" t="e">
        <f aca="false">(Q2473*SUM(D2473:F2473)+R2473*SUM(G2473:I2473)+S2473*SUM(J2473:L2473)+T2473*SUM(M2473:O2473))/SUM(Q2473:T2473)</f>
        <v>#DIV/0!</v>
      </c>
      <c r="W2473" s="13" t="n">
        <v>0</v>
      </c>
      <c r="X2473" s="13" t="n">
        <v>1.81</v>
      </c>
      <c r="Y2473" s="13" t="n">
        <f aca="false">IF(W2473=0,X2473,W2473)</f>
        <v>1.81</v>
      </c>
    </row>
    <row r="2474" customFormat="false" ht="12.75" hidden="false" customHeight="false" outlineLevel="0" collapsed="false">
      <c r="A2474" s="3" t="n">
        <v>47155</v>
      </c>
      <c r="B2474" s="3" t="s">
        <v>1490</v>
      </c>
      <c r="C2474" s="3" t="s">
        <v>159</v>
      </c>
      <c r="D2474" s="13" t="n">
        <v>2.42</v>
      </c>
      <c r="E2474" s="13" t="n">
        <v>1.36</v>
      </c>
      <c r="F2474" s="13" t="n">
        <v>0.113</v>
      </c>
      <c r="G2474" s="13" t="n">
        <v>0.68</v>
      </c>
      <c r="H2474" s="13" t="n">
        <v>0.567</v>
      </c>
      <c r="I2474" s="13" t="n">
        <v>0.0378</v>
      </c>
      <c r="J2474" s="13" t="n">
        <v>2</v>
      </c>
      <c r="K2474" s="13" t="n">
        <v>0.529</v>
      </c>
      <c r="L2474" s="13" t="n">
        <v>5.63</v>
      </c>
      <c r="M2474" s="13" t="n">
        <v>0.869</v>
      </c>
      <c r="N2474" s="13" t="n">
        <v>1.66</v>
      </c>
      <c r="O2474" s="13" t="n">
        <v>0.982</v>
      </c>
      <c r="P2474" s="3"/>
      <c r="Q2474" s="13" t="n">
        <v>0</v>
      </c>
      <c r="R2474" s="13" t="n">
        <v>0</v>
      </c>
      <c r="S2474" s="13" t="n">
        <v>0</v>
      </c>
      <c r="T2474" s="13" t="n">
        <v>0</v>
      </c>
      <c r="U2474" s="3"/>
      <c r="V2474" s="13" t="e">
        <f aca="false">(Q2474*SUM(D2474:F2474)+R2474*SUM(G2474:I2474)+S2474*SUM(J2474:L2474)+T2474*SUM(M2474:O2474))/SUM(Q2474:T2474)</f>
        <v>#DIV/0!</v>
      </c>
      <c r="W2474" s="13" t="n">
        <v>0</v>
      </c>
      <c r="X2474" s="13" t="n">
        <v>1.81</v>
      </c>
      <c r="Y2474" s="13" t="n">
        <f aca="false">IF(W2474=0,X2474,W2474)</f>
        <v>1.81</v>
      </c>
    </row>
    <row r="2475" customFormat="false" ht="12.75" hidden="false" customHeight="false" outlineLevel="0" collapsed="false">
      <c r="A2475" s="3" t="n">
        <v>47157</v>
      </c>
      <c r="B2475" s="3" t="s">
        <v>1490</v>
      </c>
      <c r="C2475" s="3" t="s">
        <v>85</v>
      </c>
      <c r="D2475" s="13" t="n">
        <v>2.42</v>
      </c>
      <c r="E2475" s="13" t="n">
        <v>1.36</v>
      </c>
      <c r="F2475" s="13" t="n">
        <v>0.113</v>
      </c>
      <c r="G2475" s="13" t="n">
        <v>0.68</v>
      </c>
      <c r="H2475" s="13" t="n">
        <v>0.567</v>
      </c>
      <c r="I2475" s="13" t="n">
        <v>0.0378</v>
      </c>
      <c r="J2475" s="13" t="n">
        <v>2</v>
      </c>
      <c r="K2475" s="13" t="n">
        <v>0.529</v>
      </c>
      <c r="L2475" s="13" t="n">
        <v>5.63</v>
      </c>
      <c r="M2475" s="13" t="n">
        <v>0.869</v>
      </c>
      <c r="N2475" s="13" t="n">
        <v>1.66</v>
      </c>
      <c r="O2475" s="13" t="n">
        <v>0.982</v>
      </c>
      <c r="P2475" s="3"/>
      <c r="Q2475" s="13" t="n">
        <v>0</v>
      </c>
      <c r="R2475" s="13" t="n">
        <v>0</v>
      </c>
      <c r="S2475" s="13" t="n">
        <v>0</v>
      </c>
      <c r="T2475" s="13" t="n">
        <v>0</v>
      </c>
      <c r="U2475" s="3"/>
      <c r="V2475" s="13" t="e">
        <f aca="false">(Q2475*SUM(D2475:F2475)+R2475*SUM(G2475:I2475)+S2475*SUM(J2475:L2475)+T2475*SUM(M2475:O2475))/SUM(Q2475:T2475)</f>
        <v>#DIV/0!</v>
      </c>
      <c r="W2475" s="13" t="n">
        <v>0</v>
      </c>
      <c r="X2475" s="13" t="n">
        <v>1.81</v>
      </c>
      <c r="Y2475" s="13" t="n">
        <f aca="false">IF(W2475=0,X2475,W2475)</f>
        <v>1.81</v>
      </c>
    </row>
    <row r="2476" customFormat="false" ht="12.75" hidden="false" customHeight="false" outlineLevel="0" collapsed="false">
      <c r="A2476" s="3" t="n">
        <v>47159</v>
      </c>
      <c r="B2476" s="3" t="s">
        <v>1490</v>
      </c>
      <c r="C2476" s="3" t="s">
        <v>681</v>
      </c>
      <c r="D2476" s="13" t="n">
        <v>2.42</v>
      </c>
      <c r="E2476" s="13" t="n">
        <v>1.36</v>
      </c>
      <c r="F2476" s="13" t="n">
        <v>0.113</v>
      </c>
      <c r="G2476" s="13" t="n">
        <v>0.68</v>
      </c>
      <c r="H2476" s="13" t="n">
        <v>0.567</v>
      </c>
      <c r="I2476" s="13" t="n">
        <v>0.0378</v>
      </c>
      <c r="J2476" s="13" t="n">
        <v>2</v>
      </c>
      <c r="K2476" s="13" t="n">
        <v>0.529</v>
      </c>
      <c r="L2476" s="13" t="n">
        <v>5.63</v>
      </c>
      <c r="M2476" s="13" t="n">
        <v>0.869</v>
      </c>
      <c r="N2476" s="13" t="n">
        <v>1.66</v>
      </c>
      <c r="O2476" s="13" t="n">
        <v>0.982</v>
      </c>
      <c r="P2476" s="3"/>
      <c r="Q2476" s="13" t="n">
        <v>9.49</v>
      </c>
      <c r="R2476" s="13" t="n">
        <v>770</v>
      </c>
      <c r="S2476" s="13" t="n">
        <v>10.5</v>
      </c>
      <c r="T2476" s="13" t="n">
        <v>194</v>
      </c>
      <c r="U2476" s="3"/>
      <c r="V2476" s="13" t="n">
        <f aca="false">(Q2476*SUM(D2476:F2476)+R2476*SUM(G2476:I2476)+S2476*SUM(J2476:L2476)+T2476*SUM(M2476:O2476))/SUM(Q2476:T2476)</f>
        <v>1.82221777660342</v>
      </c>
      <c r="W2476" s="13" t="n">
        <v>1.82221777660342</v>
      </c>
      <c r="X2476" s="13" t="n">
        <v>1.81</v>
      </c>
      <c r="Y2476" s="13" t="n">
        <f aca="false">IF(W2476=0,X2476,W2476)</f>
        <v>1.82221777660342</v>
      </c>
    </row>
    <row r="2477" customFormat="false" ht="12.75" hidden="false" customHeight="false" outlineLevel="0" collapsed="false">
      <c r="A2477" s="3" t="n">
        <v>47161</v>
      </c>
      <c r="B2477" s="3" t="s">
        <v>1490</v>
      </c>
      <c r="C2477" s="3" t="s">
        <v>427</v>
      </c>
      <c r="D2477" s="13" t="n">
        <v>2.42</v>
      </c>
      <c r="E2477" s="13" t="n">
        <v>1.36</v>
      </c>
      <c r="F2477" s="13" t="n">
        <v>0.113</v>
      </c>
      <c r="G2477" s="13" t="n">
        <v>0.68</v>
      </c>
      <c r="H2477" s="13" t="n">
        <v>0.567</v>
      </c>
      <c r="I2477" s="13" t="n">
        <v>0.0378</v>
      </c>
      <c r="J2477" s="13" t="n">
        <v>2</v>
      </c>
      <c r="K2477" s="13" t="n">
        <v>0.529</v>
      </c>
      <c r="L2477" s="13" t="n">
        <v>5.63</v>
      </c>
      <c r="M2477" s="13" t="n">
        <v>0.869</v>
      </c>
      <c r="N2477" s="13" t="n">
        <v>1.66</v>
      </c>
      <c r="O2477" s="13" t="n">
        <v>0.982</v>
      </c>
      <c r="P2477" s="3"/>
      <c r="Q2477" s="13" t="n">
        <v>0</v>
      </c>
      <c r="R2477" s="13" t="n">
        <v>0</v>
      </c>
      <c r="S2477" s="13" t="n">
        <v>0</v>
      </c>
      <c r="T2477" s="13" t="n">
        <v>0</v>
      </c>
      <c r="U2477" s="3"/>
      <c r="V2477" s="13" t="e">
        <f aca="false">(Q2477*SUM(D2477:F2477)+R2477*SUM(G2477:I2477)+S2477*SUM(J2477:L2477)+T2477*SUM(M2477:O2477))/SUM(Q2477:T2477)</f>
        <v>#DIV/0!</v>
      </c>
      <c r="W2477" s="13" t="n">
        <v>0</v>
      </c>
      <c r="X2477" s="13" t="n">
        <v>1.81</v>
      </c>
      <c r="Y2477" s="13" t="n">
        <f aca="false">IF(W2477=0,X2477,W2477)</f>
        <v>1.81</v>
      </c>
    </row>
    <row r="2478" customFormat="false" ht="12.75" hidden="false" customHeight="false" outlineLevel="0" collapsed="false">
      <c r="A2478" s="3" t="n">
        <v>47163</v>
      </c>
      <c r="B2478" s="3" t="s">
        <v>1490</v>
      </c>
      <c r="C2478" s="3" t="s">
        <v>570</v>
      </c>
      <c r="D2478" s="13" t="n">
        <v>2.42</v>
      </c>
      <c r="E2478" s="13" t="n">
        <v>1.36</v>
      </c>
      <c r="F2478" s="13" t="n">
        <v>0.113</v>
      </c>
      <c r="G2478" s="13" t="n">
        <v>0.68</v>
      </c>
      <c r="H2478" s="13" t="n">
        <v>0.567</v>
      </c>
      <c r="I2478" s="13" t="n">
        <v>0.0378</v>
      </c>
      <c r="J2478" s="13" t="n">
        <v>2</v>
      </c>
      <c r="K2478" s="13" t="n">
        <v>0.529</v>
      </c>
      <c r="L2478" s="13" t="n">
        <v>5.63</v>
      </c>
      <c r="M2478" s="13" t="n">
        <v>0.869</v>
      </c>
      <c r="N2478" s="13" t="n">
        <v>1.66</v>
      </c>
      <c r="O2478" s="13" t="n">
        <v>0.982</v>
      </c>
      <c r="P2478" s="3"/>
      <c r="Q2478" s="13" t="n">
        <v>13.3</v>
      </c>
      <c r="R2478" s="13" t="n">
        <v>1070</v>
      </c>
      <c r="S2478" s="13" t="n">
        <v>15.5</v>
      </c>
      <c r="T2478" s="13" t="n">
        <v>269</v>
      </c>
      <c r="U2478" s="3"/>
      <c r="V2478" s="13" t="n">
        <f aca="false">(Q2478*SUM(D2478:F2478)+R2478*SUM(G2478:I2478)+S2478*SUM(J2478:L2478)+T2478*SUM(M2478:O2478))/SUM(Q2478:T2478)</f>
        <v>1.82587834478725</v>
      </c>
      <c r="W2478" s="13" t="n">
        <v>1.82587834478725</v>
      </c>
      <c r="X2478" s="13" t="n">
        <v>1.81</v>
      </c>
      <c r="Y2478" s="13" t="n">
        <f aca="false">IF(W2478=0,X2478,W2478)</f>
        <v>1.82587834478725</v>
      </c>
    </row>
    <row r="2479" customFormat="false" ht="12.75" hidden="false" customHeight="false" outlineLevel="0" collapsed="false">
      <c r="A2479" s="3" t="n">
        <v>47165</v>
      </c>
      <c r="B2479" s="3" t="s">
        <v>1490</v>
      </c>
      <c r="C2479" s="3" t="s">
        <v>685</v>
      </c>
      <c r="D2479" s="13" t="n">
        <v>2.42</v>
      </c>
      <c r="E2479" s="13" t="n">
        <v>1.36</v>
      </c>
      <c r="F2479" s="13" t="n">
        <v>0.113</v>
      </c>
      <c r="G2479" s="13" t="n">
        <v>0.68</v>
      </c>
      <c r="H2479" s="13" t="n">
        <v>0.567</v>
      </c>
      <c r="I2479" s="13" t="n">
        <v>0.0378</v>
      </c>
      <c r="J2479" s="13" t="n">
        <v>2</v>
      </c>
      <c r="K2479" s="13" t="n">
        <v>0.529</v>
      </c>
      <c r="L2479" s="13" t="n">
        <v>5.63</v>
      </c>
      <c r="M2479" s="13" t="n">
        <v>0.869</v>
      </c>
      <c r="N2479" s="13" t="n">
        <v>1.66</v>
      </c>
      <c r="O2479" s="13" t="n">
        <v>0.982</v>
      </c>
      <c r="P2479" s="3"/>
      <c r="Q2479" s="13" t="n">
        <v>14.5</v>
      </c>
      <c r="R2479" s="13" t="n">
        <v>1240</v>
      </c>
      <c r="S2479" s="13" t="n">
        <v>17.3</v>
      </c>
      <c r="T2479" s="13" t="n">
        <v>312</v>
      </c>
      <c r="U2479" s="3"/>
      <c r="V2479" s="13" t="n">
        <f aca="false">(Q2479*SUM(D2479:F2479)+R2479*SUM(G2479:I2479)+S2479*SUM(J2479:L2479)+T2479*SUM(M2479:O2479))/SUM(Q2479:T2479)</f>
        <v>1.82231544386918</v>
      </c>
      <c r="W2479" s="13" t="n">
        <v>1.82231544386918</v>
      </c>
      <c r="X2479" s="13" t="n">
        <v>1.81</v>
      </c>
      <c r="Y2479" s="13" t="n">
        <f aca="false">IF(W2479=0,X2479,W2479)</f>
        <v>1.82231544386918</v>
      </c>
    </row>
    <row r="2480" customFormat="false" ht="12.75" hidden="false" customHeight="false" outlineLevel="0" collapsed="false">
      <c r="A2480" s="3" t="n">
        <v>47167</v>
      </c>
      <c r="B2480" s="3" t="s">
        <v>1490</v>
      </c>
      <c r="C2480" s="3" t="s">
        <v>573</v>
      </c>
      <c r="D2480" s="13" t="n">
        <v>2.42</v>
      </c>
      <c r="E2480" s="13" t="n">
        <v>1.36</v>
      </c>
      <c r="F2480" s="13" t="n">
        <v>0.113</v>
      </c>
      <c r="G2480" s="13" t="n">
        <v>0.68</v>
      </c>
      <c r="H2480" s="13" t="n">
        <v>0.567</v>
      </c>
      <c r="I2480" s="13" t="n">
        <v>0.0378</v>
      </c>
      <c r="J2480" s="13" t="n">
        <v>2</v>
      </c>
      <c r="K2480" s="13" t="n">
        <v>0.529</v>
      </c>
      <c r="L2480" s="13" t="n">
        <v>5.63</v>
      </c>
      <c r="M2480" s="13" t="n">
        <v>0.869</v>
      </c>
      <c r="N2480" s="13" t="n">
        <v>1.66</v>
      </c>
      <c r="O2480" s="13" t="n">
        <v>0.982</v>
      </c>
      <c r="P2480" s="3"/>
      <c r="Q2480" s="13" t="n">
        <v>0</v>
      </c>
      <c r="R2480" s="13" t="n">
        <v>0</v>
      </c>
      <c r="S2480" s="13" t="n">
        <v>0</v>
      </c>
      <c r="T2480" s="13" t="n">
        <v>0</v>
      </c>
      <c r="U2480" s="3"/>
      <c r="V2480" s="13" t="e">
        <f aca="false">(Q2480*SUM(D2480:F2480)+R2480*SUM(G2480:I2480)+S2480*SUM(J2480:L2480)+T2480*SUM(M2480:O2480))/SUM(Q2480:T2480)</f>
        <v>#DIV/0!</v>
      </c>
      <c r="W2480" s="13" t="n">
        <v>0</v>
      </c>
      <c r="X2480" s="13" t="n">
        <v>1.81</v>
      </c>
      <c r="Y2480" s="13" t="n">
        <f aca="false">IF(W2480=0,X2480,W2480)</f>
        <v>1.81</v>
      </c>
    </row>
    <row r="2481" customFormat="false" ht="12.75" hidden="false" customHeight="false" outlineLevel="0" collapsed="false">
      <c r="A2481" s="3" t="n">
        <v>47169</v>
      </c>
      <c r="B2481" s="3" t="s">
        <v>1490</v>
      </c>
      <c r="C2481" s="3" t="s">
        <v>1514</v>
      </c>
      <c r="D2481" s="13" t="n">
        <v>2.42</v>
      </c>
      <c r="E2481" s="13" t="n">
        <v>1.36</v>
      </c>
      <c r="F2481" s="13" t="n">
        <v>0.113</v>
      </c>
      <c r="G2481" s="13" t="n">
        <v>0.68</v>
      </c>
      <c r="H2481" s="13" t="n">
        <v>0.567</v>
      </c>
      <c r="I2481" s="13" t="n">
        <v>0.0378</v>
      </c>
      <c r="J2481" s="13" t="n">
        <v>2</v>
      </c>
      <c r="K2481" s="13" t="n">
        <v>0.529</v>
      </c>
      <c r="L2481" s="13" t="n">
        <v>5.63</v>
      </c>
      <c r="M2481" s="13" t="n">
        <v>0.869</v>
      </c>
      <c r="N2481" s="13" t="n">
        <v>1.66</v>
      </c>
      <c r="O2481" s="13" t="n">
        <v>0.982</v>
      </c>
      <c r="P2481" s="3"/>
      <c r="Q2481" s="13" t="n">
        <v>0</v>
      </c>
      <c r="R2481" s="13" t="n">
        <v>0</v>
      </c>
      <c r="S2481" s="13" t="n">
        <v>0</v>
      </c>
      <c r="T2481" s="13" t="n">
        <v>0</v>
      </c>
      <c r="U2481" s="3"/>
      <c r="V2481" s="13" t="e">
        <f aca="false">(Q2481*SUM(D2481:F2481)+R2481*SUM(G2481:I2481)+S2481*SUM(J2481:L2481)+T2481*SUM(M2481:O2481))/SUM(Q2481:T2481)</f>
        <v>#DIV/0!</v>
      </c>
      <c r="W2481" s="13" t="n">
        <v>0</v>
      </c>
      <c r="X2481" s="13" t="n">
        <v>1.81</v>
      </c>
      <c r="Y2481" s="13" t="n">
        <f aca="false">IF(W2481=0,X2481,W2481)</f>
        <v>1.81</v>
      </c>
    </row>
    <row r="2482" customFormat="false" ht="12.75" hidden="false" customHeight="false" outlineLevel="0" collapsed="false">
      <c r="A2482" s="3" t="n">
        <v>47171</v>
      </c>
      <c r="B2482" s="3" t="s">
        <v>1490</v>
      </c>
      <c r="C2482" s="3" t="s">
        <v>1515</v>
      </c>
      <c r="D2482" s="13" t="n">
        <v>2.42</v>
      </c>
      <c r="E2482" s="13" t="n">
        <v>1.36</v>
      </c>
      <c r="F2482" s="13" t="n">
        <v>0.113</v>
      </c>
      <c r="G2482" s="13" t="n">
        <v>0.68</v>
      </c>
      <c r="H2482" s="13" t="n">
        <v>0.567</v>
      </c>
      <c r="I2482" s="13" t="n">
        <v>0.0378</v>
      </c>
      <c r="J2482" s="13" t="n">
        <v>2</v>
      </c>
      <c r="K2482" s="13" t="n">
        <v>0.529</v>
      </c>
      <c r="L2482" s="13" t="n">
        <v>5.63</v>
      </c>
      <c r="M2482" s="13" t="n">
        <v>0.869</v>
      </c>
      <c r="N2482" s="13" t="n">
        <v>1.66</v>
      </c>
      <c r="O2482" s="13" t="n">
        <v>0.982</v>
      </c>
      <c r="P2482" s="3"/>
      <c r="Q2482" s="13" t="n">
        <v>0</v>
      </c>
      <c r="R2482" s="13" t="n">
        <v>0</v>
      </c>
      <c r="S2482" s="13" t="n">
        <v>0</v>
      </c>
      <c r="T2482" s="13" t="n">
        <v>0</v>
      </c>
      <c r="U2482" s="3"/>
      <c r="V2482" s="13" t="e">
        <f aca="false">(Q2482*SUM(D2482:F2482)+R2482*SUM(G2482:I2482)+S2482*SUM(J2482:L2482)+T2482*SUM(M2482:O2482))/SUM(Q2482:T2482)</f>
        <v>#DIV/0!</v>
      </c>
      <c r="W2482" s="13" t="n">
        <v>0</v>
      </c>
      <c r="X2482" s="13" t="n">
        <v>1.81</v>
      </c>
      <c r="Y2482" s="13" t="n">
        <f aca="false">IF(W2482=0,X2482,W2482)</f>
        <v>1.81</v>
      </c>
    </row>
    <row r="2483" customFormat="false" ht="12.75" hidden="false" customHeight="false" outlineLevel="0" collapsed="false">
      <c r="A2483" s="3" t="n">
        <v>47173</v>
      </c>
      <c r="B2483" s="3" t="s">
        <v>1490</v>
      </c>
      <c r="C2483" s="3" t="s">
        <v>162</v>
      </c>
      <c r="D2483" s="13" t="n">
        <v>2.42</v>
      </c>
      <c r="E2483" s="13" t="n">
        <v>1.36</v>
      </c>
      <c r="F2483" s="13" t="n">
        <v>0.113</v>
      </c>
      <c r="G2483" s="13" t="n">
        <v>0.68</v>
      </c>
      <c r="H2483" s="13" t="n">
        <v>0.567</v>
      </c>
      <c r="I2483" s="13" t="n">
        <v>0.0378</v>
      </c>
      <c r="J2483" s="13" t="n">
        <v>2</v>
      </c>
      <c r="K2483" s="13" t="n">
        <v>0.529</v>
      </c>
      <c r="L2483" s="13" t="n">
        <v>5.63</v>
      </c>
      <c r="M2483" s="13" t="n">
        <v>0.869</v>
      </c>
      <c r="N2483" s="13" t="n">
        <v>1.66</v>
      </c>
      <c r="O2483" s="13" t="n">
        <v>0.982</v>
      </c>
      <c r="P2483" s="3"/>
      <c r="Q2483" s="13" t="n">
        <v>0</v>
      </c>
      <c r="R2483" s="13" t="n">
        <v>0</v>
      </c>
      <c r="S2483" s="13" t="n">
        <v>0</v>
      </c>
      <c r="T2483" s="13" t="n">
        <v>0</v>
      </c>
      <c r="U2483" s="3"/>
      <c r="V2483" s="13" t="e">
        <f aca="false">(Q2483*SUM(D2483:F2483)+R2483*SUM(G2483:I2483)+S2483*SUM(J2483:L2483)+T2483*SUM(M2483:O2483))/SUM(Q2483:T2483)</f>
        <v>#DIV/0!</v>
      </c>
      <c r="W2483" s="13" t="n">
        <v>0</v>
      </c>
      <c r="X2483" s="13" t="n">
        <v>1.81</v>
      </c>
      <c r="Y2483" s="13" t="n">
        <f aca="false">IF(W2483=0,X2483,W2483)</f>
        <v>1.81</v>
      </c>
    </row>
    <row r="2484" customFormat="false" ht="12.75" hidden="false" customHeight="false" outlineLevel="0" collapsed="false">
      <c r="A2484" s="3" t="n">
        <v>47175</v>
      </c>
      <c r="B2484" s="3" t="s">
        <v>1490</v>
      </c>
      <c r="C2484" s="3" t="s">
        <v>163</v>
      </c>
      <c r="D2484" s="13" t="n">
        <v>2.42</v>
      </c>
      <c r="E2484" s="13" t="n">
        <v>1.36</v>
      </c>
      <c r="F2484" s="13" t="n">
        <v>0.113</v>
      </c>
      <c r="G2484" s="13" t="n">
        <v>0.68</v>
      </c>
      <c r="H2484" s="13" t="n">
        <v>0.567</v>
      </c>
      <c r="I2484" s="13" t="n">
        <v>0.0378</v>
      </c>
      <c r="J2484" s="13" t="n">
        <v>2</v>
      </c>
      <c r="K2484" s="13" t="n">
        <v>0.529</v>
      </c>
      <c r="L2484" s="13" t="n">
        <v>5.63</v>
      </c>
      <c r="M2484" s="13" t="n">
        <v>0.869</v>
      </c>
      <c r="N2484" s="13" t="n">
        <v>1.66</v>
      </c>
      <c r="O2484" s="13" t="n">
        <v>0.982</v>
      </c>
      <c r="P2484" s="3"/>
      <c r="Q2484" s="13" t="n">
        <v>0</v>
      </c>
      <c r="R2484" s="13" t="n">
        <v>0</v>
      </c>
      <c r="S2484" s="13" t="n">
        <v>0</v>
      </c>
      <c r="T2484" s="13" t="n">
        <v>0</v>
      </c>
      <c r="U2484" s="3"/>
      <c r="V2484" s="13" t="e">
        <f aca="false">(Q2484*SUM(D2484:F2484)+R2484*SUM(G2484:I2484)+S2484*SUM(J2484:L2484)+T2484*SUM(M2484:O2484))/SUM(Q2484:T2484)</f>
        <v>#DIV/0!</v>
      </c>
      <c r="W2484" s="13" t="n">
        <v>0</v>
      </c>
      <c r="X2484" s="13" t="n">
        <v>1.81</v>
      </c>
      <c r="Y2484" s="13" t="n">
        <f aca="false">IF(W2484=0,X2484,W2484)</f>
        <v>1.81</v>
      </c>
    </row>
    <row r="2485" customFormat="false" ht="12.75" hidden="false" customHeight="false" outlineLevel="0" collapsed="false">
      <c r="A2485" s="3" t="n">
        <v>47177</v>
      </c>
      <c r="B2485" s="3" t="s">
        <v>1490</v>
      </c>
      <c r="C2485" s="3" t="s">
        <v>443</v>
      </c>
      <c r="D2485" s="13" t="n">
        <v>2.42</v>
      </c>
      <c r="E2485" s="13" t="n">
        <v>1.36</v>
      </c>
      <c r="F2485" s="13" t="n">
        <v>0.113</v>
      </c>
      <c r="G2485" s="13" t="n">
        <v>0.68</v>
      </c>
      <c r="H2485" s="13" t="n">
        <v>0.567</v>
      </c>
      <c r="I2485" s="13" t="n">
        <v>0.0378</v>
      </c>
      <c r="J2485" s="13" t="n">
        <v>2</v>
      </c>
      <c r="K2485" s="13" t="n">
        <v>0.529</v>
      </c>
      <c r="L2485" s="13" t="n">
        <v>5.63</v>
      </c>
      <c r="M2485" s="13" t="n">
        <v>0.869</v>
      </c>
      <c r="N2485" s="13" t="n">
        <v>1.66</v>
      </c>
      <c r="O2485" s="13" t="n">
        <v>0.982</v>
      </c>
      <c r="P2485" s="3"/>
      <c r="Q2485" s="13" t="n">
        <v>24.3</v>
      </c>
      <c r="R2485" s="13" t="n">
        <v>2020</v>
      </c>
      <c r="S2485" s="13" t="n">
        <v>29.3</v>
      </c>
      <c r="T2485" s="13" t="n">
        <v>511</v>
      </c>
      <c r="U2485" s="3"/>
      <c r="V2485" s="13" t="n">
        <f aca="false">(Q2485*SUM(D2485:F2485)+R2485*SUM(G2485:I2485)+S2485*SUM(J2485:L2485)+T2485*SUM(M2485:O2485))/SUM(Q2485:T2485)</f>
        <v>1.82739131780546</v>
      </c>
      <c r="W2485" s="13" t="n">
        <v>1.82739131780546</v>
      </c>
      <c r="X2485" s="13" t="n">
        <v>1.81</v>
      </c>
      <c r="Y2485" s="13" t="n">
        <f aca="false">IF(W2485=0,X2485,W2485)</f>
        <v>1.82739131780546</v>
      </c>
    </row>
    <row r="2486" customFormat="false" ht="12.75" hidden="false" customHeight="false" outlineLevel="0" collapsed="false">
      <c r="A2486" s="3" t="n">
        <v>47179</v>
      </c>
      <c r="B2486" s="3" t="s">
        <v>1490</v>
      </c>
      <c r="C2486" s="3" t="s">
        <v>91</v>
      </c>
      <c r="D2486" s="13" t="n">
        <v>2.42</v>
      </c>
      <c r="E2486" s="13" t="n">
        <v>1.36</v>
      </c>
      <c r="F2486" s="13" t="n">
        <v>0.113</v>
      </c>
      <c r="G2486" s="13" t="n">
        <v>0.68</v>
      </c>
      <c r="H2486" s="13" t="n">
        <v>0.567</v>
      </c>
      <c r="I2486" s="13" t="n">
        <v>0.0378</v>
      </c>
      <c r="J2486" s="13" t="n">
        <v>2</v>
      </c>
      <c r="K2486" s="13" t="n">
        <v>0.529</v>
      </c>
      <c r="L2486" s="13" t="n">
        <v>5.63</v>
      </c>
      <c r="M2486" s="13" t="n">
        <v>0.869</v>
      </c>
      <c r="N2486" s="13" t="n">
        <v>1.66</v>
      </c>
      <c r="O2486" s="13" t="n">
        <v>0.982</v>
      </c>
      <c r="P2486" s="3"/>
      <c r="Q2486" s="13" t="n">
        <v>52.3</v>
      </c>
      <c r="R2486" s="13" t="n">
        <v>4350</v>
      </c>
      <c r="S2486" s="13" t="n">
        <v>62.6</v>
      </c>
      <c r="T2486" s="13" t="n">
        <v>1090</v>
      </c>
      <c r="U2486" s="3"/>
      <c r="V2486" s="13" t="n">
        <f aca="false">(Q2486*SUM(D2486:F2486)+R2486*SUM(G2486:I2486)+S2486*SUM(J2486:L2486)+T2486*SUM(M2486:O2486))/SUM(Q2486:T2486)</f>
        <v>1.82365610542044</v>
      </c>
      <c r="W2486" s="13" t="n">
        <v>1.82365610542044</v>
      </c>
      <c r="X2486" s="13" t="n">
        <v>1.81</v>
      </c>
      <c r="Y2486" s="13" t="n">
        <f aca="false">IF(W2486=0,X2486,W2486)</f>
        <v>1.82365610542044</v>
      </c>
    </row>
    <row r="2487" customFormat="false" ht="12.75" hidden="false" customHeight="false" outlineLevel="0" collapsed="false">
      <c r="A2487" s="3" t="n">
        <v>47181</v>
      </c>
      <c r="B2487" s="3" t="s">
        <v>1490</v>
      </c>
      <c r="C2487" s="3" t="s">
        <v>444</v>
      </c>
      <c r="D2487" s="13" t="n">
        <v>2.42</v>
      </c>
      <c r="E2487" s="13" t="n">
        <v>1.36</v>
      </c>
      <c r="F2487" s="13" t="n">
        <v>0.113</v>
      </c>
      <c r="G2487" s="13" t="n">
        <v>0.68</v>
      </c>
      <c r="H2487" s="13" t="n">
        <v>0.567</v>
      </c>
      <c r="I2487" s="13" t="n">
        <v>0.0378</v>
      </c>
      <c r="J2487" s="13" t="n">
        <v>2</v>
      </c>
      <c r="K2487" s="13" t="n">
        <v>0.529</v>
      </c>
      <c r="L2487" s="13" t="n">
        <v>5.63</v>
      </c>
      <c r="M2487" s="13" t="n">
        <v>0.869</v>
      </c>
      <c r="N2487" s="13" t="n">
        <v>1.66</v>
      </c>
      <c r="O2487" s="13" t="n">
        <v>0.982</v>
      </c>
      <c r="P2487" s="3"/>
      <c r="Q2487" s="13" t="n">
        <v>0</v>
      </c>
      <c r="R2487" s="13" t="n">
        <v>0</v>
      </c>
      <c r="S2487" s="13" t="n">
        <v>0</v>
      </c>
      <c r="T2487" s="13" t="n">
        <v>0</v>
      </c>
      <c r="U2487" s="3"/>
      <c r="V2487" s="13" t="e">
        <f aca="false">(Q2487*SUM(D2487:F2487)+R2487*SUM(G2487:I2487)+S2487*SUM(J2487:L2487)+T2487*SUM(M2487:O2487))/SUM(Q2487:T2487)</f>
        <v>#DIV/0!</v>
      </c>
      <c r="W2487" s="13" t="n">
        <v>0</v>
      </c>
      <c r="X2487" s="13" t="n">
        <v>1.81</v>
      </c>
      <c r="Y2487" s="13" t="n">
        <f aca="false">IF(W2487=0,X2487,W2487)</f>
        <v>1.81</v>
      </c>
    </row>
    <row r="2488" customFormat="false" ht="12.75" hidden="false" customHeight="false" outlineLevel="0" collapsed="false">
      <c r="A2488" s="3" t="n">
        <v>47183</v>
      </c>
      <c r="B2488" s="3" t="s">
        <v>1490</v>
      </c>
      <c r="C2488" s="3" t="s">
        <v>1516</v>
      </c>
      <c r="D2488" s="13" t="n">
        <v>2.42</v>
      </c>
      <c r="E2488" s="13" t="n">
        <v>1.36</v>
      </c>
      <c r="F2488" s="13" t="n">
        <v>0.113</v>
      </c>
      <c r="G2488" s="13" t="n">
        <v>0.68</v>
      </c>
      <c r="H2488" s="13" t="n">
        <v>0.567</v>
      </c>
      <c r="I2488" s="13" t="n">
        <v>0.0378</v>
      </c>
      <c r="J2488" s="13" t="n">
        <v>2</v>
      </c>
      <c r="K2488" s="13" t="n">
        <v>0.529</v>
      </c>
      <c r="L2488" s="13" t="n">
        <v>5.63</v>
      </c>
      <c r="M2488" s="13" t="n">
        <v>0.869</v>
      </c>
      <c r="N2488" s="13" t="n">
        <v>1.66</v>
      </c>
      <c r="O2488" s="13" t="n">
        <v>0.982</v>
      </c>
      <c r="P2488" s="3"/>
      <c r="Q2488" s="13" t="n">
        <v>13.3</v>
      </c>
      <c r="R2488" s="13" t="n">
        <v>1140</v>
      </c>
      <c r="S2488" s="13" t="n">
        <v>16.2</v>
      </c>
      <c r="T2488" s="13" t="n">
        <v>288</v>
      </c>
      <c r="U2488" s="3"/>
      <c r="V2488" s="13" t="n">
        <f aca="false">(Q2488*SUM(D2488:F2488)+R2488*SUM(G2488:I2488)+S2488*SUM(J2488:L2488)+T2488*SUM(M2488:O2488))/SUM(Q2488:T2488)</f>
        <v>1.82490065180103</v>
      </c>
      <c r="W2488" s="13" t="n">
        <v>1.82490065180103</v>
      </c>
      <c r="X2488" s="13" t="n">
        <v>1.81</v>
      </c>
      <c r="Y2488" s="13" t="n">
        <f aca="false">IF(W2488=0,X2488,W2488)</f>
        <v>1.82490065180103</v>
      </c>
    </row>
    <row r="2489" customFormat="false" ht="12.75" hidden="false" customHeight="false" outlineLevel="0" collapsed="false">
      <c r="A2489" s="3" t="n">
        <v>47185</v>
      </c>
      <c r="B2489" s="3" t="s">
        <v>1490</v>
      </c>
      <c r="C2489" s="3" t="s">
        <v>164</v>
      </c>
      <c r="D2489" s="13" t="n">
        <v>2.42</v>
      </c>
      <c r="E2489" s="13" t="n">
        <v>1.36</v>
      </c>
      <c r="F2489" s="13" t="n">
        <v>0.113</v>
      </c>
      <c r="G2489" s="13" t="n">
        <v>0.68</v>
      </c>
      <c r="H2489" s="13" t="n">
        <v>0.567</v>
      </c>
      <c r="I2489" s="13" t="n">
        <v>0.0378</v>
      </c>
      <c r="J2489" s="13" t="n">
        <v>2</v>
      </c>
      <c r="K2489" s="13" t="n">
        <v>0.529</v>
      </c>
      <c r="L2489" s="13" t="n">
        <v>5.63</v>
      </c>
      <c r="M2489" s="13" t="n">
        <v>0.869</v>
      </c>
      <c r="N2489" s="13" t="n">
        <v>1.66</v>
      </c>
      <c r="O2489" s="13" t="n">
        <v>0.982</v>
      </c>
      <c r="P2489" s="3"/>
      <c r="Q2489" s="13" t="n">
        <v>31.5</v>
      </c>
      <c r="R2489" s="13" t="n">
        <v>2640</v>
      </c>
      <c r="S2489" s="13" t="n">
        <v>37.9</v>
      </c>
      <c r="T2489" s="13" t="n">
        <v>663</v>
      </c>
      <c r="U2489" s="3"/>
      <c r="V2489" s="13" t="n">
        <f aca="false">(Q2489*SUM(D2489:F2489)+R2489*SUM(G2489:I2489)+S2489*SUM(J2489:L2489)+T2489*SUM(M2489:O2489))/SUM(Q2489:T2489)</f>
        <v>1.82407798600403</v>
      </c>
      <c r="W2489" s="13" t="n">
        <v>1.82407798600403</v>
      </c>
      <c r="X2489" s="13" t="n">
        <v>1.81</v>
      </c>
      <c r="Y2489" s="13" t="n">
        <f aca="false">IF(W2489=0,X2489,W2489)</f>
        <v>1.82407798600403</v>
      </c>
    </row>
    <row r="2490" customFormat="false" ht="12.75" hidden="false" customHeight="false" outlineLevel="0" collapsed="false">
      <c r="A2490" s="3" t="n">
        <v>47187</v>
      </c>
      <c r="B2490" s="3" t="s">
        <v>1490</v>
      </c>
      <c r="C2490" s="3" t="s">
        <v>536</v>
      </c>
      <c r="D2490" s="13" t="n">
        <v>2.42</v>
      </c>
      <c r="E2490" s="13" t="n">
        <v>1.36</v>
      </c>
      <c r="F2490" s="13" t="n">
        <v>0.113</v>
      </c>
      <c r="G2490" s="13" t="n">
        <v>0.68</v>
      </c>
      <c r="H2490" s="13" t="n">
        <v>0.567</v>
      </c>
      <c r="I2490" s="13" t="n">
        <v>0.0378</v>
      </c>
      <c r="J2490" s="13" t="n">
        <v>2</v>
      </c>
      <c r="K2490" s="13" t="n">
        <v>0.529</v>
      </c>
      <c r="L2490" s="13" t="n">
        <v>5.63</v>
      </c>
      <c r="M2490" s="13" t="n">
        <v>0.869</v>
      </c>
      <c r="N2490" s="13" t="n">
        <v>1.66</v>
      </c>
      <c r="O2490" s="13" t="n">
        <v>0.982</v>
      </c>
      <c r="P2490" s="3"/>
      <c r="Q2490" s="13" t="n">
        <v>13.4</v>
      </c>
      <c r="R2490" s="13" t="n">
        <v>1130</v>
      </c>
      <c r="S2490" s="13" t="n">
        <v>16.5</v>
      </c>
      <c r="T2490" s="13" t="n">
        <v>287</v>
      </c>
      <c r="U2490" s="3"/>
      <c r="V2490" s="13" t="n">
        <f aca="false">(Q2490*SUM(D2490:F2490)+R2490*SUM(G2490:I2490)+S2490*SUM(J2490:L2490)+T2490*SUM(M2490:O2490))/SUM(Q2490:T2490)</f>
        <v>1.82892439007533</v>
      </c>
      <c r="W2490" s="13" t="n">
        <v>1.82892439007533</v>
      </c>
      <c r="X2490" s="13" t="n">
        <v>1.81</v>
      </c>
      <c r="Y2490" s="13" t="n">
        <f aca="false">IF(W2490=0,X2490,W2490)</f>
        <v>1.82892439007533</v>
      </c>
    </row>
    <row r="2491" customFormat="false" ht="12.75" hidden="false" customHeight="false" outlineLevel="0" collapsed="false">
      <c r="A2491" s="3" t="n">
        <v>47189</v>
      </c>
      <c r="B2491" s="3" t="s">
        <v>1490</v>
      </c>
      <c r="C2491" s="3" t="s">
        <v>690</v>
      </c>
      <c r="D2491" s="13" t="n">
        <v>2.42</v>
      </c>
      <c r="E2491" s="13" t="n">
        <v>1.36</v>
      </c>
      <c r="F2491" s="13" t="n">
        <v>0.113</v>
      </c>
      <c r="G2491" s="13" t="n">
        <v>0.68</v>
      </c>
      <c r="H2491" s="13" t="n">
        <v>0.567</v>
      </c>
      <c r="I2491" s="13" t="n">
        <v>0.0378</v>
      </c>
      <c r="J2491" s="13" t="n">
        <v>2</v>
      </c>
      <c r="K2491" s="13" t="n">
        <v>0.529</v>
      </c>
      <c r="L2491" s="13" t="n">
        <v>5.63</v>
      </c>
      <c r="M2491" s="13" t="n">
        <v>0.869</v>
      </c>
      <c r="N2491" s="13" t="n">
        <v>1.66</v>
      </c>
      <c r="O2491" s="13" t="n">
        <v>0.982</v>
      </c>
      <c r="P2491" s="3"/>
      <c r="Q2491" s="13" t="n">
        <v>15.9</v>
      </c>
      <c r="R2491" s="13" t="n">
        <v>1340</v>
      </c>
      <c r="S2491" s="13" t="n">
        <v>18.9</v>
      </c>
      <c r="T2491" s="13" t="n">
        <v>339</v>
      </c>
      <c r="U2491" s="3"/>
      <c r="V2491" s="13" t="n">
        <f aca="false">(Q2491*SUM(D2491:F2491)+R2491*SUM(G2491:I2491)+S2491*SUM(J2491:L2491)+T2491*SUM(M2491:O2491))/SUM(Q2491:T2491)</f>
        <v>1.8251632629245</v>
      </c>
      <c r="W2491" s="13" t="n">
        <v>1.8251632629245</v>
      </c>
      <c r="X2491" s="13" t="n">
        <v>1.81</v>
      </c>
      <c r="Y2491" s="13" t="n">
        <f aca="false">IF(W2491=0,X2491,W2491)</f>
        <v>1.8251632629245</v>
      </c>
    </row>
    <row r="2492" customFormat="false" ht="12.75" hidden="false" customHeight="false" outlineLevel="0" collapsed="false">
      <c r="A2492" s="3" t="n">
        <v>48001</v>
      </c>
      <c r="B2492" s="3" t="s">
        <v>1033</v>
      </c>
      <c r="C2492" s="3" t="s">
        <v>626</v>
      </c>
      <c r="D2492" s="13" t="n">
        <v>2.42</v>
      </c>
      <c r="E2492" s="13" t="n">
        <v>1.32</v>
      </c>
      <c r="F2492" s="13" t="n">
        <v>0.113</v>
      </c>
      <c r="G2492" s="13" t="n">
        <v>0.718</v>
      </c>
      <c r="H2492" s="13" t="n">
        <v>0.982</v>
      </c>
      <c r="I2492" s="13" t="n">
        <v>0.000378</v>
      </c>
      <c r="J2492" s="13" t="n">
        <v>2</v>
      </c>
      <c r="K2492" s="13" t="n">
        <v>0.491</v>
      </c>
      <c r="L2492" s="13" t="n">
        <v>5.59</v>
      </c>
      <c r="M2492" s="13" t="n">
        <v>0.793</v>
      </c>
      <c r="N2492" s="13" t="n">
        <v>1.36</v>
      </c>
      <c r="O2492" s="13" t="n">
        <v>1.89</v>
      </c>
      <c r="P2492" s="3"/>
      <c r="Q2492" s="13" t="n">
        <v>14.6</v>
      </c>
      <c r="R2492" s="13" t="n">
        <v>285</v>
      </c>
      <c r="S2492" s="13" t="n">
        <v>217</v>
      </c>
      <c r="T2492" s="13" t="n">
        <v>274</v>
      </c>
      <c r="U2492" s="3"/>
      <c r="V2492" s="13" t="n">
        <f aca="false">(Q2492*SUM(D2492:F2492)+R2492*SUM(G2492:I2492)+S2492*SUM(J2492:L2492)+T2492*SUM(M2492:O2492))/SUM(Q2492:T2492)</f>
        <v>4.3033399064002</v>
      </c>
      <c r="W2492" s="13" t="n">
        <v>4.3033399064002</v>
      </c>
      <c r="X2492" s="13" t="n">
        <v>4.31</v>
      </c>
      <c r="Y2492" s="13" t="n">
        <f aca="false">IF(W2492=0,X2492,W2492)</f>
        <v>4.3033399064002</v>
      </c>
    </row>
    <row r="2493" customFormat="false" ht="12.75" hidden="false" customHeight="false" outlineLevel="0" collapsed="false">
      <c r="A2493" s="3" t="n">
        <v>48003</v>
      </c>
      <c r="B2493" s="3" t="s">
        <v>1033</v>
      </c>
      <c r="C2493" s="3" t="s">
        <v>1517</v>
      </c>
      <c r="D2493" s="13" t="n">
        <v>2.42</v>
      </c>
      <c r="E2493" s="13" t="n">
        <v>1.32</v>
      </c>
      <c r="F2493" s="13" t="n">
        <v>0.113</v>
      </c>
      <c r="G2493" s="13" t="n">
        <v>0.718</v>
      </c>
      <c r="H2493" s="13" t="n">
        <v>0.982</v>
      </c>
      <c r="I2493" s="13" t="n">
        <v>0.000378</v>
      </c>
      <c r="J2493" s="13" t="n">
        <v>2</v>
      </c>
      <c r="K2493" s="13" t="n">
        <v>0.491</v>
      </c>
      <c r="L2493" s="13" t="n">
        <v>5.59</v>
      </c>
      <c r="M2493" s="13" t="n">
        <v>0.793</v>
      </c>
      <c r="N2493" s="13" t="n">
        <v>1.36</v>
      </c>
      <c r="O2493" s="13" t="n">
        <v>1.89</v>
      </c>
      <c r="P2493" s="3"/>
      <c r="Q2493" s="13" t="n">
        <v>0</v>
      </c>
      <c r="R2493" s="13" t="n">
        <v>0</v>
      </c>
      <c r="S2493" s="13" t="n">
        <v>0</v>
      </c>
      <c r="T2493" s="13" t="n">
        <v>0</v>
      </c>
      <c r="U2493" s="3"/>
      <c r="V2493" s="13" t="e">
        <f aca="false">(Q2493*SUM(D2493:F2493)+R2493*SUM(G2493:I2493)+S2493*SUM(J2493:L2493)+T2493*SUM(M2493:O2493))/SUM(Q2493:T2493)</f>
        <v>#DIV/0!</v>
      </c>
      <c r="W2493" s="13" t="n">
        <v>0</v>
      </c>
      <c r="X2493" s="13" t="n">
        <v>4.31</v>
      </c>
      <c r="Y2493" s="13" t="n">
        <f aca="false">IF(W2493=0,X2493,W2493)</f>
        <v>4.31</v>
      </c>
    </row>
    <row r="2494" customFormat="false" ht="12.75" hidden="false" customHeight="false" outlineLevel="0" collapsed="false">
      <c r="A2494" s="3" t="n">
        <v>48005</v>
      </c>
      <c r="B2494" s="3" t="s">
        <v>1033</v>
      </c>
      <c r="C2494" s="3" t="s">
        <v>1518</v>
      </c>
      <c r="D2494" s="13" t="n">
        <v>2.42</v>
      </c>
      <c r="E2494" s="13" t="n">
        <v>1.32</v>
      </c>
      <c r="F2494" s="13" t="n">
        <v>0.113</v>
      </c>
      <c r="G2494" s="13" t="n">
        <v>0.718</v>
      </c>
      <c r="H2494" s="13" t="n">
        <v>0.982</v>
      </c>
      <c r="I2494" s="13" t="n">
        <v>0.000378</v>
      </c>
      <c r="J2494" s="13" t="n">
        <v>2</v>
      </c>
      <c r="K2494" s="13" t="n">
        <v>0.491</v>
      </c>
      <c r="L2494" s="13" t="n">
        <v>5.59</v>
      </c>
      <c r="M2494" s="13" t="n">
        <v>0.793</v>
      </c>
      <c r="N2494" s="13" t="n">
        <v>1.36</v>
      </c>
      <c r="O2494" s="13" t="n">
        <v>1.89</v>
      </c>
      <c r="P2494" s="3"/>
      <c r="Q2494" s="13" t="n">
        <v>0</v>
      </c>
      <c r="R2494" s="13" t="n">
        <v>0</v>
      </c>
      <c r="S2494" s="13" t="n">
        <v>0</v>
      </c>
      <c r="T2494" s="13" t="n">
        <v>0</v>
      </c>
      <c r="U2494" s="3"/>
      <c r="V2494" s="13" t="e">
        <f aca="false">(Q2494*SUM(D2494:F2494)+R2494*SUM(G2494:I2494)+S2494*SUM(J2494:L2494)+T2494*SUM(M2494:O2494))/SUM(Q2494:T2494)</f>
        <v>#DIV/0!</v>
      </c>
      <c r="W2494" s="13" t="n">
        <v>0</v>
      </c>
      <c r="X2494" s="13" t="n">
        <v>4.31</v>
      </c>
      <c r="Y2494" s="13" t="n">
        <f aca="false">IF(W2494=0,X2494,W2494)</f>
        <v>4.31</v>
      </c>
    </row>
    <row r="2495" customFormat="false" ht="12.75" hidden="false" customHeight="false" outlineLevel="0" collapsed="false">
      <c r="A2495" s="3" t="n">
        <v>48007</v>
      </c>
      <c r="B2495" s="3" t="s">
        <v>1033</v>
      </c>
      <c r="C2495" s="3" t="s">
        <v>1519</v>
      </c>
      <c r="D2495" s="13" t="n">
        <v>2.42</v>
      </c>
      <c r="E2495" s="13" t="n">
        <v>1.32</v>
      </c>
      <c r="F2495" s="13" t="n">
        <v>0.113</v>
      </c>
      <c r="G2495" s="13" t="n">
        <v>0.718</v>
      </c>
      <c r="H2495" s="13" t="n">
        <v>0.982</v>
      </c>
      <c r="I2495" s="13" t="n">
        <v>0.000378</v>
      </c>
      <c r="J2495" s="13" t="n">
        <v>2</v>
      </c>
      <c r="K2495" s="13" t="n">
        <v>0.491</v>
      </c>
      <c r="L2495" s="13" t="n">
        <v>5.59</v>
      </c>
      <c r="M2495" s="13" t="n">
        <v>0.793</v>
      </c>
      <c r="N2495" s="13" t="n">
        <v>1.36</v>
      </c>
      <c r="O2495" s="13" t="n">
        <v>1.89</v>
      </c>
      <c r="P2495" s="3"/>
      <c r="Q2495" s="13" t="n">
        <v>0</v>
      </c>
      <c r="R2495" s="13" t="n">
        <v>0</v>
      </c>
      <c r="S2495" s="13" t="n">
        <v>0</v>
      </c>
      <c r="T2495" s="13" t="n">
        <v>0</v>
      </c>
      <c r="U2495" s="3"/>
      <c r="V2495" s="13" t="e">
        <f aca="false">(Q2495*SUM(D2495:F2495)+R2495*SUM(G2495:I2495)+S2495*SUM(J2495:L2495)+T2495*SUM(M2495:O2495))/SUM(Q2495:T2495)</f>
        <v>#DIV/0!</v>
      </c>
      <c r="W2495" s="13" t="n">
        <v>0</v>
      </c>
      <c r="X2495" s="13" t="n">
        <v>4.31</v>
      </c>
      <c r="Y2495" s="13" t="n">
        <f aca="false">IF(W2495=0,X2495,W2495)</f>
        <v>4.31</v>
      </c>
    </row>
    <row r="2496" customFormat="false" ht="12.75" hidden="false" customHeight="false" outlineLevel="0" collapsed="false">
      <c r="A2496" s="3" t="n">
        <v>48009</v>
      </c>
      <c r="B2496" s="3" t="s">
        <v>1033</v>
      </c>
      <c r="C2496" s="3" t="s">
        <v>1520</v>
      </c>
      <c r="D2496" s="13" t="n">
        <v>2.42</v>
      </c>
      <c r="E2496" s="13" t="n">
        <v>1.32</v>
      </c>
      <c r="F2496" s="13" t="n">
        <v>0.113</v>
      </c>
      <c r="G2496" s="13" t="n">
        <v>0.718</v>
      </c>
      <c r="H2496" s="13" t="n">
        <v>0.982</v>
      </c>
      <c r="I2496" s="13" t="n">
        <v>0.000378</v>
      </c>
      <c r="J2496" s="13" t="n">
        <v>2</v>
      </c>
      <c r="K2496" s="13" t="n">
        <v>0.491</v>
      </c>
      <c r="L2496" s="13" t="n">
        <v>5.59</v>
      </c>
      <c r="M2496" s="13" t="n">
        <v>0.793</v>
      </c>
      <c r="N2496" s="13" t="n">
        <v>1.36</v>
      </c>
      <c r="O2496" s="13" t="n">
        <v>1.89</v>
      </c>
      <c r="P2496" s="3"/>
      <c r="Q2496" s="13" t="n">
        <v>245</v>
      </c>
      <c r="R2496" s="13" t="n">
        <v>4750</v>
      </c>
      <c r="S2496" s="13" t="n">
        <v>3610</v>
      </c>
      <c r="T2496" s="13" t="n">
        <v>4560</v>
      </c>
      <c r="U2496" s="3"/>
      <c r="V2496" s="13" t="n">
        <f aca="false">(Q2496*SUM(D2496:F2496)+R2496*SUM(G2496:I2496)+S2496*SUM(J2496:L2496)+T2496*SUM(M2496:O2496))/SUM(Q2496:T2496)</f>
        <v>4.30150174705659</v>
      </c>
      <c r="W2496" s="13" t="n">
        <v>4.30150174705659</v>
      </c>
      <c r="X2496" s="13" t="n">
        <v>4.31</v>
      </c>
      <c r="Y2496" s="13" t="n">
        <f aca="false">IF(W2496=0,X2496,W2496)</f>
        <v>4.30150174705659</v>
      </c>
    </row>
    <row r="2497" customFormat="false" ht="12.75" hidden="false" customHeight="false" outlineLevel="0" collapsed="false">
      <c r="A2497" s="3" t="n">
        <v>48011</v>
      </c>
      <c r="B2497" s="3" t="s">
        <v>1033</v>
      </c>
      <c r="C2497" s="3" t="s">
        <v>1391</v>
      </c>
      <c r="D2497" s="13" t="n">
        <v>2.42</v>
      </c>
      <c r="E2497" s="13" t="n">
        <v>1.32</v>
      </c>
      <c r="F2497" s="13" t="n">
        <v>0.113</v>
      </c>
      <c r="G2497" s="13" t="n">
        <v>0.718</v>
      </c>
      <c r="H2497" s="13" t="n">
        <v>0.982</v>
      </c>
      <c r="I2497" s="13" t="n">
        <v>0.000378</v>
      </c>
      <c r="J2497" s="13" t="n">
        <v>2</v>
      </c>
      <c r="K2497" s="13" t="n">
        <v>0.491</v>
      </c>
      <c r="L2497" s="13" t="n">
        <v>5.59</v>
      </c>
      <c r="M2497" s="13" t="n">
        <v>0.793</v>
      </c>
      <c r="N2497" s="13" t="n">
        <v>1.36</v>
      </c>
      <c r="O2497" s="13" t="n">
        <v>1.89</v>
      </c>
      <c r="P2497" s="3"/>
      <c r="Q2497" s="13" t="n">
        <v>0</v>
      </c>
      <c r="R2497" s="13" t="n">
        <v>0</v>
      </c>
      <c r="S2497" s="13" t="n">
        <v>0</v>
      </c>
      <c r="T2497" s="13" t="n">
        <v>0</v>
      </c>
      <c r="U2497" s="3"/>
      <c r="V2497" s="13" t="e">
        <f aca="false">(Q2497*SUM(D2497:F2497)+R2497*SUM(G2497:I2497)+S2497*SUM(J2497:L2497)+T2497*SUM(M2497:O2497))/SUM(Q2497:T2497)</f>
        <v>#DIV/0!</v>
      </c>
      <c r="W2497" s="13" t="n">
        <v>0</v>
      </c>
      <c r="X2497" s="13" t="n">
        <v>4.31</v>
      </c>
      <c r="Y2497" s="13" t="n">
        <f aca="false">IF(W2497=0,X2497,W2497)</f>
        <v>4.31</v>
      </c>
    </row>
    <row r="2498" customFormat="false" ht="12.75" hidden="false" customHeight="false" outlineLevel="0" collapsed="false">
      <c r="A2498" s="3" t="n">
        <v>48013</v>
      </c>
      <c r="B2498" s="3" t="s">
        <v>1033</v>
      </c>
      <c r="C2498" s="3" t="s">
        <v>1521</v>
      </c>
      <c r="D2498" s="13" t="n">
        <v>2.42</v>
      </c>
      <c r="E2498" s="13" t="n">
        <v>1.32</v>
      </c>
      <c r="F2498" s="13" t="n">
        <v>0.113</v>
      </c>
      <c r="G2498" s="13" t="n">
        <v>0.718</v>
      </c>
      <c r="H2498" s="13" t="n">
        <v>0.982</v>
      </c>
      <c r="I2498" s="13" t="n">
        <v>0.000378</v>
      </c>
      <c r="J2498" s="13" t="n">
        <v>2</v>
      </c>
      <c r="K2498" s="13" t="n">
        <v>0.491</v>
      </c>
      <c r="L2498" s="13" t="n">
        <v>5.59</v>
      </c>
      <c r="M2498" s="13" t="n">
        <v>0.793</v>
      </c>
      <c r="N2498" s="13" t="n">
        <v>1.36</v>
      </c>
      <c r="O2498" s="13" t="n">
        <v>1.89</v>
      </c>
      <c r="P2498" s="3"/>
      <c r="Q2498" s="13" t="n">
        <v>35.4</v>
      </c>
      <c r="R2498" s="13" t="n">
        <v>692</v>
      </c>
      <c r="S2498" s="13" t="n">
        <v>526</v>
      </c>
      <c r="T2498" s="13" t="n">
        <v>664</v>
      </c>
      <c r="U2498" s="3"/>
      <c r="V2498" s="13" t="n">
        <f aca="false">(Q2498*SUM(D2498:F2498)+R2498*SUM(G2498:I2498)+S2498*SUM(J2498:L2498)+T2498*SUM(M2498:O2498))/SUM(Q2498:T2498)</f>
        <v>4.3017710316053</v>
      </c>
      <c r="W2498" s="13" t="n">
        <v>4.3017710316053</v>
      </c>
      <c r="X2498" s="13" t="n">
        <v>4.31</v>
      </c>
      <c r="Y2498" s="13" t="n">
        <f aca="false">IF(W2498=0,X2498,W2498)</f>
        <v>4.3017710316053</v>
      </c>
    </row>
    <row r="2499" customFormat="false" ht="12.75" hidden="false" customHeight="false" outlineLevel="0" collapsed="false">
      <c r="A2499" s="3" t="n">
        <v>48015</v>
      </c>
      <c r="B2499" s="3" t="s">
        <v>1033</v>
      </c>
      <c r="C2499" s="3" t="s">
        <v>1522</v>
      </c>
      <c r="D2499" s="13" t="n">
        <v>2.42</v>
      </c>
      <c r="E2499" s="13" t="n">
        <v>1.32</v>
      </c>
      <c r="F2499" s="13" t="n">
        <v>0.113</v>
      </c>
      <c r="G2499" s="13" t="n">
        <v>0.718</v>
      </c>
      <c r="H2499" s="13" t="n">
        <v>0.982</v>
      </c>
      <c r="I2499" s="13" t="n">
        <v>0.000378</v>
      </c>
      <c r="J2499" s="13" t="n">
        <v>2</v>
      </c>
      <c r="K2499" s="13" t="n">
        <v>0.491</v>
      </c>
      <c r="L2499" s="13" t="n">
        <v>5.59</v>
      </c>
      <c r="M2499" s="13" t="n">
        <v>0.793</v>
      </c>
      <c r="N2499" s="13" t="n">
        <v>1.36</v>
      </c>
      <c r="O2499" s="13" t="n">
        <v>1.89</v>
      </c>
      <c r="P2499" s="3"/>
      <c r="Q2499" s="13" t="n">
        <v>0</v>
      </c>
      <c r="R2499" s="13" t="n">
        <v>0</v>
      </c>
      <c r="S2499" s="13" t="n">
        <v>0</v>
      </c>
      <c r="T2499" s="13" t="n">
        <v>0</v>
      </c>
      <c r="U2499" s="3"/>
      <c r="V2499" s="13" t="e">
        <f aca="false">(Q2499*SUM(D2499:F2499)+R2499*SUM(G2499:I2499)+S2499*SUM(J2499:L2499)+T2499*SUM(M2499:O2499))/SUM(Q2499:T2499)</f>
        <v>#DIV/0!</v>
      </c>
      <c r="W2499" s="13" t="n">
        <v>0</v>
      </c>
      <c r="X2499" s="13" t="n">
        <v>4.31</v>
      </c>
      <c r="Y2499" s="13" t="n">
        <f aca="false">IF(W2499=0,X2499,W2499)</f>
        <v>4.31</v>
      </c>
    </row>
    <row r="2500" customFormat="false" ht="12.75" hidden="false" customHeight="false" outlineLevel="0" collapsed="false">
      <c r="A2500" s="3" t="n">
        <v>48017</v>
      </c>
      <c r="B2500" s="3" t="s">
        <v>1033</v>
      </c>
      <c r="C2500" s="3" t="s">
        <v>1523</v>
      </c>
      <c r="D2500" s="13" t="n">
        <v>2.42</v>
      </c>
      <c r="E2500" s="13" t="n">
        <v>1.32</v>
      </c>
      <c r="F2500" s="13" t="n">
        <v>0.113</v>
      </c>
      <c r="G2500" s="13" t="n">
        <v>0.718</v>
      </c>
      <c r="H2500" s="13" t="n">
        <v>0.982</v>
      </c>
      <c r="I2500" s="13" t="n">
        <v>0.000378</v>
      </c>
      <c r="J2500" s="13" t="n">
        <v>2</v>
      </c>
      <c r="K2500" s="13" t="n">
        <v>0.491</v>
      </c>
      <c r="L2500" s="13" t="n">
        <v>5.59</v>
      </c>
      <c r="M2500" s="13" t="n">
        <v>0.793</v>
      </c>
      <c r="N2500" s="13" t="n">
        <v>1.36</v>
      </c>
      <c r="O2500" s="13" t="n">
        <v>1.89</v>
      </c>
      <c r="P2500" s="3"/>
      <c r="Q2500" s="13" t="n">
        <v>0</v>
      </c>
      <c r="R2500" s="13" t="n">
        <v>0</v>
      </c>
      <c r="S2500" s="13" t="n">
        <v>0</v>
      </c>
      <c r="T2500" s="13" t="n">
        <v>0</v>
      </c>
      <c r="U2500" s="3"/>
      <c r="V2500" s="13" t="e">
        <f aca="false">(Q2500*SUM(D2500:F2500)+R2500*SUM(G2500:I2500)+S2500*SUM(J2500:L2500)+T2500*SUM(M2500:O2500))/SUM(Q2500:T2500)</f>
        <v>#DIV/0!</v>
      </c>
      <c r="W2500" s="13" t="n">
        <v>0</v>
      </c>
      <c r="X2500" s="13" t="n">
        <v>4.31</v>
      </c>
      <c r="Y2500" s="13" t="n">
        <f aca="false">IF(W2500=0,X2500,W2500)</f>
        <v>4.31</v>
      </c>
    </row>
    <row r="2501" customFormat="false" ht="12.75" hidden="false" customHeight="false" outlineLevel="0" collapsed="false">
      <c r="A2501" s="3" t="n">
        <v>48019</v>
      </c>
      <c r="B2501" s="3" t="s">
        <v>1033</v>
      </c>
      <c r="C2501" s="3" t="s">
        <v>1524</v>
      </c>
      <c r="D2501" s="13" t="n">
        <v>2.42</v>
      </c>
      <c r="E2501" s="13" t="n">
        <v>1.32</v>
      </c>
      <c r="F2501" s="13" t="n">
        <v>0.113</v>
      </c>
      <c r="G2501" s="13" t="n">
        <v>0.718</v>
      </c>
      <c r="H2501" s="13" t="n">
        <v>0.982</v>
      </c>
      <c r="I2501" s="13" t="n">
        <v>0.000378</v>
      </c>
      <c r="J2501" s="13" t="n">
        <v>2</v>
      </c>
      <c r="K2501" s="13" t="n">
        <v>0.491</v>
      </c>
      <c r="L2501" s="13" t="n">
        <v>5.59</v>
      </c>
      <c r="M2501" s="13" t="n">
        <v>0.793</v>
      </c>
      <c r="N2501" s="13" t="n">
        <v>1.36</v>
      </c>
      <c r="O2501" s="13" t="n">
        <v>1.89</v>
      </c>
      <c r="P2501" s="3"/>
      <c r="Q2501" s="13" t="n">
        <v>0</v>
      </c>
      <c r="R2501" s="13" t="n">
        <v>0</v>
      </c>
      <c r="S2501" s="13" t="n">
        <v>0</v>
      </c>
      <c r="T2501" s="13" t="n">
        <v>0</v>
      </c>
      <c r="U2501" s="3"/>
      <c r="V2501" s="13" t="e">
        <f aca="false">(Q2501*SUM(D2501:F2501)+R2501*SUM(G2501:I2501)+S2501*SUM(J2501:L2501)+T2501*SUM(M2501:O2501))/SUM(Q2501:T2501)</f>
        <v>#DIV/0!</v>
      </c>
      <c r="W2501" s="13" t="n">
        <v>0</v>
      </c>
      <c r="X2501" s="13" t="n">
        <v>4.31</v>
      </c>
      <c r="Y2501" s="13" t="n">
        <f aca="false">IF(W2501=0,X2501,W2501)</f>
        <v>4.31</v>
      </c>
    </row>
    <row r="2502" customFormat="false" ht="12.75" hidden="false" customHeight="false" outlineLevel="0" collapsed="false">
      <c r="A2502" s="3" t="n">
        <v>48021</v>
      </c>
      <c r="B2502" s="3" t="s">
        <v>1033</v>
      </c>
      <c r="C2502" s="3" t="s">
        <v>1525</v>
      </c>
      <c r="D2502" s="13" t="n">
        <v>2.42</v>
      </c>
      <c r="E2502" s="13" t="n">
        <v>1.32</v>
      </c>
      <c r="F2502" s="13" t="n">
        <v>0.113</v>
      </c>
      <c r="G2502" s="13" t="n">
        <v>0.718</v>
      </c>
      <c r="H2502" s="13" t="n">
        <v>0.982</v>
      </c>
      <c r="I2502" s="13" t="n">
        <v>0.000378</v>
      </c>
      <c r="J2502" s="13" t="n">
        <v>2</v>
      </c>
      <c r="K2502" s="13" t="n">
        <v>0.491</v>
      </c>
      <c r="L2502" s="13" t="n">
        <v>5.59</v>
      </c>
      <c r="M2502" s="13" t="n">
        <v>0.793</v>
      </c>
      <c r="N2502" s="13" t="n">
        <v>1.36</v>
      </c>
      <c r="O2502" s="13" t="n">
        <v>1.89</v>
      </c>
      <c r="P2502" s="3"/>
      <c r="Q2502" s="13" t="n">
        <v>0</v>
      </c>
      <c r="R2502" s="13" t="n">
        <v>0</v>
      </c>
      <c r="S2502" s="13" t="n">
        <v>0</v>
      </c>
      <c r="T2502" s="13" t="n">
        <v>0</v>
      </c>
      <c r="U2502" s="3"/>
      <c r="V2502" s="13" t="e">
        <f aca="false">(Q2502*SUM(D2502:F2502)+R2502*SUM(G2502:I2502)+S2502*SUM(J2502:L2502)+T2502*SUM(M2502:O2502))/SUM(Q2502:T2502)</f>
        <v>#DIV/0!</v>
      </c>
      <c r="W2502" s="13" t="n">
        <v>0</v>
      </c>
      <c r="X2502" s="13" t="n">
        <v>4.31</v>
      </c>
      <c r="Y2502" s="13" t="n">
        <f aca="false">IF(W2502=0,X2502,W2502)</f>
        <v>4.31</v>
      </c>
    </row>
    <row r="2503" customFormat="false" ht="12.75" hidden="false" customHeight="false" outlineLevel="0" collapsed="false">
      <c r="A2503" s="3" t="n">
        <v>48023</v>
      </c>
      <c r="B2503" s="3" t="s">
        <v>1033</v>
      </c>
      <c r="C2503" s="3" t="s">
        <v>1526</v>
      </c>
      <c r="D2503" s="13" t="n">
        <v>2.42</v>
      </c>
      <c r="E2503" s="13" t="n">
        <v>1.32</v>
      </c>
      <c r="F2503" s="13" t="n">
        <v>0.113</v>
      </c>
      <c r="G2503" s="13" t="n">
        <v>0.718</v>
      </c>
      <c r="H2503" s="13" t="n">
        <v>0.982</v>
      </c>
      <c r="I2503" s="13" t="n">
        <v>0.000378</v>
      </c>
      <c r="J2503" s="13" t="n">
        <v>2</v>
      </c>
      <c r="K2503" s="13" t="n">
        <v>0.491</v>
      </c>
      <c r="L2503" s="13" t="n">
        <v>5.59</v>
      </c>
      <c r="M2503" s="13" t="n">
        <v>0.793</v>
      </c>
      <c r="N2503" s="13" t="n">
        <v>1.36</v>
      </c>
      <c r="O2503" s="13" t="n">
        <v>1.89</v>
      </c>
      <c r="P2503" s="3"/>
      <c r="Q2503" s="13" t="n">
        <v>0</v>
      </c>
      <c r="R2503" s="13" t="n">
        <v>0</v>
      </c>
      <c r="S2503" s="13" t="n">
        <v>0</v>
      </c>
      <c r="T2503" s="13" t="n">
        <v>0</v>
      </c>
      <c r="U2503" s="3"/>
      <c r="V2503" s="13" t="e">
        <f aca="false">(Q2503*SUM(D2503:F2503)+R2503*SUM(G2503:I2503)+S2503*SUM(J2503:L2503)+T2503*SUM(M2503:O2503))/SUM(Q2503:T2503)</f>
        <v>#DIV/0!</v>
      </c>
      <c r="W2503" s="13" t="n">
        <v>0</v>
      </c>
      <c r="X2503" s="13" t="n">
        <v>4.31</v>
      </c>
      <c r="Y2503" s="13" t="n">
        <f aca="false">IF(W2503=0,X2503,W2503)</f>
        <v>4.31</v>
      </c>
    </row>
    <row r="2504" customFormat="false" ht="12.75" hidden="false" customHeight="false" outlineLevel="0" collapsed="false">
      <c r="A2504" s="3" t="n">
        <v>48025</v>
      </c>
      <c r="B2504" s="3" t="s">
        <v>1033</v>
      </c>
      <c r="C2504" s="3" t="s">
        <v>1527</v>
      </c>
      <c r="D2504" s="13" t="n">
        <v>2.42</v>
      </c>
      <c r="E2504" s="13" t="n">
        <v>1.32</v>
      </c>
      <c r="F2504" s="13" t="n">
        <v>0.113</v>
      </c>
      <c r="G2504" s="13" t="n">
        <v>0.718</v>
      </c>
      <c r="H2504" s="13" t="n">
        <v>0.982</v>
      </c>
      <c r="I2504" s="13" t="n">
        <v>0.000378</v>
      </c>
      <c r="J2504" s="13" t="n">
        <v>2</v>
      </c>
      <c r="K2504" s="13" t="n">
        <v>0.491</v>
      </c>
      <c r="L2504" s="13" t="n">
        <v>5.59</v>
      </c>
      <c r="M2504" s="13" t="n">
        <v>0.793</v>
      </c>
      <c r="N2504" s="13" t="n">
        <v>1.36</v>
      </c>
      <c r="O2504" s="13" t="n">
        <v>1.89</v>
      </c>
      <c r="P2504" s="3"/>
      <c r="Q2504" s="13" t="n">
        <v>0</v>
      </c>
      <c r="R2504" s="13" t="n">
        <v>0</v>
      </c>
      <c r="S2504" s="13" t="n">
        <v>0</v>
      </c>
      <c r="T2504" s="13" t="n">
        <v>0</v>
      </c>
      <c r="U2504" s="3"/>
      <c r="V2504" s="13" t="e">
        <f aca="false">(Q2504*SUM(D2504:F2504)+R2504*SUM(G2504:I2504)+S2504*SUM(J2504:L2504)+T2504*SUM(M2504:O2504))/SUM(Q2504:T2504)</f>
        <v>#DIV/0!</v>
      </c>
      <c r="W2504" s="13" t="n">
        <v>0</v>
      </c>
      <c r="X2504" s="13" t="n">
        <v>4.31</v>
      </c>
      <c r="Y2504" s="13" t="n">
        <f aca="false">IF(W2504=0,X2504,W2504)</f>
        <v>4.31</v>
      </c>
    </row>
    <row r="2505" customFormat="false" ht="12.75" hidden="false" customHeight="false" outlineLevel="0" collapsed="false">
      <c r="A2505" s="3" t="n">
        <v>48027</v>
      </c>
      <c r="B2505" s="3" t="s">
        <v>1033</v>
      </c>
      <c r="C2505" s="3" t="s">
        <v>697</v>
      </c>
      <c r="D2505" s="13" t="n">
        <v>2.42</v>
      </c>
      <c r="E2505" s="13" t="n">
        <v>1.32</v>
      </c>
      <c r="F2505" s="13" t="n">
        <v>0.113</v>
      </c>
      <c r="G2505" s="13" t="n">
        <v>0.718</v>
      </c>
      <c r="H2505" s="13" t="n">
        <v>0.982</v>
      </c>
      <c r="I2505" s="13" t="n">
        <v>0.000378</v>
      </c>
      <c r="J2505" s="13" t="n">
        <v>2</v>
      </c>
      <c r="K2505" s="13" t="n">
        <v>0.491</v>
      </c>
      <c r="L2505" s="13" t="n">
        <v>5.59</v>
      </c>
      <c r="M2505" s="13" t="n">
        <v>0.793</v>
      </c>
      <c r="N2505" s="13" t="n">
        <v>1.36</v>
      </c>
      <c r="O2505" s="13" t="n">
        <v>1.89</v>
      </c>
      <c r="P2505" s="3"/>
      <c r="Q2505" s="13" t="n">
        <v>0</v>
      </c>
      <c r="R2505" s="13" t="n">
        <v>0</v>
      </c>
      <c r="S2505" s="13" t="n">
        <v>0</v>
      </c>
      <c r="T2505" s="13" t="n">
        <v>0</v>
      </c>
      <c r="U2505" s="3"/>
      <c r="V2505" s="13" t="e">
        <f aca="false">(Q2505*SUM(D2505:F2505)+R2505*SUM(G2505:I2505)+S2505*SUM(J2505:L2505)+T2505*SUM(M2505:O2505))/SUM(Q2505:T2505)</f>
        <v>#DIV/0!</v>
      </c>
      <c r="W2505" s="13" t="n">
        <v>0</v>
      </c>
      <c r="X2505" s="13" t="n">
        <v>4.31</v>
      </c>
      <c r="Y2505" s="13" t="n">
        <f aca="false">IF(W2505=0,X2505,W2505)</f>
        <v>4.31</v>
      </c>
    </row>
    <row r="2506" customFormat="false" ht="12.75" hidden="false" customHeight="false" outlineLevel="0" collapsed="false">
      <c r="A2506" s="3" t="n">
        <v>48029</v>
      </c>
      <c r="B2506" s="3" t="s">
        <v>1033</v>
      </c>
      <c r="C2506" s="3" t="s">
        <v>1528</v>
      </c>
      <c r="D2506" s="13" t="n">
        <v>2.42</v>
      </c>
      <c r="E2506" s="13" t="n">
        <v>1.32</v>
      </c>
      <c r="F2506" s="13" t="n">
        <v>0.113</v>
      </c>
      <c r="G2506" s="13" t="n">
        <v>0.718</v>
      </c>
      <c r="H2506" s="13" t="n">
        <v>0.982</v>
      </c>
      <c r="I2506" s="13" t="n">
        <v>0.000378</v>
      </c>
      <c r="J2506" s="13" t="n">
        <v>2</v>
      </c>
      <c r="K2506" s="13" t="n">
        <v>0.491</v>
      </c>
      <c r="L2506" s="13" t="n">
        <v>5.59</v>
      </c>
      <c r="M2506" s="13" t="n">
        <v>0.793</v>
      </c>
      <c r="N2506" s="13" t="n">
        <v>1.36</v>
      </c>
      <c r="O2506" s="13" t="n">
        <v>1.89</v>
      </c>
      <c r="P2506" s="3"/>
      <c r="Q2506" s="13" t="n">
        <v>14.1</v>
      </c>
      <c r="R2506" s="13" t="n">
        <v>270</v>
      </c>
      <c r="S2506" s="13" t="n">
        <v>205</v>
      </c>
      <c r="T2506" s="13" t="n">
        <v>259</v>
      </c>
      <c r="U2506" s="3"/>
      <c r="V2506" s="13" t="n">
        <f aca="false">(Q2506*SUM(D2506:F2506)+R2506*SUM(G2506:I2506)+S2506*SUM(J2506:L2506)+T2506*SUM(M2506:O2506))/SUM(Q2506:T2506)</f>
        <v>4.30045630263334</v>
      </c>
      <c r="W2506" s="13" t="n">
        <v>4.30045630263334</v>
      </c>
      <c r="X2506" s="13" t="n">
        <v>4.31</v>
      </c>
      <c r="Y2506" s="13" t="n">
        <f aca="false">IF(W2506=0,X2506,W2506)</f>
        <v>4.30045630263334</v>
      </c>
    </row>
    <row r="2507" customFormat="false" ht="12.75" hidden="false" customHeight="false" outlineLevel="0" collapsed="false">
      <c r="A2507" s="3" t="n">
        <v>48031</v>
      </c>
      <c r="B2507" s="3" t="s">
        <v>1033</v>
      </c>
      <c r="C2507" s="3" t="s">
        <v>1529</v>
      </c>
      <c r="D2507" s="13" t="n">
        <v>2.42</v>
      </c>
      <c r="E2507" s="13" t="n">
        <v>1.32</v>
      </c>
      <c r="F2507" s="13" t="n">
        <v>0.113</v>
      </c>
      <c r="G2507" s="13" t="n">
        <v>0.718</v>
      </c>
      <c r="H2507" s="13" t="n">
        <v>0.982</v>
      </c>
      <c r="I2507" s="13" t="n">
        <v>0.000378</v>
      </c>
      <c r="J2507" s="13" t="n">
        <v>2</v>
      </c>
      <c r="K2507" s="13" t="n">
        <v>0.491</v>
      </c>
      <c r="L2507" s="13" t="n">
        <v>5.59</v>
      </c>
      <c r="M2507" s="13" t="n">
        <v>0.793</v>
      </c>
      <c r="N2507" s="13" t="n">
        <v>1.36</v>
      </c>
      <c r="O2507" s="13" t="n">
        <v>1.89</v>
      </c>
      <c r="P2507" s="3"/>
      <c r="Q2507" s="13" t="n">
        <v>0</v>
      </c>
      <c r="R2507" s="13" t="n">
        <v>0</v>
      </c>
      <c r="S2507" s="13" t="n">
        <v>0</v>
      </c>
      <c r="T2507" s="13" t="n">
        <v>0</v>
      </c>
      <c r="U2507" s="3"/>
      <c r="V2507" s="13" t="e">
        <f aca="false">(Q2507*SUM(D2507:F2507)+R2507*SUM(G2507:I2507)+S2507*SUM(J2507:L2507)+T2507*SUM(M2507:O2507))/SUM(Q2507:T2507)</f>
        <v>#DIV/0!</v>
      </c>
      <c r="W2507" s="13" t="n">
        <v>0</v>
      </c>
      <c r="X2507" s="13" t="n">
        <v>4.31</v>
      </c>
      <c r="Y2507" s="13" t="n">
        <f aca="false">IF(W2507=0,X2507,W2507)</f>
        <v>4.31</v>
      </c>
    </row>
    <row r="2508" customFormat="false" ht="12.75" hidden="false" customHeight="false" outlineLevel="0" collapsed="false">
      <c r="A2508" s="3" t="n">
        <v>48033</v>
      </c>
      <c r="B2508" s="3" t="s">
        <v>1033</v>
      </c>
      <c r="C2508" s="3" t="s">
        <v>1530</v>
      </c>
      <c r="D2508" s="13" t="n">
        <v>2.42</v>
      </c>
      <c r="E2508" s="13" t="n">
        <v>1.32</v>
      </c>
      <c r="F2508" s="13" t="n">
        <v>0.113</v>
      </c>
      <c r="G2508" s="13" t="n">
        <v>0.718</v>
      </c>
      <c r="H2508" s="13" t="n">
        <v>0.982</v>
      </c>
      <c r="I2508" s="13" t="n">
        <v>0.000378</v>
      </c>
      <c r="J2508" s="13" t="n">
        <v>2</v>
      </c>
      <c r="K2508" s="13" t="n">
        <v>0.491</v>
      </c>
      <c r="L2508" s="13" t="n">
        <v>5.59</v>
      </c>
      <c r="M2508" s="13" t="n">
        <v>0.793</v>
      </c>
      <c r="N2508" s="13" t="n">
        <v>1.36</v>
      </c>
      <c r="O2508" s="13" t="n">
        <v>1.89</v>
      </c>
      <c r="P2508" s="3"/>
      <c r="Q2508" s="13" t="n">
        <v>0</v>
      </c>
      <c r="R2508" s="13" t="n">
        <v>0</v>
      </c>
      <c r="S2508" s="13" t="n">
        <v>0</v>
      </c>
      <c r="T2508" s="13" t="n">
        <v>0</v>
      </c>
      <c r="U2508" s="3"/>
      <c r="V2508" s="13" t="e">
        <f aca="false">(Q2508*SUM(D2508:F2508)+R2508*SUM(G2508:I2508)+S2508*SUM(J2508:L2508)+T2508*SUM(M2508:O2508))/SUM(Q2508:T2508)</f>
        <v>#DIV/0!</v>
      </c>
      <c r="W2508" s="13" t="n">
        <v>0</v>
      </c>
      <c r="X2508" s="13" t="n">
        <v>4.31</v>
      </c>
      <c r="Y2508" s="13" t="n">
        <f aca="false">IF(W2508=0,X2508,W2508)</f>
        <v>4.31</v>
      </c>
    </row>
    <row r="2509" customFormat="false" ht="12.75" hidden="false" customHeight="false" outlineLevel="0" collapsed="false">
      <c r="A2509" s="3" t="n">
        <v>48035</v>
      </c>
      <c r="B2509" s="3" t="s">
        <v>1033</v>
      </c>
      <c r="C2509" s="3" t="s">
        <v>1531</v>
      </c>
      <c r="D2509" s="13" t="n">
        <v>2.42</v>
      </c>
      <c r="E2509" s="13" t="n">
        <v>1.32</v>
      </c>
      <c r="F2509" s="13" t="n">
        <v>0.113</v>
      </c>
      <c r="G2509" s="13" t="n">
        <v>0.718</v>
      </c>
      <c r="H2509" s="13" t="n">
        <v>0.982</v>
      </c>
      <c r="I2509" s="13" t="n">
        <v>0.000378</v>
      </c>
      <c r="J2509" s="13" t="n">
        <v>2</v>
      </c>
      <c r="K2509" s="13" t="n">
        <v>0.491</v>
      </c>
      <c r="L2509" s="13" t="n">
        <v>5.59</v>
      </c>
      <c r="M2509" s="13" t="n">
        <v>0.793</v>
      </c>
      <c r="N2509" s="13" t="n">
        <v>1.36</v>
      </c>
      <c r="O2509" s="13" t="n">
        <v>1.89</v>
      </c>
      <c r="P2509" s="3"/>
      <c r="Q2509" s="13" t="n">
        <v>14.4</v>
      </c>
      <c r="R2509" s="13" t="n">
        <v>282</v>
      </c>
      <c r="S2509" s="13" t="n">
        <v>214</v>
      </c>
      <c r="T2509" s="13" t="n">
        <v>271</v>
      </c>
      <c r="U2509" s="3"/>
      <c r="V2509" s="13" t="n">
        <f aca="false">(Q2509*SUM(D2509:F2509)+R2509*SUM(G2509:I2509)+S2509*SUM(J2509:L2509)+T2509*SUM(M2509:O2509))/SUM(Q2509:T2509)</f>
        <v>4.29994470949578</v>
      </c>
      <c r="W2509" s="13" t="n">
        <v>4.29994470949578</v>
      </c>
      <c r="X2509" s="13" t="n">
        <v>4.31</v>
      </c>
      <c r="Y2509" s="13" t="n">
        <f aca="false">IF(W2509=0,X2509,W2509)</f>
        <v>4.29994470949578</v>
      </c>
    </row>
    <row r="2510" customFormat="false" ht="12.75" hidden="false" customHeight="false" outlineLevel="0" collapsed="false">
      <c r="A2510" s="3" t="n">
        <v>48037</v>
      </c>
      <c r="B2510" s="3" t="s">
        <v>1033</v>
      </c>
      <c r="C2510" s="3" t="s">
        <v>1532</v>
      </c>
      <c r="D2510" s="13" t="n">
        <v>2.42</v>
      </c>
      <c r="E2510" s="13" t="n">
        <v>1.32</v>
      </c>
      <c r="F2510" s="13" t="n">
        <v>0.113</v>
      </c>
      <c r="G2510" s="13" t="n">
        <v>0.718</v>
      </c>
      <c r="H2510" s="13" t="n">
        <v>0.982</v>
      </c>
      <c r="I2510" s="13" t="n">
        <v>0.000378</v>
      </c>
      <c r="J2510" s="13" t="n">
        <v>2</v>
      </c>
      <c r="K2510" s="13" t="n">
        <v>0.491</v>
      </c>
      <c r="L2510" s="13" t="n">
        <v>5.59</v>
      </c>
      <c r="M2510" s="13" t="n">
        <v>0.793</v>
      </c>
      <c r="N2510" s="13" t="n">
        <v>1.36</v>
      </c>
      <c r="O2510" s="13" t="n">
        <v>1.89</v>
      </c>
      <c r="P2510" s="3"/>
      <c r="Q2510" s="13" t="n">
        <v>34.2</v>
      </c>
      <c r="R2510" s="13" t="n">
        <v>669</v>
      </c>
      <c r="S2510" s="13" t="n">
        <v>507</v>
      </c>
      <c r="T2510" s="13" t="n">
        <v>642</v>
      </c>
      <c r="U2510" s="3"/>
      <c r="V2510" s="13" t="n">
        <f aca="false">(Q2510*SUM(D2510:F2510)+R2510*SUM(G2510:I2510)+S2510*SUM(J2510:L2510)+T2510*SUM(M2510:O2510))/SUM(Q2510:T2510)</f>
        <v>4.29867103012634</v>
      </c>
      <c r="W2510" s="13" t="n">
        <v>4.29867103012634</v>
      </c>
      <c r="X2510" s="13" t="n">
        <v>4.31</v>
      </c>
      <c r="Y2510" s="13" t="n">
        <f aca="false">IF(W2510=0,X2510,W2510)</f>
        <v>4.29867103012634</v>
      </c>
    </row>
    <row r="2511" customFormat="false" ht="12.75" hidden="false" customHeight="false" outlineLevel="0" collapsed="false">
      <c r="A2511" s="3" t="n">
        <v>48039</v>
      </c>
      <c r="B2511" s="3" t="s">
        <v>1033</v>
      </c>
      <c r="C2511" s="3" t="s">
        <v>1533</v>
      </c>
      <c r="D2511" s="13" t="n">
        <v>2.42</v>
      </c>
      <c r="E2511" s="13" t="n">
        <v>1.32</v>
      </c>
      <c r="F2511" s="13" t="n">
        <v>0.113</v>
      </c>
      <c r="G2511" s="13" t="n">
        <v>0.718</v>
      </c>
      <c r="H2511" s="13" t="n">
        <v>0.982</v>
      </c>
      <c r="I2511" s="13" t="n">
        <v>0.000378</v>
      </c>
      <c r="J2511" s="13" t="n">
        <v>2</v>
      </c>
      <c r="K2511" s="13" t="n">
        <v>0.491</v>
      </c>
      <c r="L2511" s="13" t="n">
        <v>5.59</v>
      </c>
      <c r="M2511" s="13" t="n">
        <v>0.793</v>
      </c>
      <c r="N2511" s="13" t="n">
        <v>1.36</v>
      </c>
      <c r="O2511" s="13" t="n">
        <v>1.89</v>
      </c>
      <c r="P2511" s="3"/>
      <c r="Q2511" s="13" t="n">
        <v>0</v>
      </c>
      <c r="R2511" s="13" t="n">
        <v>0</v>
      </c>
      <c r="S2511" s="13" t="n">
        <v>0</v>
      </c>
      <c r="T2511" s="13" t="n">
        <v>0</v>
      </c>
      <c r="U2511" s="3"/>
      <c r="V2511" s="13" t="e">
        <f aca="false">(Q2511*SUM(D2511:F2511)+R2511*SUM(G2511:I2511)+S2511*SUM(J2511:L2511)+T2511*SUM(M2511:O2511))/SUM(Q2511:T2511)</f>
        <v>#DIV/0!</v>
      </c>
      <c r="W2511" s="13" t="n">
        <v>0</v>
      </c>
      <c r="X2511" s="13" t="n">
        <v>4.31</v>
      </c>
      <c r="Y2511" s="13" t="n">
        <f aca="false">IF(W2511=0,X2511,W2511)</f>
        <v>4.31</v>
      </c>
    </row>
    <row r="2512" customFormat="false" ht="12.75" hidden="false" customHeight="false" outlineLevel="0" collapsed="false">
      <c r="A2512" s="3" t="n">
        <v>48041</v>
      </c>
      <c r="B2512" s="3" t="s">
        <v>1033</v>
      </c>
      <c r="C2512" s="3" t="s">
        <v>1534</v>
      </c>
      <c r="D2512" s="13" t="n">
        <v>2.42</v>
      </c>
      <c r="E2512" s="13" t="n">
        <v>1.32</v>
      </c>
      <c r="F2512" s="13" t="n">
        <v>0.113</v>
      </c>
      <c r="G2512" s="13" t="n">
        <v>0.718</v>
      </c>
      <c r="H2512" s="13" t="n">
        <v>0.982</v>
      </c>
      <c r="I2512" s="13" t="n">
        <v>0.000378</v>
      </c>
      <c r="J2512" s="13" t="n">
        <v>2</v>
      </c>
      <c r="K2512" s="13" t="n">
        <v>0.491</v>
      </c>
      <c r="L2512" s="13" t="n">
        <v>5.59</v>
      </c>
      <c r="M2512" s="13" t="n">
        <v>0.793</v>
      </c>
      <c r="N2512" s="13" t="n">
        <v>1.36</v>
      </c>
      <c r="O2512" s="13" t="n">
        <v>1.89</v>
      </c>
      <c r="P2512" s="3"/>
      <c r="Q2512" s="13" t="n">
        <v>0</v>
      </c>
      <c r="R2512" s="13" t="n">
        <v>0</v>
      </c>
      <c r="S2512" s="13" t="n">
        <v>0</v>
      </c>
      <c r="T2512" s="13" t="n">
        <v>0</v>
      </c>
      <c r="U2512" s="3"/>
      <c r="V2512" s="13" t="e">
        <f aca="false">(Q2512*SUM(D2512:F2512)+R2512*SUM(G2512:I2512)+S2512*SUM(J2512:L2512)+T2512*SUM(M2512:O2512))/SUM(Q2512:T2512)</f>
        <v>#DIV/0!</v>
      </c>
      <c r="W2512" s="13" t="n">
        <v>0</v>
      </c>
      <c r="X2512" s="13" t="n">
        <v>4.31</v>
      </c>
      <c r="Y2512" s="13" t="n">
        <f aca="false">IF(W2512=0,X2512,W2512)</f>
        <v>4.31</v>
      </c>
    </row>
    <row r="2513" customFormat="false" ht="12.75" hidden="false" customHeight="false" outlineLevel="0" collapsed="false">
      <c r="A2513" s="3" t="n">
        <v>48043</v>
      </c>
      <c r="B2513" s="3" t="s">
        <v>1033</v>
      </c>
      <c r="C2513" s="3" t="s">
        <v>1535</v>
      </c>
      <c r="D2513" s="13" t="n">
        <v>2.42</v>
      </c>
      <c r="E2513" s="13" t="n">
        <v>1.32</v>
      </c>
      <c r="F2513" s="13" t="n">
        <v>0.113</v>
      </c>
      <c r="G2513" s="13" t="n">
        <v>0.718</v>
      </c>
      <c r="H2513" s="13" t="n">
        <v>0.982</v>
      </c>
      <c r="I2513" s="13" t="n">
        <v>0.000378</v>
      </c>
      <c r="J2513" s="13" t="n">
        <v>2</v>
      </c>
      <c r="K2513" s="13" t="n">
        <v>0.491</v>
      </c>
      <c r="L2513" s="13" t="n">
        <v>5.59</v>
      </c>
      <c r="M2513" s="13" t="n">
        <v>0.793</v>
      </c>
      <c r="N2513" s="13" t="n">
        <v>1.36</v>
      </c>
      <c r="O2513" s="13" t="n">
        <v>1.89</v>
      </c>
      <c r="P2513" s="3"/>
      <c r="Q2513" s="13" t="n">
        <v>0</v>
      </c>
      <c r="R2513" s="13" t="n">
        <v>0</v>
      </c>
      <c r="S2513" s="13" t="n">
        <v>0</v>
      </c>
      <c r="T2513" s="13" t="n">
        <v>0</v>
      </c>
      <c r="U2513" s="3"/>
      <c r="V2513" s="13" t="e">
        <f aca="false">(Q2513*SUM(D2513:F2513)+R2513*SUM(G2513:I2513)+S2513*SUM(J2513:L2513)+T2513*SUM(M2513:O2513))/SUM(Q2513:T2513)</f>
        <v>#DIV/0!</v>
      </c>
      <c r="W2513" s="13" t="n">
        <v>0</v>
      </c>
      <c r="X2513" s="13" t="n">
        <v>4.31</v>
      </c>
      <c r="Y2513" s="13" t="n">
        <f aca="false">IF(W2513=0,X2513,W2513)</f>
        <v>4.31</v>
      </c>
    </row>
    <row r="2514" customFormat="false" ht="12.75" hidden="false" customHeight="false" outlineLevel="0" collapsed="false">
      <c r="A2514" s="3" t="n">
        <v>48045</v>
      </c>
      <c r="B2514" s="3" t="s">
        <v>1033</v>
      </c>
      <c r="C2514" s="3" t="s">
        <v>1536</v>
      </c>
      <c r="D2514" s="13" t="n">
        <v>2.42</v>
      </c>
      <c r="E2514" s="13" t="n">
        <v>1.32</v>
      </c>
      <c r="F2514" s="13" t="n">
        <v>0.113</v>
      </c>
      <c r="G2514" s="13" t="n">
        <v>0.718</v>
      </c>
      <c r="H2514" s="13" t="n">
        <v>0.982</v>
      </c>
      <c r="I2514" s="13" t="n">
        <v>0.000378</v>
      </c>
      <c r="J2514" s="13" t="n">
        <v>2</v>
      </c>
      <c r="K2514" s="13" t="n">
        <v>0.491</v>
      </c>
      <c r="L2514" s="13" t="n">
        <v>5.59</v>
      </c>
      <c r="M2514" s="13" t="n">
        <v>0.793</v>
      </c>
      <c r="N2514" s="13" t="n">
        <v>1.36</v>
      </c>
      <c r="O2514" s="13" t="n">
        <v>1.89</v>
      </c>
      <c r="P2514" s="3"/>
      <c r="Q2514" s="13" t="n">
        <v>0</v>
      </c>
      <c r="R2514" s="13" t="n">
        <v>0</v>
      </c>
      <c r="S2514" s="13" t="n">
        <v>0</v>
      </c>
      <c r="T2514" s="13" t="n">
        <v>0</v>
      </c>
      <c r="U2514" s="3"/>
      <c r="V2514" s="13" t="e">
        <f aca="false">(Q2514*SUM(D2514:F2514)+R2514*SUM(G2514:I2514)+S2514*SUM(J2514:L2514)+T2514*SUM(M2514:O2514))/SUM(Q2514:T2514)</f>
        <v>#DIV/0!</v>
      </c>
      <c r="W2514" s="13" t="n">
        <v>0</v>
      </c>
      <c r="X2514" s="13" t="n">
        <v>4.31</v>
      </c>
      <c r="Y2514" s="13" t="n">
        <f aca="false">IF(W2514=0,X2514,W2514)</f>
        <v>4.31</v>
      </c>
    </row>
    <row r="2515" customFormat="false" ht="12.75" hidden="false" customHeight="false" outlineLevel="0" collapsed="false">
      <c r="A2515" s="3" t="n">
        <v>48047</v>
      </c>
      <c r="B2515" s="3" t="s">
        <v>1033</v>
      </c>
      <c r="C2515" s="3" t="s">
        <v>354</v>
      </c>
      <c r="D2515" s="13" t="n">
        <v>2.42</v>
      </c>
      <c r="E2515" s="13" t="n">
        <v>1.32</v>
      </c>
      <c r="F2515" s="13" t="n">
        <v>0.113</v>
      </c>
      <c r="G2515" s="13" t="n">
        <v>0.718</v>
      </c>
      <c r="H2515" s="13" t="n">
        <v>0.982</v>
      </c>
      <c r="I2515" s="13" t="n">
        <v>0.000378</v>
      </c>
      <c r="J2515" s="13" t="n">
        <v>2</v>
      </c>
      <c r="K2515" s="13" t="n">
        <v>0.491</v>
      </c>
      <c r="L2515" s="13" t="n">
        <v>5.59</v>
      </c>
      <c r="M2515" s="13" t="n">
        <v>0.793</v>
      </c>
      <c r="N2515" s="13" t="n">
        <v>1.36</v>
      </c>
      <c r="O2515" s="13" t="n">
        <v>1.89</v>
      </c>
      <c r="P2515" s="3"/>
      <c r="Q2515" s="13" t="n">
        <v>0</v>
      </c>
      <c r="R2515" s="13" t="n">
        <v>0</v>
      </c>
      <c r="S2515" s="13" t="n">
        <v>0</v>
      </c>
      <c r="T2515" s="13" t="n">
        <v>0</v>
      </c>
      <c r="U2515" s="3"/>
      <c r="V2515" s="13" t="e">
        <f aca="false">(Q2515*SUM(D2515:F2515)+R2515*SUM(G2515:I2515)+S2515*SUM(J2515:L2515)+T2515*SUM(M2515:O2515))/SUM(Q2515:T2515)</f>
        <v>#DIV/0!</v>
      </c>
      <c r="W2515" s="13" t="n">
        <v>0</v>
      </c>
      <c r="X2515" s="13" t="n">
        <v>4.31</v>
      </c>
      <c r="Y2515" s="13" t="n">
        <f aca="false">IF(W2515=0,X2515,W2515)</f>
        <v>4.31</v>
      </c>
    </row>
    <row r="2516" customFormat="false" ht="12.75" hidden="false" customHeight="false" outlineLevel="0" collapsed="false">
      <c r="A2516" s="3" t="n">
        <v>48049</v>
      </c>
      <c r="B2516" s="3" t="s">
        <v>1033</v>
      </c>
      <c r="C2516" s="3" t="s">
        <v>487</v>
      </c>
      <c r="D2516" s="13" t="n">
        <v>2.42</v>
      </c>
      <c r="E2516" s="13" t="n">
        <v>1.32</v>
      </c>
      <c r="F2516" s="13" t="n">
        <v>0.113</v>
      </c>
      <c r="G2516" s="13" t="n">
        <v>0.718</v>
      </c>
      <c r="H2516" s="13" t="n">
        <v>0.982</v>
      </c>
      <c r="I2516" s="13" t="n">
        <v>0.000378</v>
      </c>
      <c r="J2516" s="13" t="n">
        <v>2</v>
      </c>
      <c r="K2516" s="13" t="n">
        <v>0.491</v>
      </c>
      <c r="L2516" s="13" t="n">
        <v>5.59</v>
      </c>
      <c r="M2516" s="13" t="n">
        <v>0.793</v>
      </c>
      <c r="N2516" s="13" t="n">
        <v>1.36</v>
      </c>
      <c r="O2516" s="13" t="n">
        <v>1.89</v>
      </c>
      <c r="P2516" s="3"/>
      <c r="Q2516" s="13" t="n">
        <v>63.7</v>
      </c>
      <c r="R2516" s="13" t="n">
        <v>1230</v>
      </c>
      <c r="S2516" s="13" t="n">
        <v>935</v>
      </c>
      <c r="T2516" s="13" t="n">
        <v>1190</v>
      </c>
      <c r="U2516" s="3"/>
      <c r="V2516" s="13" t="n">
        <f aca="false">(Q2516*SUM(D2516:F2516)+R2516*SUM(G2516:I2516)+S2516*SUM(J2516:L2516)+T2516*SUM(M2516:O2516))/SUM(Q2516:T2516)</f>
        <v>4.3009933717495</v>
      </c>
      <c r="W2516" s="13" t="n">
        <v>4.3009933717495</v>
      </c>
      <c r="X2516" s="13" t="n">
        <v>4.31</v>
      </c>
      <c r="Y2516" s="13" t="n">
        <f aca="false">IF(W2516=0,X2516,W2516)</f>
        <v>4.3009933717495</v>
      </c>
    </row>
    <row r="2517" customFormat="false" ht="12.75" hidden="false" customHeight="false" outlineLevel="0" collapsed="false">
      <c r="A2517" s="3" t="n">
        <v>48051</v>
      </c>
      <c r="B2517" s="3" t="s">
        <v>1033</v>
      </c>
      <c r="C2517" s="3" t="s">
        <v>1537</v>
      </c>
      <c r="D2517" s="13" t="n">
        <v>2.42</v>
      </c>
      <c r="E2517" s="13" t="n">
        <v>1.32</v>
      </c>
      <c r="F2517" s="13" t="n">
        <v>0.113</v>
      </c>
      <c r="G2517" s="13" t="n">
        <v>0.718</v>
      </c>
      <c r="H2517" s="13" t="n">
        <v>0.982</v>
      </c>
      <c r="I2517" s="13" t="n">
        <v>0.000378</v>
      </c>
      <c r="J2517" s="13" t="n">
        <v>2</v>
      </c>
      <c r="K2517" s="13" t="n">
        <v>0.491</v>
      </c>
      <c r="L2517" s="13" t="n">
        <v>5.59</v>
      </c>
      <c r="M2517" s="13" t="n">
        <v>0.793</v>
      </c>
      <c r="N2517" s="13" t="n">
        <v>1.36</v>
      </c>
      <c r="O2517" s="13" t="n">
        <v>1.89</v>
      </c>
      <c r="P2517" s="3"/>
      <c r="Q2517" s="13" t="n">
        <v>0</v>
      </c>
      <c r="R2517" s="13" t="n">
        <v>0</v>
      </c>
      <c r="S2517" s="13" t="n">
        <v>0</v>
      </c>
      <c r="T2517" s="13" t="n">
        <v>0</v>
      </c>
      <c r="U2517" s="3"/>
      <c r="V2517" s="13" t="e">
        <f aca="false">(Q2517*SUM(D2517:F2517)+R2517*SUM(G2517:I2517)+S2517*SUM(J2517:L2517)+T2517*SUM(M2517:O2517))/SUM(Q2517:T2517)</f>
        <v>#DIV/0!</v>
      </c>
      <c r="W2517" s="13" t="n">
        <v>0</v>
      </c>
      <c r="X2517" s="13" t="n">
        <v>4.31</v>
      </c>
      <c r="Y2517" s="13" t="n">
        <f aca="false">IF(W2517=0,X2517,W2517)</f>
        <v>4.31</v>
      </c>
    </row>
    <row r="2518" customFormat="false" ht="12.75" hidden="false" customHeight="false" outlineLevel="0" collapsed="false">
      <c r="A2518" s="3" t="n">
        <v>48053</v>
      </c>
      <c r="B2518" s="3" t="s">
        <v>1033</v>
      </c>
      <c r="C2518" s="3" t="s">
        <v>1538</v>
      </c>
      <c r="D2518" s="13" t="n">
        <v>2.42</v>
      </c>
      <c r="E2518" s="13" t="n">
        <v>1.32</v>
      </c>
      <c r="F2518" s="13" t="n">
        <v>0.113</v>
      </c>
      <c r="G2518" s="13" t="n">
        <v>0.718</v>
      </c>
      <c r="H2518" s="13" t="n">
        <v>0.982</v>
      </c>
      <c r="I2518" s="13" t="n">
        <v>0.000378</v>
      </c>
      <c r="J2518" s="13" t="n">
        <v>2</v>
      </c>
      <c r="K2518" s="13" t="n">
        <v>0.491</v>
      </c>
      <c r="L2518" s="13" t="n">
        <v>5.59</v>
      </c>
      <c r="M2518" s="13" t="n">
        <v>0.793</v>
      </c>
      <c r="N2518" s="13" t="n">
        <v>1.36</v>
      </c>
      <c r="O2518" s="13" t="n">
        <v>1.89</v>
      </c>
      <c r="P2518" s="3"/>
      <c r="Q2518" s="13" t="n">
        <v>0</v>
      </c>
      <c r="R2518" s="13" t="n">
        <v>0</v>
      </c>
      <c r="S2518" s="13" t="n">
        <v>0</v>
      </c>
      <c r="T2518" s="13" t="n">
        <v>0</v>
      </c>
      <c r="U2518" s="3"/>
      <c r="V2518" s="13" t="e">
        <f aca="false">(Q2518*SUM(D2518:F2518)+R2518*SUM(G2518:I2518)+S2518*SUM(J2518:L2518)+T2518*SUM(M2518:O2518))/SUM(Q2518:T2518)</f>
        <v>#DIV/0!</v>
      </c>
      <c r="W2518" s="13" t="n">
        <v>0</v>
      </c>
      <c r="X2518" s="13" t="n">
        <v>4.31</v>
      </c>
      <c r="Y2518" s="13" t="n">
        <f aca="false">IF(W2518=0,X2518,W2518)</f>
        <v>4.31</v>
      </c>
    </row>
    <row r="2519" customFormat="false" ht="12.75" hidden="false" customHeight="false" outlineLevel="0" collapsed="false">
      <c r="A2519" s="3" t="n">
        <v>48055</v>
      </c>
      <c r="B2519" s="3" t="s">
        <v>1033</v>
      </c>
      <c r="C2519" s="3" t="s">
        <v>704</v>
      </c>
      <c r="D2519" s="13" t="n">
        <v>2.42</v>
      </c>
      <c r="E2519" s="13" t="n">
        <v>1.32</v>
      </c>
      <c r="F2519" s="13" t="n">
        <v>0.113</v>
      </c>
      <c r="G2519" s="13" t="n">
        <v>0.718</v>
      </c>
      <c r="H2519" s="13" t="n">
        <v>0.982</v>
      </c>
      <c r="I2519" s="13" t="n">
        <v>0.000378</v>
      </c>
      <c r="J2519" s="13" t="n">
        <v>2</v>
      </c>
      <c r="K2519" s="13" t="n">
        <v>0.491</v>
      </c>
      <c r="L2519" s="13" t="n">
        <v>5.59</v>
      </c>
      <c r="M2519" s="13" t="n">
        <v>0.793</v>
      </c>
      <c r="N2519" s="13" t="n">
        <v>1.36</v>
      </c>
      <c r="O2519" s="13" t="n">
        <v>1.89</v>
      </c>
      <c r="P2519" s="3"/>
      <c r="Q2519" s="13" t="n">
        <v>0</v>
      </c>
      <c r="R2519" s="13" t="n">
        <v>0</v>
      </c>
      <c r="S2519" s="13" t="n">
        <v>0</v>
      </c>
      <c r="T2519" s="13" t="n">
        <v>0</v>
      </c>
      <c r="U2519" s="3"/>
      <c r="V2519" s="13" t="e">
        <f aca="false">(Q2519*SUM(D2519:F2519)+R2519*SUM(G2519:I2519)+S2519*SUM(J2519:L2519)+T2519*SUM(M2519:O2519))/SUM(Q2519:T2519)</f>
        <v>#DIV/0!</v>
      </c>
      <c r="W2519" s="13" t="n">
        <v>0</v>
      </c>
      <c r="X2519" s="13" t="n">
        <v>4.31</v>
      </c>
      <c r="Y2519" s="13" t="n">
        <f aca="false">IF(W2519=0,X2519,W2519)</f>
        <v>4.31</v>
      </c>
    </row>
    <row r="2520" customFormat="false" ht="12.75" hidden="false" customHeight="false" outlineLevel="0" collapsed="false">
      <c r="A2520" s="3" t="n">
        <v>48057</v>
      </c>
      <c r="B2520" s="3" t="s">
        <v>1033</v>
      </c>
      <c r="C2520" s="3" t="s">
        <v>34</v>
      </c>
      <c r="D2520" s="13" t="n">
        <v>2.42</v>
      </c>
      <c r="E2520" s="13" t="n">
        <v>1.32</v>
      </c>
      <c r="F2520" s="13" t="n">
        <v>0.113</v>
      </c>
      <c r="G2520" s="13" t="n">
        <v>0.718</v>
      </c>
      <c r="H2520" s="13" t="n">
        <v>0.982</v>
      </c>
      <c r="I2520" s="13" t="n">
        <v>0.000378</v>
      </c>
      <c r="J2520" s="13" t="n">
        <v>2</v>
      </c>
      <c r="K2520" s="13" t="n">
        <v>0.491</v>
      </c>
      <c r="L2520" s="13" t="n">
        <v>5.59</v>
      </c>
      <c r="M2520" s="13" t="n">
        <v>0.793</v>
      </c>
      <c r="N2520" s="13" t="n">
        <v>1.36</v>
      </c>
      <c r="O2520" s="13" t="n">
        <v>1.89</v>
      </c>
      <c r="P2520" s="3"/>
      <c r="Q2520" s="13" t="n">
        <v>0</v>
      </c>
      <c r="R2520" s="13" t="n">
        <v>0</v>
      </c>
      <c r="S2520" s="13" t="n">
        <v>0</v>
      </c>
      <c r="T2520" s="13" t="n">
        <v>0</v>
      </c>
      <c r="U2520" s="3"/>
      <c r="V2520" s="13" t="e">
        <f aca="false">(Q2520*SUM(D2520:F2520)+R2520*SUM(G2520:I2520)+S2520*SUM(J2520:L2520)+T2520*SUM(M2520:O2520))/SUM(Q2520:T2520)</f>
        <v>#DIV/0!</v>
      </c>
      <c r="W2520" s="13" t="n">
        <v>0</v>
      </c>
      <c r="X2520" s="13" t="n">
        <v>4.31</v>
      </c>
      <c r="Y2520" s="13" t="n">
        <f aca="false">IF(W2520=0,X2520,W2520)</f>
        <v>4.31</v>
      </c>
    </row>
    <row r="2521" customFormat="false" ht="12.75" hidden="false" customHeight="false" outlineLevel="0" collapsed="false">
      <c r="A2521" s="3" t="n">
        <v>48059</v>
      </c>
      <c r="B2521" s="3" t="s">
        <v>1033</v>
      </c>
      <c r="C2521" s="3" t="s">
        <v>1539</v>
      </c>
      <c r="D2521" s="13" t="n">
        <v>2.42</v>
      </c>
      <c r="E2521" s="13" t="n">
        <v>1.32</v>
      </c>
      <c r="F2521" s="13" t="n">
        <v>0.113</v>
      </c>
      <c r="G2521" s="13" t="n">
        <v>0.718</v>
      </c>
      <c r="H2521" s="13" t="n">
        <v>0.982</v>
      </c>
      <c r="I2521" s="13" t="n">
        <v>0.000378</v>
      </c>
      <c r="J2521" s="13" t="n">
        <v>2</v>
      </c>
      <c r="K2521" s="13" t="n">
        <v>0.491</v>
      </c>
      <c r="L2521" s="13" t="n">
        <v>5.59</v>
      </c>
      <c r="M2521" s="13" t="n">
        <v>0.793</v>
      </c>
      <c r="N2521" s="13" t="n">
        <v>1.36</v>
      </c>
      <c r="O2521" s="13" t="n">
        <v>1.89</v>
      </c>
      <c r="P2521" s="3"/>
      <c r="Q2521" s="13" t="n">
        <v>0</v>
      </c>
      <c r="R2521" s="13" t="n">
        <v>0</v>
      </c>
      <c r="S2521" s="13" t="n">
        <v>0</v>
      </c>
      <c r="T2521" s="13" t="n">
        <v>0</v>
      </c>
      <c r="U2521" s="3"/>
      <c r="V2521" s="13" t="e">
        <f aca="false">(Q2521*SUM(D2521:F2521)+R2521*SUM(G2521:I2521)+S2521*SUM(J2521:L2521)+T2521*SUM(M2521:O2521))/SUM(Q2521:T2521)</f>
        <v>#DIV/0!</v>
      </c>
      <c r="W2521" s="13" t="n">
        <v>0</v>
      </c>
      <c r="X2521" s="13" t="n">
        <v>4.31</v>
      </c>
      <c r="Y2521" s="13" t="n">
        <f aca="false">IF(W2521=0,X2521,W2521)</f>
        <v>4.31</v>
      </c>
    </row>
    <row r="2522" customFormat="false" ht="12.75" hidden="false" customHeight="false" outlineLevel="0" collapsed="false">
      <c r="A2522" s="3" t="n">
        <v>48061</v>
      </c>
      <c r="B2522" s="3" t="s">
        <v>1033</v>
      </c>
      <c r="C2522" s="3" t="s">
        <v>759</v>
      </c>
      <c r="D2522" s="13" t="n">
        <v>2.42</v>
      </c>
      <c r="E2522" s="13" t="n">
        <v>1.32</v>
      </c>
      <c r="F2522" s="13" t="n">
        <v>0.113</v>
      </c>
      <c r="G2522" s="13" t="n">
        <v>0.718</v>
      </c>
      <c r="H2522" s="13" t="n">
        <v>0.982</v>
      </c>
      <c r="I2522" s="13" t="n">
        <v>0.000378</v>
      </c>
      <c r="J2522" s="13" t="n">
        <v>2</v>
      </c>
      <c r="K2522" s="13" t="n">
        <v>0.491</v>
      </c>
      <c r="L2522" s="13" t="n">
        <v>5.59</v>
      </c>
      <c r="M2522" s="13" t="n">
        <v>0.793</v>
      </c>
      <c r="N2522" s="13" t="n">
        <v>1.36</v>
      </c>
      <c r="O2522" s="13" t="n">
        <v>1.89</v>
      </c>
      <c r="P2522" s="3"/>
      <c r="Q2522" s="13" t="n">
        <v>0</v>
      </c>
      <c r="R2522" s="13" t="n">
        <v>0</v>
      </c>
      <c r="S2522" s="13" t="n">
        <v>0</v>
      </c>
      <c r="T2522" s="13" t="n">
        <v>0</v>
      </c>
      <c r="U2522" s="3"/>
      <c r="V2522" s="13" t="e">
        <f aca="false">(Q2522*SUM(D2522:F2522)+R2522*SUM(G2522:I2522)+S2522*SUM(J2522:L2522)+T2522*SUM(M2522:O2522))/SUM(Q2522:T2522)</f>
        <v>#DIV/0!</v>
      </c>
      <c r="W2522" s="13" t="n">
        <v>0</v>
      </c>
      <c r="X2522" s="13" t="n">
        <v>4.31</v>
      </c>
      <c r="Y2522" s="13" t="n">
        <f aca="false">IF(W2522=0,X2522,W2522)</f>
        <v>4.31</v>
      </c>
    </row>
    <row r="2523" customFormat="false" ht="12.75" hidden="false" customHeight="false" outlineLevel="0" collapsed="false">
      <c r="A2523" s="3" t="n">
        <v>48063</v>
      </c>
      <c r="B2523" s="3" t="s">
        <v>1033</v>
      </c>
      <c r="C2523" s="3" t="s">
        <v>1540</v>
      </c>
      <c r="D2523" s="13" t="n">
        <v>2.42</v>
      </c>
      <c r="E2523" s="13" t="n">
        <v>1.32</v>
      </c>
      <c r="F2523" s="13" t="n">
        <v>0.113</v>
      </c>
      <c r="G2523" s="13" t="n">
        <v>0.718</v>
      </c>
      <c r="H2523" s="13" t="n">
        <v>0.982</v>
      </c>
      <c r="I2523" s="13" t="n">
        <v>0.000378</v>
      </c>
      <c r="J2523" s="13" t="n">
        <v>2</v>
      </c>
      <c r="K2523" s="13" t="n">
        <v>0.491</v>
      </c>
      <c r="L2523" s="13" t="n">
        <v>5.59</v>
      </c>
      <c r="M2523" s="13" t="n">
        <v>0.793</v>
      </c>
      <c r="N2523" s="13" t="n">
        <v>1.36</v>
      </c>
      <c r="O2523" s="13" t="n">
        <v>1.89</v>
      </c>
      <c r="P2523" s="3"/>
      <c r="Q2523" s="13" t="n">
        <v>11.7</v>
      </c>
      <c r="R2523" s="13" t="n">
        <v>227</v>
      </c>
      <c r="S2523" s="13" t="n">
        <v>172</v>
      </c>
      <c r="T2523" s="13" t="n">
        <v>218</v>
      </c>
      <c r="U2523" s="3"/>
      <c r="V2523" s="13" t="n">
        <f aca="false">(Q2523*SUM(D2523:F2523)+R2523*SUM(G2523:I2523)+S2523*SUM(J2523:L2523)+T2523*SUM(M2523:O2523))/SUM(Q2523:T2523)</f>
        <v>4.29834882455861</v>
      </c>
      <c r="W2523" s="13" t="n">
        <v>4.29834882455861</v>
      </c>
      <c r="X2523" s="13" t="n">
        <v>4.31</v>
      </c>
      <c r="Y2523" s="13" t="n">
        <f aca="false">IF(W2523=0,X2523,W2523)</f>
        <v>4.29834882455861</v>
      </c>
    </row>
    <row r="2524" customFormat="false" ht="12.75" hidden="false" customHeight="false" outlineLevel="0" collapsed="false">
      <c r="A2524" s="3" t="n">
        <v>48065</v>
      </c>
      <c r="B2524" s="3" t="s">
        <v>1033</v>
      </c>
      <c r="C2524" s="3" t="s">
        <v>1541</v>
      </c>
      <c r="D2524" s="13" t="n">
        <v>2.42</v>
      </c>
      <c r="E2524" s="13" t="n">
        <v>1.32</v>
      </c>
      <c r="F2524" s="13" t="n">
        <v>0.113</v>
      </c>
      <c r="G2524" s="13" t="n">
        <v>0.718</v>
      </c>
      <c r="H2524" s="13" t="n">
        <v>0.982</v>
      </c>
      <c r="I2524" s="13" t="n">
        <v>0.000378</v>
      </c>
      <c r="J2524" s="13" t="n">
        <v>2</v>
      </c>
      <c r="K2524" s="13" t="n">
        <v>0.491</v>
      </c>
      <c r="L2524" s="13" t="n">
        <v>5.59</v>
      </c>
      <c r="M2524" s="13" t="n">
        <v>0.793</v>
      </c>
      <c r="N2524" s="13" t="n">
        <v>1.36</v>
      </c>
      <c r="O2524" s="13" t="n">
        <v>1.89</v>
      </c>
      <c r="P2524" s="3"/>
      <c r="Q2524" s="13" t="n">
        <v>0</v>
      </c>
      <c r="R2524" s="13" t="n">
        <v>0</v>
      </c>
      <c r="S2524" s="13" t="n">
        <v>0</v>
      </c>
      <c r="T2524" s="13" t="n">
        <v>0</v>
      </c>
      <c r="U2524" s="3"/>
      <c r="V2524" s="13" t="e">
        <f aca="false">(Q2524*SUM(D2524:F2524)+R2524*SUM(G2524:I2524)+S2524*SUM(J2524:L2524)+T2524*SUM(M2524:O2524))/SUM(Q2524:T2524)</f>
        <v>#DIV/0!</v>
      </c>
      <c r="W2524" s="13" t="n">
        <v>0</v>
      </c>
      <c r="X2524" s="13" t="n">
        <v>4.31</v>
      </c>
      <c r="Y2524" s="13" t="n">
        <f aca="false">IF(W2524=0,X2524,W2524)</f>
        <v>4.31</v>
      </c>
    </row>
    <row r="2525" customFormat="false" ht="12.75" hidden="false" customHeight="false" outlineLevel="0" collapsed="false">
      <c r="A2525" s="3" t="n">
        <v>48067</v>
      </c>
      <c r="B2525" s="3" t="s">
        <v>1033</v>
      </c>
      <c r="C2525" s="3" t="s">
        <v>489</v>
      </c>
      <c r="D2525" s="13" t="n">
        <v>2.42</v>
      </c>
      <c r="E2525" s="13" t="n">
        <v>1.32</v>
      </c>
      <c r="F2525" s="13" t="n">
        <v>0.113</v>
      </c>
      <c r="G2525" s="13" t="n">
        <v>0.718</v>
      </c>
      <c r="H2525" s="13" t="n">
        <v>0.982</v>
      </c>
      <c r="I2525" s="13" t="n">
        <v>0.000378</v>
      </c>
      <c r="J2525" s="13" t="n">
        <v>2</v>
      </c>
      <c r="K2525" s="13" t="n">
        <v>0.491</v>
      </c>
      <c r="L2525" s="13" t="n">
        <v>5.59</v>
      </c>
      <c r="M2525" s="13" t="n">
        <v>0.793</v>
      </c>
      <c r="N2525" s="13" t="n">
        <v>1.36</v>
      </c>
      <c r="O2525" s="13" t="n">
        <v>1.89</v>
      </c>
      <c r="P2525" s="3"/>
      <c r="Q2525" s="13" t="n">
        <v>0</v>
      </c>
      <c r="R2525" s="13" t="n">
        <v>0</v>
      </c>
      <c r="S2525" s="13" t="n">
        <v>0</v>
      </c>
      <c r="T2525" s="13" t="n">
        <v>0</v>
      </c>
      <c r="U2525" s="3"/>
      <c r="V2525" s="13" t="e">
        <f aca="false">(Q2525*SUM(D2525:F2525)+R2525*SUM(G2525:I2525)+S2525*SUM(J2525:L2525)+T2525*SUM(M2525:O2525))/SUM(Q2525:T2525)</f>
        <v>#DIV/0!</v>
      </c>
      <c r="W2525" s="13" t="n">
        <v>0</v>
      </c>
      <c r="X2525" s="13" t="n">
        <v>4.31</v>
      </c>
      <c r="Y2525" s="13" t="n">
        <f aca="false">IF(W2525=0,X2525,W2525)</f>
        <v>4.31</v>
      </c>
    </row>
    <row r="2526" customFormat="false" ht="12.75" hidden="false" customHeight="false" outlineLevel="0" collapsed="false">
      <c r="A2526" s="3" t="n">
        <v>48069</v>
      </c>
      <c r="B2526" s="3" t="s">
        <v>1033</v>
      </c>
      <c r="C2526" s="3" t="s">
        <v>1542</v>
      </c>
      <c r="D2526" s="13" t="n">
        <v>2.42</v>
      </c>
      <c r="E2526" s="13" t="n">
        <v>1.32</v>
      </c>
      <c r="F2526" s="13" t="n">
        <v>0.113</v>
      </c>
      <c r="G2526" s="13" t="n">
        <v>0.718</v>
      </c>
      <c r="H2526" s="13" t="n">
        <v>0.982</v>
      </c>
      <c r="I2526" s="13" t="n">
        <v>0.000378</v>
      </c>
      <c r="J2526" s="13" t="n">
        <v>2</v>
      </c>
      <c r="K2526" s="13" t="n">
        <v>0.491</v>
      </c>
      <c r="L2526" s="13" t="n">
        <v>5.59</v>
      </c>
      <c r="M2526" s="13" t="n">
        <v>0.793</v>
      </c>
      <c r="N2526" s="13" t="n">
        <v>1.36</v>
      </c>
      <c r="O2526" s="13" t="n">
        <v>1.89</v>
      </c>
      <c r="P2526" s="3"/>
      <c r="Q2526" s="13" t="n">
        <v>110</v>
      </c>
      <c r="R2526" s="13" t="n">
        <v>2110</v>
      </c>
      <c r="S2526" s="13" t="n">
        <v>1590</v>
      </c>
      <c r="T2526" s="13" t="n">
        <v>2020</v>
      </c>
      <c r="U2526" s="3"/>
      <c r="V2526" s="13" t="n">
        <f aca="false">(Q2526*SUM(D2526:F2526)+R2526*SUM(G2526:I2526)+S2526*SUM(J2526:L2526)+T2526*SUM(M2526:O2526))/SUM(Q2526:T2526)</f>
        <v>4.29284349571184</v>
      </c>
      <c r="W2526" s="13" t="n">
        <v>4.29284349571184</v>
      </c>
      <c r="X2526" s="13" t="n">
        <v>4.31</v>
      </c>
      <c r="Y2526" s="13" t="n">
        <f aca="false">IF(W2526=0,X2526,W2526)</f>
        <v>4.29284349571184</v>
      </c>
    </row>
    <row r="2527" customFormat="false" ht="12.75" hidden="false" customHeight="false" outlineLevel="0" collapsed="false">
      <c r="A2527" s="3" t="n">
        <v>48071</v>
      </c>
      <c r="B2527" s="3" t="s">
        <v>1033</v>
      </c>
      <c r="C2527" s="3" t="s">
        <v>35</v>
      </c>
      <c r="D2527" s="13" t="n">
        <v>2.42</v>
      </c>
      <c r="E2527" s="13" t="n">
        <v>1.32</v>
      </c>
      <c r="F2527" s="13" t="n">
        <v>0.113</v>
      </c>
      <c r="G2527" s="13" t="n">
        <v>0.718</v>
      </c>
      <c r="H2527" s="13" t="n">
        <v>0.982</v>
      </c>
      <c r="I2527" s="13" t="n">
        <v>0.000378</v>
      </c>
      <c r="J2527" s="13" t="n">
        <v>2</v>
      </c>
      <c r="K2527" s="13" t="n">
        <v>0.491</v>
      </c>
      <c r="L2527" s="13" t="n">
        <v>5.59</v>
      </c>
      <c r="M2527" s="13" t="n">
        <v>0.793</v>
      </c>
      <c r="N2527" s="13" t="n">
        <v>1.36</v>
      </c>
      <c r="O2527" s="13" t="n">
        <v>1.89</v>
      </c>
      <c r="P2527" s="3"/>
      <c r="Q2527" s="13" t="n">
        <v>0</v>
      </c>
      <c r="R2527" s="13" t="n">
        <v>0</v>
      </c>
      <c r="S2527" s="13" t="n">
        <v>0</v>
      </c>
      <c r="T2527" s="13" t="n">
        <v>0</v>
      </c>
      <c r="U2527" s="3"/>
      <c r="V2527" s="13" t="e">
        <f aca="false">(Q2527*SUM(D2527:F2527)+R2527*SUM(G2527:I2527)+S2527*SUM(J2527:L2527)+T2527*SUM(M2527:O2527))/SUM(Q2527:T2527)</f>
        <v>#DIV/0!</v>
      </c>
      <c r="W2527" s="13" t="n">
        <v>0</v>
      </c>
      <c r="X2527" s="13" t="n">
        <v>4.31</v>
      </c>
      <c r="Y2527" s="13" t="n">
        <f aca="false">IF(W2527=0,X2527,W2527)</f>
        <v>4.31</v>
      </c>
    </row>
    <row r="2528" customFormat="false" ht="12.75" hidden="false" customHeight="false" outlineLevel="0" collapsed="false">
      <c r="A2528" s="3" t="n">
        <v>48073</v>
      </c>
      <c r="B2528" s="3" t="s">
        <v>1033</v>
      </c>
      <c r="C2528" s="3" t="s">
        <v>36</v>
      </c>
      <c r="D2528" s="13" t="n">
        <v>2.42</v>
      </c>
      <c r="E2528" s="13" t="n">
        <v>1.32</v>
      </c>
      <c r="F2528" s="13" t="n">
        <v>0.113</v>
      </c>
      <c r="G2528" s="13" t="n">
        <v>0.718</v>
      </c>
      <c r="H2528" s="13" t="n">
        <v>0.982</v>
      </c>
      <c r="I2528" s="13" t="n">
        <v>0.000378</v>
      </c>
      <c r="J2528" s="13" t="n">
        <v>2</v>
      </c>
      <c r="K2528" s="13" t="n">
        <v>0.491</v>
      </c>
      <c r="L2528" s="13" t="n">
        <v>5.59</v>
      </c>
      <c r="M2528" s="13" t="n">
        <v>0.793</v>
      </c>
      <c r="N2528" s="13" t="n">
        <v>1.36</v>
      </c>
      <c r="O2528" s="13" t="n">
        <v>1.89</v>
      </c>
      <c r="P2528" s="3"/>
      <c r="Q2528" s="13" t="n">
        <v>85.8</v>
      </c>
      <c r="R2528" s="13" t="n">
        <v>1660</v>
      </c>
      <c r="S2528" s="13" t="n">
        <v>1260</v>
      </c>
      <c r="T2528" s="13" t="n">
        <v>1600</v>
      </c>
      <c r="U2528" s="3"/>
      <c r="V2528" s="13" t="n">
        <f aca="false">(Q2528*SUM(D2528:F2528)+R2528*SUM(G2528:I2528)+S2528*SUM(J2528:L2528)+T2528*SUM(M2528:O2528))/SUM(Q2528:T2528)</f>
        <v>4.29981216726736</v>
      </c>
      <c r="W2528" s="13" t="n">
        <v>4.29981216726736</v>
      </c>
      <c r="X2528" s="13" t="n">
        <v>4.31</v>
      </c>
      <c r="Y2528" s="13" t="n">
        <f aca="false">IF(W2528=0,X2528,W2528)</f>
        <v>4.29981216726736</v>
      </c>
    </row>
    <row r="2529" customFormat="false" ht="12.75" hidden="false" customHeight="false" outlineLevel="0" collapsed="false">
      <c r="A2529" s="3" t="n">
        <v>48075</v>
      </c>
      <c r="B2529" s="3" t="s">
        <v>1033</v>
      </c>
      <c r="C2529" s="3" t="s">
        <v>1543</v>
      </c>
      <c r="D2529" s="13" t="n">
        <v>2.42</v>
      </c>
      <c r="E2529" s="13" t="n">
        <v>1.32</v>
      </c>
      <c r="F2529" s="13" t="n">
        <v>0.113</v>
      </c>
      <c r="G2529" s="13" t="n">
        <v>0.718</v>
      </c>
      <c r="H2529" s="13" t="n">
        <v>0.982</v>
      </c>
      <c r="I2529" s="13" t="n">
        <v>0.000378</v>
      </c>
      <c r="J2529" s="13" t="n">
        <v>2</v>
      </c>
      <c r="K2529" s="13" t="n">
        <v>0.491</v>
      </c>
      <c r="L2529" s="13" t="n">
        <v>5.59</v>
      </c>
      <c r="M2529" s="13" t="n">
        <v>0.793</v>
      </c>
      <c r="N2529" s="13" t="n">
        <v>1.36</v>
      </c>
      <c r="O2529" s="13" t="n">
        <v>1.89</v>
      </c>
      <c r="P2529" s="3"/>
      <c r="Q2529" s="13" t="n">
        <v>0</v>
      </c>
      <c r="R2529" s="13" t="n">
        <v>0</v>
      </c>
      <c r="S2529" s="13" t="n">
        <v>0</v>
      </c>
      <c r="T2529" s="13" t="n">
        <v>0</v>
      </c>
      <c r="U2529" s="3"/>
      <c r="V2529" s="13" t="e">
        <f aca="false">(Q2529*SUM(D2529:F2529)+R2529*SUM(G2529:I2529)+S2529*SUM(J2529:L2529)+T2529*SUM(M2529:O2529))/SUM(Q2529:T2529)</f>
        <v>#DIV/0!</v>
      </c>
      <c r="W2529" s="13" t="n">
        <v>0</v>
      </c>
      <c r="X2529" s="13" t="n">
        <v>4.31</v>
      </c>
      <c r="Y2529" s="13" t="n">
        <f aca="false">IF(W2529=0,X2529,W2529)</f>
        <v>4.31</v>
      </c>
    </row>
    <row r="2530" customFormat="false" ht="12.75" hidden="false" customHeight="false" outlineLevel="0" collapsed="false">
      <c r="A2530" s="3" t="n">
        <v>48077</v>
      </c>
      <c r="B2530" s="3" t="s">
        <v>1033</v>
      </c>
      <c r="C2530" s="3" t="s">
        <v>40</v>
      </c>
      <c r="D2530" s="13" t="n">
        <v>2.42</v>
      </c>
      <c r="E2530" s="13" t="n">
        <v>1.32</v>
      </c>
      <c r="F2530" s="13" t="n">
        <v>0.113</v>
      </c>
      <c r="G2530" s="13" t="n">
        <v>0.718</v>
      </c>
      <c r="H2530" s="13" t="n">
        <v>0.982</v>
      </c>
      <c r="I2530" s="13" t="n">
        <v>0.000378</v>
      </c>
      <c r="J2530" s="13" t="n">
        <v>2</v>
      </c>
      <c r="K2530" s="13" t="n">
        <v>0.491</v>
      </c>
      <c r="L2530" s="13" t="n">
        <v>5.59</v>
      </c>
      <c r="M2530" s="13" t="n">
        <v>0.793</v>
      </c>
      <c r="N2530" s="13" t="n">
        <v>1.36</v>
      </c>
      <c r="O2530" s="13" t="n">
        <v>1.89</v>
      </c>
      <c r="P2530" s="3"/>
      <c r="Q2530" s="13" t="n">
        <v>57.5</v>
      </c>
      <c r="R2530" s="13" t="n">
        <v>1120</v>
      </c>
      <c r="S2530" s="13" t="n">
        <v>851</v>
      </c>
      <c r="T2530" s="13" t="n">
        <v>1070</v>
      </c>
      <c r="U2530" s="3"/>
      <c r="V2530" s="13" t="n">
        <f aca="false">(Q2530*SUM(D2530:F2530)+R2530*SUM(G2530:I2530)+S2530*SUM(J2530:L2530)+T2530*SUM(M2530:O2530))/SUM(Q2530:T2530)</f>
        <v>4.30173046958206</v>
      </c>
      <c r="W2530" s="13" t="n">
        <v>4.30173046958206</v>
      </c>
      <c r="X2530" s="13" t="n">
        <v>4.31</v>
      </c>
      <c r="Y2530" s="13" t="n">
        <f aca="false">IF(W2530=0,X2530,W2530)</f>
        <v>4.30173046958206</v>
      </c>
    </row>
    <row r="2531" customFormat="false" ht="12.75" hidden="false" customHeight="false" outlineLevel="0" collapsed="false">
      <c r="A2531" s="3" t="n">
        <v>48079</v>
      </c>
      <c r="B2531" s="3" t="s">
        <v>1033</v>
      </c>
      <c r="C2531" s="3" t="s">
        <v>1544</v>
      </c>
      <c r="D2531" s="13" t="n">
        <v>2.42</v>
      </c>
      <c r="E2531" s="13" t="n">
        <v>1.32</v>
      </c>
      <c r="F2531" s="13" t="n">
        <v>0.113</v>
      </c>
      <c r="G2531" s="13" t="n">
        <v>0.718</v>
      </c>
      <c r="H2531" s="13" t="n">
        <v>0.982</v>
      </c>
      <c r="I2531" s="13" t="n">
        <v>0.000378</v>
      </c>
      <c r="J2531" s="13" t="n">
        <v>2</v>
      </c>
      <c r="K2531" s="13" t="n">
        <v>0.491</v>
      </c>
      <c r="L2531" s="13" t="n">
        <v>5.59</v>
      </c>
      <c r="M2531" s="13" t="n">
        <v>0.793</v>
      </c>
      <c r="N2531" s="13" t="n">
        <v>1.36</v>
      </c>
      <c r="O2531" s="13" t="n">
        <v>1.89</v>
      </c>
      <c r="P2531" s="3"/>
      <c r="Q2531" s="13" t="n">
        <v>0</v>
      </c>
      <c r="R2531" s="13" t="n">
        <v>0</v>
      </c>
      <c r="S2531" s="13" t="n">
        <v>0</v>
      </c>
      <c r="T2531" s="13" t="n">
        <v>0</v>
      </c>
      <c r="U2531" s="3"/>
      <c r="V2531" s="13" t="e">
        <f aca="false">(Q2531*SUM(D2531:F2531)+R2531*SUM(G2531:I2531)+S2531*SUM(J2531:L2531)+T2531*SUM(M2531:O2531))/SUM(Q2531:T2531)</f>
        <v>#DIV/0!</v>
      </c>
      <c r="W2531" s="13" t="n">
        <v>0</v>
      </c>
      <c r="X2531" s="13" t="n">
        <v>4.31</v>
      </c>
      <c r="Y2531" s="13" t="n">
        <f aca="false">IF(W2531=0,X2531,W2531)</f>
        <v>4.31</v>
      </c>
    </row>
    <row r="2532" customFormat="false" ht="12.75" hidden="false" customHeight="false" outlineLevel="0" collapsed="false">
      <c r="A2532" s="3" t="n">
        <v>48081</v>
      </c>
      <c r="B2532" s="3" t="s">
        <v>1033</v>
      </c>
      <c r="C2532" s="3" t="s">
        <v>1545</v>
      </c>
      <c r="D2532" s="13" t="n">
        <v>2.42</v>
      </c>
      <c r="E2532" s="13" t="n">
        <v>1.32</v>
      </c>
      <c r="F2532" s="13" t="n">
        <v>0.113</v>
      </c>
      <c r="G2532" s="13" t="n">
        <v>0.718</v>
      </c>
      <c r="H2532" s="13" t="n">
        <v>0.982</v>
      </c>
      <c r="I2532" s="13" t="n">
        <v>0.000378</v>
      </c>
      <c r="J2532" s="13" t="n">
        <v>2</v>
      </c>
      <c r="K2532" s="13" t="n">
        <v>0.491</v>
      </c>
      <c r="L2532" s="13" t="n">
        <v>5.59</v>
      </c>
      <c r="M2532" s="13" t="n">
        <v>0.793</v>
      </c>
      <c r="N2532" s="13" t="n">
        <v>1.36</v>
      </c>
      <c r="O2532" s="13" t="n">
        <v>1.89</v>
      </c>
      <c r="P2532" s="3"/>
      <c r="Q2532" s="13" t="n">
        <v>0</v>
      </c>
      <c r="R2532" s="13" t="n">
        <v>0</v>
      </c>
      <c r="S2532" s="13" t="n">
        <v>0</v>
      </c>
      <c r="T2532" s="13" t="n">
        <v>0</v>
      </c>
      <c r="U2532" s="3"/>
      <c r="V2532" s="13" t="e">
        <f aca="false">(Q2532*SUM(D2532:F2532)+R2532*SUM(G2532:I2532)+S2532*SUM(J2532:L2532)+T2532*SUM(M2532:O2532))/SUM(Q2532:T2532)</f>
        <v>#DIV/0!</v>
      </c>
      <c r="W2532" s="13" t="n">
        <v>0</v>
      </c>
      <c r="X2532" s="13" t="n">
        <v>4.31</v>
      </c>
      <c r="Y2532" s="13" t="n">
        <f aca="false">IF(W2532=0,X2532,W2532)</f>
        <v>4.31</v>
      </c>
    </row>
    <row r="2533" customFormat="false" ht="12.75" hidden="false" customHeight="false" outlineLevel="0" collapsed="false">
      <c r="A2533" s="3" t="n">
        <v>48083</v>
      </c>
      <c r="B2533" s="3" t="s">
        <v>1033</v>
      </c>
      <c r="C2533" s="3" t="s">
        <v>1546</v>
      </c>
      <c r="D2533" s="13" t="n">
        <v>2.42</v>
      </c>
      <c r="E2533" s="13" t="n">
        <v>1.32</v>
      </c>
      <c r="F2533" s="13" t="n">
        <v>0.113</v>
      </c>
      <c r="G2533" s="13" t="n">
        <v>0.718</v>
      </c>
      <c r="H2533" s="13" t="n">
        <v>0.982</v>
      </c>
      <c r="I2533" s="13" t="n">
        <v>0.000378</v>
      </c>
      <c r="J2533" s="13" t="n">
        <v>2</v>
      </c>
      <c r="K2533" s="13" t="n">
        <v>0.491</v>
      </c>
      <c r="L2533" s="13" t="n">
        <v>5.59</v>
      </c>
      <c r="M2533" s="13" t="n">
        <v>0.793</v>
      </c>
      <c r="N2533" s="13" t="n">
        <v>1.36</v>
      </c>
      <c r="O2533" s="13" t="n">
        <v>1.89</v>
      </c>
      <c r="P2533" s="3"/>
      <c r="Q2533" s="13" t="n">
        <v>0</v>
      </c>
      <c r="R2533" s="13" t="n">
        <v>0</v>
      </c>
      <c r="S2533" s="13" t="n">
        <v>0</v>
      </c>
      <c r="T2533" s="13" t="n">
        <v>0</v>
      </c>
      <c r="U2533" s="3"/>
      <c r="V2533" s="13" t="e">
        <f aca="false">(Q2533*SUM(D2533:F2533)+R2533*SUM(G2533:I2533)+S2533*SUM(J2533:L2533)+T2533*SUM(M2533:O2533))/SUM(Q2533:T2533)</f>
        <v>#DIV/0!</v>
      </c>
      <c r="W2533" s="13" t="n">
        <v>0</v>
      </c>
      <c r="X2533" s="13" t="n">
        <v>4.31</v>
      </c>
      <c r="Y2533" s="13" t="n">
        <f aca="false">IF(W2533=0,X2533,W2533)</f>
        <v>4.31</v>
      </c>
    </row>
    <row r="2534" customFormat="false" ht="12.75" hidden="false" customHeight="false" outlineLevel="0" collapsed="false">
      <c r="A2534" s="3" t="n">
        <v>48085</v>
      </c>
      <c r="B2534" s="3" t="s">
        <v>1033</v>
      </c>
      <c r="C2534" s="3" t="s">
        <v>1547</v>
      </c>
      <c r="D2534" s="13" t="n">
        <v>2.42</v>
      </c>
      <c r="E2534" s="13" t="n">
        <v>1.32</v>
      </c>
      <c r="F2534" s="13" t="n">
        <v>0.113</v>
      </c>
      <c r="G2534" s="13" t="n">
        <v>0.718</v>
      </c>
      <c r="H2534" s="13" t="n">
        <v>0.982</v>
      </c>
      <c r="I2534" s="13" t="n">
        <v>0.000378</v>
      </c>
      <c r="J2534" s="13" t="n">
        <v>2</v>
      </c>
      <c r="K2534" s="13" t="n">
        <v>0.491</v>
      </c>
      <c r="L2534" s="13" t="n">
        <v>5.59</v>
      </c>
      <c r="M2534" s="13" t="n">
        <v>0.793</v>
      </c>
      <c r="N2534" s="13" t="n">
        <v>1.36</v>
      </c>
      <c r="O2534" s="13" t="n">
        <v>1.89</v>
      </c>
      <c r="P2534" s="3"/>
      <c r="Q2534" s="13" t="n">
        <v>14.6</v>
      </c>
      <c r="R2534" s="13" t="n">
        <v>279</v>
      </c>
      <c r="S2534" s="13" t="n">
        <v>212</v>
      </c>
      <c r="T2534" s="13" t="n">
        <v>268</v>
      </c>
      <c r="U2534" s="3"/>
      <c r="V2534" s="13" t="n">
        <f aca="false">(Q2534*SUM(D2534:F2534)+R2534*SUM(G2534:I2534)+S2534*SUM(J2534:L2534)+T2534*SUM(M2534:O2534))/SUM(Q2534:T2534)</f>
        <v>4.30113141416753</v>
      </c>
      <c r="W2534" s="13" t="n">
        <v>4.30113141416753</v>
      </c>
      <c r="X2534" s="13" t="n">
        <v>4.31</v>
      </c>
      <c r="Y2534" s="13" t="n">
        <f aca="false">IF(W2534=0,X2534,W2534)</f>
        <v>4.30113141416753</v>
      </c>
    </row>
    <row r="2535" customFormat="false" ht="12.75" hidden="false" customHeight="false" outlineLevel="0" collapsed="false">
      <c r="A2535" s="3" t="n">
        <v>48087</v>
      </c>
      <c r="B2535" s="3" t="s">
        <v>1033</v>
      </c>
      <c r="C2535" s="3" t="s">
        <v>1548</v>
      </c>
      <c r="D2535" s="13" t="n">
        <v>2.42</v>
      </c>
      <c r="E2535" s="13" t="n">
        <v>1.32</v>
      </c>
      <c r="F2535" s="13" t="n">
        <v>0.113</v>
      </c>
      <c r="G2535" s="13" t="n">
        <v>0.718</v>
      </c>
      <c r="H2535" s="13" t="n">
        <v>0.982</v>
      </c>
      <c r="I2535" s="13" t="n">
        <v>0.000378</v>
      </c>
      <c r="J2535" s="13" t="n">
        <v>2</v>
      </c>
      <c r="K2535" s="13" t="n">
        <v>0.491</v>
      </c>
      <c r="L2535" s="13" t="n">
        <v>5.59</v>
      </c>
      <c r="M2535" s="13" t="n">
        <v>0.793</v>
      </c>
      <c r="N2535" s="13" t="n">
        <v>1.36</v>
      </c>
      <c r="O2535" s="13" t="n">
        <v>1.89</v>
      </c>
      <c r="P2535" s="3"/>
      <c r="Q2535" s="13" t="n">
        <v>0</v>
      </c>
      <c r="R2535" s="13" t="n">
        <v>0</v>
      </c>
      <c r="S2535" s="13" t="n">
        <v>0</v>
      </c>
      <c r="T2535" s="13" t="n">
        <v>0</v>
      </c>
      <c r="U2535" s="3"/>
      <c r="V2535" s="13" t="e">
        <f aca="false">(Q2535*SUM(D2535:F2535)+R2535*SUM(G2535:I2535)+S2535*SUM(J2535:L2535)+T2535*SUM(M2535:O2535))/SUM(Q2535:T2535)</f>
        <v>#DIV/0!</v>
      </c>
      <c r="W2535" s="13" t="n">
        <v>0</v>
      </c>
      <c r="X2535" s="13" t="n">
        <v>4.31</v>
      </c>
      <c r="Y2535" s="13" t="n">
        <f aca="false">IF(W2535=0,X2535,W2535)</f>
        <v>4.31</v>
      </c>
    </row>
    <row r="2536" customFormat="false" ht="12.75" hidden="false" customHeight="false" outlineLevel="0" collapsed="false">
      <c r="A2536" s="3" t="n">
        <v>48089</v>
      </c>
      <c r="B2536" s="3" t="s">
        <v>1033</v>
      </c>
      <c r="C2536" s="3" t="s">
        <v>224</v>
      </c>
      <c r="D2536" s="13" t="n">
        <v>2.42</v>
      </c>
      <c r="E2536" s="13" t="n">
        <v>1.32</v>
      </c>
      <c r="F2536" s="13" t="n">
        <v>0.113</v>
      </c>
      <c r="G2536" s="13" t="n">
        <v>0.718</v>
      </c>
      <c r="H2536" s="13" t="n">
        <v>0.982</v>
      </c>
      <c r="I2536" s="13" t="n">
        <v>0.000378</v>
      </c>
      <c r="J2536" s="13" t="n">
        <v>2</v>
      </c>
      <c r="K2536" s="13" t="n">
        <v>0.491</v>
      </c>
      <c r="L2536" s="13" t="n">
        <v>5.59</v>
      </c>
      <c r="M2536" s="13" t="n">
        <v>0.793</v>
      </c>
      <c r="N2536" s="13" t="n">
        <v>1.36</v>
      </c>
      <c r="O2536" s="13" t="n">
        <v>1.89</v>
      </c>
      <c r="P2536" s="3"/>
      <c r="Q2536" s="13" t="n">
        <v>0</v>
      </c>
      <c r="R2536" s="13" t="n">
        <v>0</v>
      </c>
      <c r="S2536" s="13" t="n">
        <v>0</v>
      </c>
      <c r="T2536" s="13" t="n">
        <v>0</v>
      </c>
      <c r="U2536" s="3"/>
      <c r="V2536" s="13" t="e">
        <f aca="false">(Q2536*SUM(D2536:F2536)+R2536*SUM(G2536:I2536)+S2536*SUM(J2536:L2536)+T2536*SUM(M2536:O2536))/SUM(Q2536:T2536)</f>
        <v>#DIV/0!</v>
      </c>
      <c r="W2536" s="13" t="n">
        <v>0</v>
      </c>
      <c r="X2536" s="13" t="n">
        <v>4.31</v>
      </c>
      <c r="Y2536" s="13" t="n">
        <f aca="false">IF(W2536=0,X2536,W2536)</f>
        <v>4.31</v>
      </c>
    </row>
    <row r="2537" customFormat="false" ht="12.75" hidden="false" customHeight="false" outlineLevel="0" collapsed="false">
      <c r="A2537" s="3" t="n">
        <v>48091</v>
      </c>
      <c r="B2537" s="3" t="s">
        <v>1033</v>
      </c>
      <c r="C2537" s="3" t="s">
        <v>1549</v>
      </c>
      <c r="D2537" s="13" t="n">
        <v>2.42</v>
      </c>
      <c r="E2537" s="13" t="n">
        <v>1.32</v>
      </c>
      <c r="F2537" s="13" t="n">
        <v>0.113</v>
      </c>
      <c r="G2537" s="13" t="n">
        <v>0.718</v>
      </c>
      <c r="H2537" s="13" t="n">
        <v>0.982</v>
      </c>
      <c r="I2537" s="13" t="n">
        <v>0.000378</v>
      </c>
      <c r="J2537" s="13" t="n">
        <v>2</v>
      </c>
      <c r="K2537" s="13" t="n">
        <v>0.491</v>
      </c>
      <c r="L2537" s="13" t="n">
        <v>5.59</v>
      </c>
      <c r="M2537" s="13" t="n">
        <v>0.793</v>
      </c>
      <c r="N2537" s="13" t="n">
        <v>1.36</v>
      </c>
      <c r="O2537" s="13" t="n">
        <v>1.89</v>
      </c>
      <c r="P2537" s="3"/>
      <c r="Q2537" s="13" t="n">
        <v>0</v>
      </c>
      <c r="R2537" s="13" t="n">
        <v>0</v>
      </c>
      <c r="S2537" s="13" t="n">
        <v>0</v>
      </c>
      <c r="T2537" s="13" t="n">
        <v>0</v>
      </c>
      <c r="U2537" s="3"/>
      <c r="V2537" s="13" t="e">
        <f aca="false">(Q2537*SUM(D2537:F2537)+R2537*SUM(G2537:I2537)+S2537*SUM(J2537:L2537)+T2537*SUM(M2537:O2537))/SUM(Q2537:T2537)</f>
        <v>#DIV/0!</v>
      </c>
      <c r="W2537" s="13" t="n">
        <v>0</v>
      </c>
      <c r="X2537" s="13" t="n">
        <v>4.31</v>
      </c>
      <c r="Y2537" s="13" t="n">
        <f aca="false">IF(W2537=0,X2537,W2537)</f>
        <v>4.31</v>
      </c>
    </row>
    <row r="2538" customFormat="false" ht="12.75" hidden="false" customHeight="false" outlineLevel="0" collapsed="false">
      <c r="A2538" s="3" t="n">
        <v>48093</v>
      </c>
      <c r="B2538" s="3" t="s">
        <v>1033</v>
      </c>
      <c r="C2538" s="3" t="s">
        <v>635</v>
      </c>
      <c r="D2538" s="13" t="n">
        <v>2.42</v>
      </c>
      <c r="E2538" s="13" t="n">
        <v>1.32</v>
      </c>
      <c r="F2538" s="13" t="n">
        <v>0.113</v>
      </c>
      <c r="G2538" s="13" t="n">
        <v>0.718</v>
      </c>
      <c r="H2538" s="13" t="n">
        <v>0.982</v>
      </c>
      <c r="I2538" s="13" t="n">
        <v>0.000378</v>
      </c>
      <c r="J2538" s="13" t="n">
        <v>2</v>
      </c>
      <c r="K2538" s="13" t="n">
        <v>0.491</v>
      </c>
      <c r="L2538" s="13" t="n">
        <v>5.59</v>
      </c>
      <c r="M2538" s="13" t="n">
        <v>0.793</v>
      </c>
      <c r="N2538" s="13" t="n">
        <v>1.36</v>
      </c>
      <c r="O2538" s="13" t="n">
        <v>1.89</v>
      </c>
      <c r="P2538" s="3"/>
      <c r="Q2538" s="13" t="n">
        <v>449</v>
      </c>
      <c r="R2538" s="13" t="n">
        <v>8700</v>
      </c>
      <c r="S2538" s="13" t="n">
        <v>6600</v>
      </c>
      <c r="T2538" s="13" t="n">
        <v>8340</v>
      </c>
      <c r="U2538" s="3"/>
      <c r="V2538" s="13" t="n">
        <f aca="false">(Q2538*SUM(D2538:F2538)+R2538*SUM(G2538:I2538)+S2538*SUM(J2538:L2538)+T2538*SUM(M2538:O2538))/SUM(Q2538:T2538)</f>
        <v>4.29974285358462</v>
      </c>
      <c r="W2538" s="13" t="n">
        <v>4.29974285358462</v>
      </c>
      <c r="X2538" s="13" t="n">
        <v>4.31</v>
      </c>
      <c r="Y2538" s="13" t="n">
        <f aca="false">IF(W2538=0,X2538,W2538)</f>
        <v>4.29974285358462</v>
      </c>
    </row>
    <row r="2539" customFormat="false" ht="12.75" hidden="false" customHeight="false" outlineLevel="0" collapsed="false">
      <c r="A2539" s="3" t="n">
        <v>48095</v>
      </c>
      <c r="B2539" s="3" t="s">
        <v>1033</v>
      </c>
      <c r="C2539" s="3" t="s">
        <v>1550</v>
      </c>
      <c r="D2539" s="13" t="n">
        <v>2.42</v>
      </c>
      <c r="E2539" s="13" t="n">
        <v>1.32</v>
      </c>
      <c r="F2539" s="13" t="n">
        <v>0.113</v>
      </c>
      <c r="G2539" s="13" t="n">
        <v>0.718</v>
      </c>
      <c r="H2539" s="13" t="n">
        <v>0.982</v>
      </c>
      <c r="I2539" s="13" t="n">
        <v>0.000378</v>
      </c>
      <c r="J2539" s="13" t="n">
        <v>2</v>
      </c>
      <c r="K2539" s="13" t="n">
        <v>0.491</v>
      </c>
      <c r="L2539" s="13" t="n">
        <v>5.59</v>
      </c>
      <c r="M2539" s="13" t="n">
        <v>0.793</v>
      </c>
      <c r="N2539" s="13" t="n">
        <v>1.36</v>
      </c>
      <c r="O2539" s="13" t="n">
        <v>1.89</v>
      </c>
      <c r="P2539" s="3"/>
      <c r="Q2539" s="13" t="n">
        <v>0</v>
      </c>
      <c r="R2539" s="13" t="n">
        <v>0</v>
      </c>
      <c r="S2539" s="13" t="n">
        <v>0</v>
      </c>
      <c r="T2539" s="13" t="n">
        <v>0</v>
      </c>
      <c r="U2539" s="3"/>
      <c r="V2539" s="13" t="e">
        <f aca="false">(Q2539*SUM(D2539:F2539)+R2539*SUM(G2539:I2539)+S2539*SUM(J2539:L2539)+T2539*SUM(M2539:O2539))/SUM(Q2539:T2539)</f>
        <v>#DIV/0!</v>
      </c>
      <c r="W2539" s="13" t="n">
        <v>0</v>
      </c>
      <c r="X2539" s="13" t="n">
        <v>4.31</v>
      </c>
      <c r="Y2539" s="13" t="n">
        <f aca="false">IF(W2539=0,X2539,W2539)</f>
        <v>4.31</v>
      </c>
    </row>
    <row r="2540" customFormat="false" ht="12.75" hidden="false" customHeight="false" outlineLevel="0" collapsed="false">
      <c r="A2540" s="3" t="n">
        <v>48097</v>
      </c>
      <c r="B2540" s="3" t="s">
        <v>1033</v>
      </c>
      <c r="C2540" s="3" t="s">
        <v>1551</v>
      </c>
      <c r="D2540" s="13" t="n">
        <v>2.42</v>
      </c>
      <c r="E2540" s="13" t="n">
        <v>1.32</v>
      </c>
      <c r="F2540" s="13" t="n">
        <v>0.113</v>
      </c>
      <c r="G2540" s="13" t="n">
        <v>0.718</v>
      </c>
      <c r="H2540" s="13" t="n">
        <v>0.982</v>
      </c>
      <c r="I2540" s="13" t="n">
        <v>0.000378</v>
      </c>
      <c r="J2540" s="13" t="n">
        <v>2</v>
      </c>
      <c r="K2540" s="13" t="n">
        <v>0.491</v>
      </c>
      <c r="L2540" s="13" t="n">
        <v>5.59</v>
      </c>
      <c r="M2540" s="13" t="n">
        <v>0.793</v>
      </c>
      <c r="N2540" s="13" t="n">
        <v>1.36</v>
      </c>
      <c r="O2540" s="13" t="n">
        <v>1.89</v>
      </c>
      <c r="P2540" s="3"/>
      <c r="Q2540" s="13" t="n">
        <v>74.4</v>
      </c>
      <c r="R2540" s="13" t="n">
        <v>1440</v>
      </c>
      <c r="S2540" s="13" t="n">
        <v>1100</v>
      </c>
      <c r="T2540" s="13" t="n">
        <v>1380</v>
      </c>
      <c r="U2540" s="3"/>
      <c r="V2540" s="13" t="n">
        <f aca="false">(Q2540*SUM(D2540:F2540)+R2540*SUM(G2540:I2540)+S2540*SUM(J2540:L2540)+T2540*SUM(M2540:O2540))/SUM(Q2540:T2540)</f>
        <v>4.30694159823753</v>
      </c>
      <c r="W2540" s="13" t="n">
        <v>4.30694159823753</v>
      </c>
      <c r="X2540" s="13" t="n">
        <v>4.31</v>
      </c>
      <c r="Y2540" s="13" t="n">
        <f aca="false">IF(W2540=0,X2540,W2540)</f>
        <v>4.30694159823753</v>
      </c>
    </row>
    <row r="2541" customFormat="false" ht="12.75" hidden="false" customHeight="false" outlineLevel="0" collapsed="false">
      <c r="A2541" s="3" t="n">
        <v>48099</v>
      </c>
      <c r="B2541" s="3" t="s">
        <v>1033</v>
      </c>
      <c r="C2541" s="3" t="s">
        <v>1552</v>
      </c>
      <c r="D2541" s="13" t="n">
        <v>2.42</v>
      </c>
      <c r="E2541" s="13" t="n">
        <v>1.32</v>
      </c>
      <c r="F2541" s="13" t="n">
        <v>0.113</v>
      </c>
      <c r="G2541" s="13" t="n">
        <v>0.718</v>
      </c>
      <c r="H2541" s="13" t="n">
        <v>0.982</v>
      </c>
      <c r="I2541" s="13" t="n">
        <v>0.000378</v>
      </c>
      <c r="J2541" s="13" t="n">
        <v>2</v>
      </c>
      <c r="K2541" s="13" t="n">
        <v>0.491</v>
      </c>
      <c r="L2541" s="13" t="n">
        <v>5.59</v>
      </c>
      <c r="M2541" s="13" t="n">
        <v>0.793</v>
      </c>
      <c r="N2541" s="13" t="n">
        <v>1.36</v>
      </c>
      <c r="O2541" s="13" t="n">
        <v>1.89</v>
      </c>
      <c r="P2541" s="3"/>
      <c r="Q2541" s="13" t="n">
        <v>0</v>
      </c>
      <c r="R2541" s="13" t="n">
        <v>0</v>
      </c>
      <c r="S2541" s="13" t="n">
        <v>0</v>
      </c>
      <c r="T2541" s="13" t="n">
        <v>0</v>
      </c>
      <c r="U2541" s="3"/>
      <c r="V2541" s="13" t="e">
        <f aca="false">(Q2541*SUM(D2541:F2541)+R2541*SUM(G2541:I2541)+S2541*SUM(J2541:L2541)+T2541*SUM(M2541:O2541))/SUM(Q2541:T2541)</f>
        <v>#DIV/0!</v>
      </c>
      <c r="W2541" s="13" t="n">
        <v>0</v>
      </c>
      <c r="X2541" s="13" t="n">
        <v>4.31</v>
      </c>
      <c r="Y2541" s="13" t="n">
        <f aca="false">IF(W2541=0,X2541,W2541)</f>
        <v>4.31</v>
      </c>
    </row>
    <row r="2542" customFormat="false" ht="12.75" hidden="false" customHeight="false" outlineLevel="0" collapsed="false">
      <c r="A2542" s="3" t="n">
        <v>48101</v>
      </c>
      <c r="B2542" s="3" t="s">
        <v>1033</v>
      </c>
      <c r="C2542" s="3" t="s">
        <v>1553</v>
      </c>
      <c r="D2542" s="13" t="n">
        <v>2.42</v>
      </c>
      <c r="E2542" s="13" t="n">
        <v>1.32</v>
      </c>
      <c r="F2542" s="13" t="n">
        <v>0.113</v>
      </c>
      <c r="G2542" s="13" t="n">
        <v>0.718</v>
      </c>
      <c r="H2542" s="13" t="n">
        <v>0.982</v>
      </c>
      <c r="I2542" s="13" t="n">
        <v>0.000378</v>
      </c>
      <c r="J2542" s="13" t="n">
        <v>2</v>
      </c>
      <c r="K2542" s="13" t="n">
        <v>0.491</v>
      </c>
      <c r="L2542" s="13" t="n">
        <v>5.59</v>
      </c>
      <c r="M2542" s="13" t="n">
        <v>0.793</v>
      </c>
      <c r="N2542" s="13" t="n">
        <v>1.36</v>
      </c>
      <c r="O2542" s="13" t="n">
        <v>1.89</v>
      </c>
      <c r="P2542" s="3"/>
      <c r="Q2542" s="13" t="n">
        <v>0</v>
      </c>
      <c r="R2542" s="13" t="n">
        <v>0</v>
      </c>
      <c r="S2542" s="13" t="n">
        <v>0</v>
      </c>
      <c r="T2542" s="13" t="n">
        <v>0</v>
      </c>
      <c r="U2542" s="3"/>
      <c r="V2542" s="13" t="e">
        <f aca="false">(Q2542*SUM(D2542:F2542)+R2542*SUM(G2542:I2542)+S2542*SUM(J2542:L2542)+T2542*SUM(M2542:O2542))/SUM(Q2542:T2542)</f>
        <v>#DIV/0!</v>
      </c>
      <c r="W2542" s="13" t="n">
        <v>0</v>
      </c>
      <c r="X2542" s="13" t="n">
        <v>4.31</v>
      </c>
      <c r="Y2542" s="13" t="n">
        <f aca="false">IF(W2542=0,X2542,W2542)</f>
        <v>4.31</v>
      </c>
    </row>
    <row r="2543" customFormat="false" ht="12.75" hidden="false" customHeight="false" outlineLevel="0" collapsed="false">
      <c r="A2543" s="3" t="n">
        <v>48103</v>
      </c>
      <c r="B2543" s="3" t="s">
        <v>1033</v>
      </c>
      <c r="C2543" s="3" t="s">
        <v>1554</v>
      </c>
      <c r="D2543" s="13" t="n">
        <v>2.42</v>
      </c>
      <c r="E2543" s="13" t="n">
        <v>1.32</v>
      </c>
      <c r="F2543" s="13" t="n">
        <v>0.113</v>
      </c>
      <c r="G2543" s="13" t="n">
        <v>0.718</v>
      </c>
      <c r="H2543" s="13" t="n">
        <v>0.982</v>
      </c>
      <c r="I2543" s="13" t="n">
        <v>0.000378</v>
      </c>
      <c r="J2543" s="13" t="n">
        <v>2</v>
      </c>
      <c r="K2543" s="13" t="n">
        <v>0.491</v>
      </c>
      <c r="L2543" s="13" t="n">
        <v>5.59</v>
      </c>
      <c r="M2543" s="13" t="n">
        <v>0.793</v>
      </c>
      <c r="N2543" s="13" t="n">
        <v>1.36</v>
      </c>
      <c r="O2543" s="13" t="n">
        <v>1.89</v>
      </c>
      <c r="P2543" s="3"/>
      <c r="Q2543" s="13" t="n">
        <v>0</v>
      </c>
      <c r="R2543" s="13" t="n">
        <v>0</v>
      </c>
      <c r="S2543" s="13" t="n">
        <v>0</v>
      </c>
      <c r="T2543" s="13" t="n">
        <v>0</v>
      </c>
      <c r="U2543" s="3"/>
      <c r="V2543" s="13" t="e">
        <f aca="false">(Q2543*SUM(D2543:F2543)+R2543*SUM(G2543:I2543)+S2543*SUM(J2543:L2543)+T2543*SUM(M2543:O2543))/SUM(Q2543:T2543)</f>
        <v>#DIV/0!</v>
      </c>
      <c r="W2543" s="13" t="n">
        <v>0</v>
      </c>
      <c r="X2543" s="13" t="n">
        <v>4.31</v>
      </c>
      <c r="Y2543" s="13" t="n">
        <f aca="false">IF(W2543=0,X2543,W2543)</f>
        <v>4.31</v>
      </c>
    </row>
    <row r="2544" customFormat="false" ht="12.75" hidden="false" customHeight="false" outlineLevel="0" collapsed="false">
      <c r="A2544" s="3" t="n">
        <v>48105</v>
      </c>
      <c r="B2544" s="3" t="s">
        <v>1033</v>
      </c>
      <c r="C2544" s="3" t="s">
        <v>1495</v>
      </c>
      <c r="D2544" s="13" t="n">
        <v>2.42</v>
      </c>
      <c r="E2544" s="13" t="n">
        <v>1.32</v>
      </c>
      <c r="F2544" s="13" t="n">
        <v>0.113</v>
      </c>
      <c r="G2544" s="13" t="n">
        <v>0.718</v>
      </c>
      <c r="H2544" s="13" t="n">
        <v>0.982</v>
      </c>
      <c r="I2544" s="13" t="n">
        <v>0.000378</v>
      </c>
      <c r="J2544" s="13" t="n">
        <v>2</v>
      </c>
      <c r="K2544" s="13" t="n">
        <v>0.491</v>
      </c>
      <c r="L2544" s="13" t="n">
        <v>5.59</v>
      </c>
      <c r="M2544" s="13" t="n">
        <v>0.793</v>
      </c>
      <c r="N2544" s="13" t="n">
        <v>1.36</v>
      </c>
      <c r="O2544" s="13" t="n">
        <v>1.89</v>
      </c>
      <c r="P2544" s="3"/>
      <c r="Q2544" s="13" t="n">
        <v>0</v>
      </c>
      <c r="R2544" s="13" t="n">
        <v>0</v>
      </c>
      <c r="S2544" s="13" t="n">
        <v>0</v>
      </c>
      <c r="T2544" s="13" t="n">
        <v>0</v>
      </c>
      <c r="U2544" s="3"/>
      <c r="V2544" s="13" t="e">
        <f aca="false">(Q2544*SUM(D2544:F2544)+R2544*SUM(G2544:I2544)+S2544*SUM(J2544:L2544)+T2544*SUM(M2544:O2544))/SUM(Q2544:T2544)</f>
        <v>#DIV/0!</v>
      </c>
      <c r="W2544" s="13" t="n">
        <v>0</v>
      </c>
      <c r="X2544" s="13" t="n">
        <v>4.31</v>
      </c>
      <c r="Y2544" s="13" t="n">
        <f aca="false">IF(W2544=0,X2544,W2544)</f>
        <v>4.31</v>
      </c>
    </row>
    <row r="2545" customFormat="false" ht="12.75" hidden="false" customHeight="false" outlineLevel="0" collapsed="false">
      <c r="A2545" s="3" t="n">
        <v>48107</v>
      </c>
      <c r="B2545" s="3" t="s">
        <v>1033</v>
      </c>
      <c r="C2545" s="3" t="s">
        <v>1555</v>
      </c>
      <c r="D2545" s="13" t="n">
        <v>2.42</v>
      </c>
      <c r="E2545" s="13" t="n">
        <v>1.32</v>
      </c>
      <c r="F2545" s="13" t="n">
        <v>0.113</v>
      </c>
      <c r="G2545" s="13" t="n">
        <v>0.718</v>
      </c>
      <c r="H2545" s="13" t="n">
        <v>0.982</v>
      </c>
      <c r="I2545" s="13" t="n">
        <v>0.000378</v>
      </c>
      <c r="J2545" s="13" t="n">
        <v>2</v>
      </c>
      <c r="K2545" s="13" t="n">
        <v>0.491</v>
      </c>
      <c r="L2545" s="13" t="n">
        <v>5.59</v>
      </c>
      <c r="M2545" s="13" t="n">
        <v>0.793</v>
      </c>
      <c r="N2545" s="13" t="n">
        <v>1.36</v>
      </c>
      <c r="O2545" s="13" t="n">
        <v>1.89</v>
      </c>
      <c r="P2545" s="3"/>
      <c r="Q2545" s="13" t="n">
        <v>0</v>
      </c>
      <c r="R2545" s="13" t="n">
        <v>0</v>
      </c>
      <c r="S2545" s="13" t="n">
        <v>0</v>
      </c>
      <c r="T2545" s="13" t="n">
        <v>0</v>
      </c>
      <c r="U2545" s="3"/>
      <c r="V2545" s="13" t="e">
        <f aca="false">(Q2545*SUM(D2545:F2545)+R2545*SUM(G2545:I2545)+S2545*SUM(J2545:L2545)+T2545*SUM(M2545:O2545))/SUM(Q2545:T2545)</f>
        <v>#DIV/0!</v>
      </c>
      <c r="W2545" s="13" t="n">
        <v>0</v>
      </c>
      <c r="X2545" s="13" t="n">
        <v>4.31</v>
      </c>
      <c r="Y2545" s="13" t="n">
        <f aca="false">IF(W2545=0,X2545,W2545)</f>
        <v>4.31</v>
      </c>
    </row>
    <row r="2546" customFormat="false" ht="12.75" hidden="false" customHeight="false" outlineLevel="0" collapsed="false">
      <c r="A2546" s="3" t="n">
        <v>48109</v>
      </c>
      <c r="B2546" s="3" t="s">
        <v>1033</v>
      </c>
      <c r="C2546" s="3" t="s">
        <v>1556</v>
      </c>
      <c r="D2546" s="13" t="n">
        <v>2.42</v>
      </c>
      <c r="E2546" s="13" t="n">
        <v>1.32</v>
      </c>
      <c r="F2546" s="13" t="n">
        <v>0.113</v>
      </c>
      <c r="G2546" s="13" t="n">
        <v>0.718</v>
      </c>
      <c r="H2546" s="13" t="n">
        <v>0.982</v>
      </c>
      <c r="I2546" s="13" t="n">
        <v>0.000378</v>
      </c>
      <c r="J2546" s="13" t="n">
        <v>2</v>
      </c>
      <c r="K2546" s="13" t="n">
        <v>0.491</v>
      </c>
      <c r="L2546" s="13" t="n">
        <v>5.59</v>
      </c>
      <c r="M2546" s="13" t="n">
        <v>0.793</v>
      </c>
      <c r="N2546" s="13" t="n">
        <v>1.36</v>
      </c>
      <c r="O2546" s="13" t="n">
        <v>1.89</v>
      </c>
      <c r="P2546" s="3"/>
      <c r="Q2546" s="13" t="n">
        <v>0</v>
      </c>
      <c r="R2546" s="13" t="n">
        <v>0</v>
      </c>
      <c r="S2546" s="13" t="n">
        <v>0</v>
      </c>
      <c r="T2546" s="13" t="n">
        <v>0</v>
      </c>
      <c r="U2546" s="3"/>
      <c r="V2546" s="13" t="e">
        <f aca="false">(Q2546*SUM(D2546:F2546)+R2546*SUM(G2546:I2546)+S2546*SUM(J2546:L2546)+T2546*SUM(M2546:O2546))/SUM(Q2546:T2546)</f>
        <v>#DIV/0!</v>
      </c>
      <c r="W2546" s="13" t="n">
        <v>0</v>
      </c>
      <c r="X2546" s="13" t="n">
        <v>4.31</v>
      </c>
      <c r="Y2546" s="13" t="n">
        <f aca="false">IF(W2546=0,X2546,W2546)</f>
        <v>4.31</v>
      </c>
    </row>
    <row r="2547" customFormat="false" ht="12.75" hidden="false" customHeight="false" outlineLevel="0" collapsed="false">
      <c r="A2547" s="3" t="n">
        <v>48111</v>
      </c>
      <c r="B2547" s="3" t="s">
        <v>1033</v>
      </c>
      <c r="C2547" s="3" t="s">
        <v>1557</v>
      </c>
      <c r="D2547" s="13" t="n">
        <v>2.42</v>
      </c>
      <c r="E2547" s="13" t="n">
        <v>1.32</v>
      </c>
      <c r="F2547" s="13" t="n">
        <v>0.113</v>
      </c>
      <c r="G2547" s="13" t="n">
        <v>0.718</v>
      </c>
      <c r="H2547" s="13" t="n">
        <v>0.982</v>
      </c>
      <c r="I2547" s="13" t="n">
        <v>0.000378</v>
      </c>
      <c r="J2547" s="13" t="n">
        <v>2</v>
      </c>
      <c r="K2547" s="13" t="n">
        <v>0.491</v>
      </c>
      <c r="L2547" s="13" t="n">
        <v>5.59</v>
      </c>
      <c r="M2547" s="13" t="n">
        <v>0.793</v>
      </c>
      <c r="N2547" s="13" t="n">
        <v>1.36</v>
      </c>
      <c r="O2547" s="13" t="n">
        <v>1.89</v>
      </c>
      <c r="P2547" s="3"/>
      <c r="Q2547" s="13" t="n">
        <v>50.5</v>
      </c>
      <c r="R2547" s="13" t="n">
        <v>1010</v>
      </c>
      <c r="S2547" s="13" t="n">
        <v>764</v>
      </c>
      <c r="T2547" s="13" t="n">
        <v>966</v>
      </c>
      <c r="U2547" s="3"/>
      <c r="V2547" s="13" t="n">
        <f aca="false">(Q2547*SUM(D2547:F2547)+R2547*SUM(G2547:I2547)+S2547*SUM(J2547:L2547)+T2547*SUM(M2547:O2547))/SUM(Q2547:T2547)</f>
        <v>4.29721565310876</v>
      </c>
      <c r="W2547" s="13" t="n">
        <v>4.29721565310876</v>
      </c>
      <c r="X2547" s="13" t="n">
        <v>4.31</v>
      </c>
      <c r="Y2547" s="13" t="n">
        <f aca="false">IF(W2547=0,X2547,W2547)</f>
        <v>4.29721565310876</v>
      </c>
    </row>
    <row r="2548" customFormat="false" ht="12.75" hidden="false" customHeight="false" outlineLevel="0" collapsed="false">
      <c r="A2548" s="3" t="n">
        <v>48113</v>
      </c>
      <c r="B2548" s="3" t="s">
        <v>1033</v>
      </c>
      <c r="C2548" s="3" t="s">
        <v>50</v>
      </c>
      <c r="D2548" s="13" t="n">
        <v>2.42</v>
      </c>
      <c r="E2548" s="13" t="n">
        <v>1.32</v>
      </c>
      <c r="F2548" s="13" t="n">
        <v>0.113</v>
      </c>
      <c r="G2548" s="13" t="n">
        <v>0.718</v>
      </c>
      <c r="H2548" s="13" t="n">
        <v>0.982</v>
      </c>
      <c r="I2548" s="13" t="n">
        <v>0.000378</v>
      </c>
      <c r="J2548" s="13" t="n">
        <v>2</v>
      </c>
      <c r="K2548" s="13" t="n">
        <v>0.491</v>
      </c>
      <c r="L2548" s="13" t="n">
        <v>5.59</v>
      </c>
      <c r="M2548" s="13" t="n">
        <v>0.793</v>
      </c>
      <c r="N2548" s="13" t="n">
        <v>1.36</v>
      </c>
      <c r="O2548" s="13" t="n">
        <v>1.89</v>
      </c>
      <c r="P2548" s="3"/>
      <c r="Q2548" s="13" t="n">
        <v>0</v>
      </c>
      <c r="R2548" s="13" t="n">
        <v>0</v>
      </c>
      <c r="S2548" s="13" t="n">
        <v>0</v>
      </c>
      <c r="T2548" s="13" t="n">
        <v>0</v>
      </c>
      <c r="U2548" s="3"/>
      <c r="V2548" s="13" t="e">
        <f aca="false">(Q2548*SUM(D2548:F2548)+R2548*SUM(G2548:I2548)+S2548*SUM(J2548:L2548)+T2548*SUM(M2548:O2548))/SUM(Q2548:T2548)</f>
        <v>#DIV/0!</v>
      </c>
      <c r="W2548" s="13" t="n">
        <v>0</v>
      </c>
      <c r="X2548" s="13" t="n">
        <v>4.31</v>
      </c>
      <c r="Y2548" s="13" t="n">
        <f aca="false">IF(W2548=0,X2548,W2548)</f>
        <v>4.31</v>
      </c>
    </row>
    <row r="2549" customFormat="false" ht="12.75" hidden="false" customHeight="false" outlineLevel="0" collapsed="false">
      <c r="A2549" s="3" t="n">
        <v>48115</v>
      </c>
      <c r="B2549" s="3" t="s">
        <v>1033</v>
      </c>
      <c r="C2549" s="3" t="s">
        <v>373</v>
      </c>
      <c r="D2549" s="13" t="n">
        <v>2.42</v>
      </c>
      <c r="E2549" s="13" t="n">
        <v>1.32</v>
      </c>
      <c r="F2549" s="13" t="n">
        <v>0.113</v>
      </c>
      <c r="G2549" s="13" t="n">
        <v>0.718</v>
      </c>
      <c r="H2549" s="13" t="n">
        <v>0.982</v>
      </c>
      <c r="I2549" s="13" t="n">
        <v>0.000378</v>
      </c>
      <c r="J2549" s="13" t="n">
        <v>2</v>
      </c>
      <c r="K2549" s="13" t="n">
        <v>0.491</v>
      </c>
      <c r="L2549" s="13" t="n">
        <v>5.59</v>
      </c>
      <c r="M2549" s="13" t="n">
        <v>0.793</v>
      </c>
      <c r="N2549" s="13" t="n">
        <v>1.36</v>
      </c>
      <c r="O2549" s="13" t="n">
        <v>1.89</v>
      </c>
      <c r="P2549" s="3"/>
      <c r="Q2549" s="13" t="n">
        <v>0</v>
      </c>
      <c r="R2549" s="13" t="n">
        <v>0</v>
      </c>
      <c r="S2549" s="13" t="n">
        <v>0</v>
      </c>
      <c r="T2549" s="13" t="n">
        <v>0</v>
      </c>
      <c r="U2549" s="3"/>
      <c r="V2549" s="13" t="e">
        <f aca="false">(Q2549*SUM(D2549:F2549)+R2549*SUM(G2549:I2549)+S2549*SUM(J2549:L2549)+T2549*SUM(M2549:O2549))/SUM(Q2549:T2549)</f>
        <v>#DIV/0!</v>
      </c>
      <c r="W2549" s="13" t="n">
        <v>0</v>
      </c>
      <c r="X2549" s="13" t="n">
        <v>4.31</v>
      </c>
      <c r="Y2549" s="13" t="n">
        <f aca="false">IF(W2549=0,X2549,W2549)</f>
        <v>4.31</v>
      </c>
    </row>
    <row r="2550" customFormat="false" ht="12.75" hidden="false" customHeight="false" outlineLevel="0" collapsed="false">
      <c r="A2550" s="3" t="n">
        <v>48117</v>
      </c>
      <c r="B2550" s="3" t="s">
        <v>1033</v>
      </c>
      <c r="C2550" s="3" t="s">
        <v>1558</v>
      </c>
      <c r="D2550" s="13" t="n">
        <v>2.42</v>
      </c>
      <c r="E2550" s="13" t="n">
        <v>1.32</v>
      </c>
      <c r="F2550" s="13" t="n">
        <v>0.113</v>
      </c>
      <c r="G2550" s="13" t="n">
        <v>0.718</v>
      </c>
      <c r="H2550" s="13" t="n">
        <v>0.982</v>
      </c>
      <c r="I2550" s="13" t="n">
        <v>0.000378</v>
      </c>
      <c r="J2550" s="13" t="n">
        <v>2</v>
      </c>
      <c r="K2550" s="13" t="n">
        <v>0.491</v>
      </c>
      <c r="L2550" s="13" t="n">
        <v>5.59</v>
      </c>
      <c r="M2550" s="13" t="n">
        <v>0.793</v>
      </c>
      <c r="N2550" s="13" t="n">
        <v>1.36</v>
      </c>
      <c r="O2550" s="13" t="n">
        <v>1.89</v>
      </c>
      <c r="P2550" s="3"/>
      <c r="Q2550" s="13" t="n">
        <v>0</v>
      </c>
      <c r="R2550" s="13" t="n">
        <v>0</v>
      </c>
      <c r="S2550" s="13" t="n">
        <v>0</v>
      </c>
      <c r="T2550" s="13" t="n">
        <v>0</v>
      </c>
      <c r="U2550" s="3"/>
      <c r="V2550" s="13" t="e">
        <f aca="false">(Q2550*SUM(D2550:F2550)+R2550*SUM(G2550:I2550)+S2550*SUM(J2550:L2550)+T2550*SUM(M2550:O2550))/SUM(Q2550:T2550)</f>
        <v>#DIV/0!</v>
      </c>
      <c r="W2550" s="13" t="n">
        <v>0</v>
      </c>
      <c r="X2550" s="13" t="n">
        <v>4.31</v>
      </c>
      <c r="Y2550" s="13" t="n">
        <f aca="false">IF(W2550=0,X2550,W2550)</f>
        <v>4.31</v>
      </c>
    </row>
    <row r="2551" customFormat="false" ht="12.75" hidden="false" customHeight="false" outlineLevel="0" collapsed="false">
      <c r="A2551" s="3" t="n">
        <v>48119</v>
      </c>
      <c r="B2551" s="3" t="s">
        <v>1033</v>
      </c>
      <c r="C2551" s="3" t="s">
        <v>239</v>
      </c>
      <c r="D2551" s="13" t="n">
        <v>2.42</v>
      </c>
      <c r="E2551" s="13" t="n">
        <v>1.32</v>
      </c>
      <c r="F2551" s="13" t="n">
        <v>0.113</v>
      </c>
      <c r="G2551" s="13" t="n">
        <v>0.718</v>
      </c>
      <c r="H2551" s="13" t="n">
        <v>0.982</v>
      </c>
      <c r="I2551" s="13" t="n">
        <v>0.000378</v>
      </c>
      <c r="J2551" s="13" t="n">
        <v>2</v>
      </c>
      <c r="K2551" s="13" t="n">
        <v>0.491</v>
      </c>
      <c r="L2551" s="13" t="n">
        <v>5.59</v>
      </c>
      <c r="M2551" s="13" t="n">
        <v>0.793</v>
      </c>
      <c r="N2551" s="13" t="n">
        <v>1.36</v>
      </c>
      <c r="O2551" s="13" t="n">
        <v>1.89</v>
      </c>
      <c r="P2551" s="3"/>
      <c r="Q2551" s="13" t="n">
        <v>9.65</v>
      </c>
      <c r="R2551" s="13" t="n">
        <v>183</v>
      </c>
      <c r="S2551" s="13" t="n">
        <v>139</v>
      </c>
      <c r="T2551" s="13" t="n">
        <v>176</v>
      </c>
      <c r="U2551" s="3"/>
      <c r="V2551" s="13" t="n">
        <f aca="false">(Q2551*SUM(D2551:F2551)+R2551*SUM(G2551:I2551)+S2551*SUM(J2551:L2551)+T2551*SUM(M2551:O2551))/SUM(Q2551:T2551)</f>
        <v>4.30055673003053</v>
      </c>
      <c r="W2551" s="13" t="n">
        <v>4.30055673003053</v>
      </c>
      <c r="X2551" s="13" t="n">
        <v>4.31</v>
      </c>
      <c r="Y2551" s="13" t="n">
        <f aca="false">IF(W2551=0,X2551,W2551)</f>
        <v>4.30055673003053</v>
      </c>
    </row>
    <row r="2552" customFormat="false" ht="12.75" hidden="false" customHeight="false" outlineLevel="0" collapsed="false">
      <c r="A2552" s="3" t="n">
        <v>48121</v>
      </c>
      <c r="B2552" s="3" t="s">
        <v>1033</v>
      </c>
      <c r="C2552" s="3" t="s">
        <v>1559</v>
      </c>
      <c r="D2552" s="13" t="n">
        <v>2.42</v>
      </c>
      <c r="E2552" s="13" t="n">
        <v>1.32</v>
      </c>
      <c r="F2552" s="13" t="n">
        <v>0.113</v>
      </c>
      <c r="G2552" s="13" t="n">
        <v>0.718</v>
      </c>
      <c r="H2552" s="13" t="n">
        <v>0.982</v>
      </c>
      <c r="I2552" s="13" t="n">
        <v>0.000378</v>
      </c>
      <c r="J2552" s="13" t="n">
        <v>2</v>
      </c>
      <c r="K2552" s="13" t="n">
        <v>0.491</v>
      </c>
      <c r="L2552" s="13" t="n">
        <v>5.59</v>
      </c>
      <c r="M2552" s="13" t="n">
        <v>0.793</v>
      </c>
      <c r="N2552" s="13" t="n">
        <v>1.36</v>
      </c>
      <c r="O2552" s="13" t="n">
        <v>1.89</v>
      </c>
      <c r="P2552" s="3"/>
      <c r="Q2552" s="13" t="n">
        <v>0</v>
      </c>
      <c r="R2552" s="13" t="n">
        <v>0</v>
      </c>
      <c r="S2552" s="13" t="n">
        <v>0</v>
      </c>
      <c r="T2552" s="13" t="n">
        <v>0</v>
      </c>
      <c r="U2552" s="3"/>
      <c r="V2552" s="13" t="e">
        <f aca="false">(Q2552*SUM(D2552:F2552)+R2552*SUM(G2552:I2552)+S2552*SUM(J2552:L2552)+T2552*SUM(M2552:O2552))/SUM(Q2552:T2552)</f>
        <v>#DIV/0!</v>
      </c>
      <c r="W2552" s="13" t="n">
        <v>0</v>
      </c>
      <c r="X2552" s="13" t="n">
        <v>4.31</v>
      </c>
      <c r="Y2552" s="13" t="n">
        <f aca="false">IF(W2552=0,X2552,W2552)</f>
        <v>4.31</v>
      </c>
    </row>
    <row r="2553" customFormat="false" ht="12.75" hidden="false" customHeight="false" outlineLevel="0" collapsed="false">
      <c r="A2553" s="3" t="n">
        <v>48123</v>
      </c>
      <c r="B2553" s="3" t="s">
        <v>1033</v>
      </c>
      <c r="C2553" s="3" t="s">
        <v>495</v>
      </c>
      <c r="D2553" s="13" t="n">
        <v>2.42</v>
      </c>
      <c r="E2553" s="13" t="n">
        <v>1.32</v>
      </c>
      <c r="F2553" s="13" t="n">
        <v>0.113</v>
      </c>
      <c r="G2553" s="13" t="n">
        <v>0.718</v>
      </c>
      <c r="H2553" s="13" t="n">
        <v>0.982</v>
      </c>
      <c r="I2553" s="13" t="n">
        <v>0.000378</v>
      </c>
      <c r="J2553" s="13" t="n">
        <v>2</v>
      </c>
      <c r="K2553" s="13" t="n">
        <v>0.491</v>
      </c>
      <c r="L2553" s="13" t="n">
        <v>5.59</v>
      </c>
      <c r="M2553" s="13" t="n">
        <v>0.793</v>
      </c>
      <c r="N2553" s="13" t="n">
        <v>1.36</v>
      </c>
      <c r="O2553" s="13" t="n">
        <v>1.89</v>
      </c>
      <c r="P2553" s="3"/>
      <c r="Q2553" s="13" t="n">
        <v>19.8</v>
      </c>
      <c r="R2553" s="13" t="n">
        <v>385</v>
      </c>
      <c r="S2553" s="13" t="n">
        <v>293</v>
      </c>
      <c r="T2553" s="13" t="n">
        <v>370</v>
      </c>
      <c r="U2553" s="3"/>
      <c r="V2553" s="13" t="n">
        <f aca="false">(Q2553*SUM(D2553:F2553)+R2553*SUM(G2553:I2553)+S2553*SUM(J2553:L2553)+T2553*SUM(M2553:O2553))/SUM(Q2553:T2553)</f>
        <v>4.30284503652369</v>
      </c>
      <c r="W2553" s="13" t="n">
        <v>4.30284503652369</v>
      </c>
      <c r="X2553" s="13" t="n">
        <v>4.31</v>
      </c>
      <c r="Y2553" s="13" t="n">
        <f aca="false">IF(W2553=0,X2553,W2553)</f>
        <v>4.30284503652369</v>
      </c>
    </row>
    <row r="2554" customFormat="false" ht="12.75" hidden="false" customHeight="false" outlineLevel="0" collapsed="false">
      <c r="A2554" s="3" t="n">
        <v>48125</v>
      </c>
      <c r="B2554" s="3" t="s">
        <v>1033</v>
      </c>
      <c r="C2554" s="3" t="s">
        <v>1560</v>
      </c>
      <c r="D2554" s="13" t="n">
        <v>2.42</v>
      </c>
      <c r="E2554" s="13" t="n">
        <v>1.32</v>
      </c>
      <c r="F2554" s="13" t="n">
        <v>0.113</v>
      </c>
      <c r="G2554" s="13" t="n">
        <v>0.718</v>
      </c>
      <c r="H2554" s="13" t="n">
        <v>0.982</v>
      </c>
      <c r="I2554" s="13" t="n">
        <v>0.000378</v>
      </c>
      <c r="J2554" s="13" t="n">
        <v>2</v>
      </c>
      <c r="K2554" s="13" t="n">
        <v>0.491</v>
      </c>
      <c r="L2554" s="13" t="n">
        <v>5.59</v>
      </c>
      <c r="M2554" s="13" t="n">
        <v>0.793</v>
      </c>
      <c r="N2554" s="13" t="n">
        <v>1.36</v>
      </c>
      <c r="O2554" s="13" t="n">
        <v>1.89</v>
      </c>
      <c r="P2554" s="3"/>
      <c r="Q2554" s="13" t="n">
        <v>0</v>
      </c>
      <c r="R2554" s="13" t="n">
        <v>0</v>
      </c>
      <c r="S2554" s="13" t="n">
        <v>0</v>
      </c>
      <c r="T2554" s="13" t="n">
        <v>0</v>
      </c>
      <c r="U2554" s="3"/>
      <c r="V2554" s="13" t="e">
        <f aca="false">(Q2554*SUM(D2554:F2554)+R2554*SUM(G2554:I2554)+S2554*SUM(J2554:L2554)+T2554*SUM(M2554:O2554))/SUM(Q2554:T2554)</f>
        <v>#DIV/0!</v>
      </c>
      <c r="W2554" s="13" t="n">
        <v>0</v>
      </c>
      <c r="X2554" s="13" t="n">
        <v>4.31</v>
      </c>
      <c r="Y2554" s="13" t="n">
        <f aca="false">IF(W2554=0,X2554,W2554)</f>
        <v>4.31</v>
      </c>
    </row>
    <row r="2555" customFormat="false" ht="12.75" hidden="false" customHeight="false" outlineLevel="0" collapsed="false">
      <c r="A2555" s="3" t="n">
        <v>48127</v>
      </c>
      <c r="B2555" s="3" t="s">
        <v>1033</v>
      </c>
      <c r="C2555" s="3" t="s">
        <v>1561</v>
      </c>
      <c r="D2555" s="13" t="n">
        <v>2.42</v>
      </c>
      <c r="E2555" s="13" t="n">
        <v>1.32</v>
      </c>
      <c r="F2555" s="13" t="n">
        <v>0.113</v>
      </c>
      <c r="G2555" s="13" t="n">
        <v>0.718</v>
      </c>
      <c r="H2555" s="13" t="n">
        <v>0.982</v>
      </c>
      <c r="I2555" s="13" t="n">
        <v>0.000378</v>
      </c>
      <c r="J2555" s="13" t="n">
        <v>2</v>
      </c>
      <c r="K2555" s="13" t="n">
        <v>0.491</v>
      </c>
      <c r="L2555" s="13" t="n">
        <v>5.59</v>
      </c>
      <c r="M2555" s="13" t="n">
        <v>0.793</v>
      </c>
      <c r="N2555" s="13" t="n">
        <v>1.36</v>
      </c>
      <c r="O2555" s="13" t="n">
        <v>1.89</v>
      </c>
      <c r="P2555" s="3"/>
      <c r="Q2555" s="13" t="n">
        <v>0</v>
      </c>
      <c r="R2555" s="13" t="n">
        <v>0</v>
      </c>
      <c r="S2555" s="13" t="n">
        <v>0</v>
      </c>
      <c r="T2555" s="13" t="n">
        <v>0</v>
      </c>
      <c r="U2555" s="3"/>
      <c r="V2555" s="13" t="e">
        <f aca="false">(Q2555*SUM(D2555:F2555)+R2555*SUM(G2555:I2555)+S2555*SUM(J2555:L2555)+T2555*SUM(M2555:O2555))/SUM(Q2555:T2555)</f>
        <v>#DIV/0!</v>
      </c>
      <c r="W2555" s="13" t="n">
        <v>0</v>
      </c>
      <c r="X2555" s="13" t="n">
        <v>4.31</v>
      </c>
      <c r="Y2555" s="13" t="n">
        <f aca="false">IF(W2555=0,X2555,W2555)</f>
        <v>4.31</v>
      </c>
    </row>
    <row r="2556" customFormat="false" ht="12.75" hidden="false" customHeight="false" outlineLevel="0" collapsed="false">
      <c r="A2556" s="3" t="n">
        <v>48129</v>
      </c>
      <c r="B2556" s="3" t="s">
        <v>1033</v>
      </c>
      <c r="C2556" s="3" t="s">
        <v>1562</v>
      </c>
      <c r="D2556" s="13" t="n">
        <v>2.42</v>
      </c>
      <c r="E2556" s="13" t="n">
        <v>1.32</v>
      </c>
      <c r="F2556" s="13" t="n">
        <v>0.113</v>
      </c>
      <c r="G2556" s="13" t="n">
        <v>0.718</v>
      </c>
      <c r="H2556" s="13" t="n">
        <v>0.982</v>
      </c>
      <c r="I2556" s="13" t="n">
        <v>0.000378</v>
      </c>
      <c r="J2556" s="13" t="n">
        <v>2</v>
      </c>
      <c r="K2556" s="13" t="n">
        <v>0.491</v>
      </c>
      <c r="L2556" s="13" t="n">
        <v>5.59</v>
      </c>
      <c r="M2556" s="13" t="n">
        <v>0.793</v>
      </c>
      <c r="N2556" s="13" t="n">
        <v>1.36</v>
      </c>
      <c r="O2556" s="13" t="n">
        <v>1.89</v>
      </c>
      <c r="P2556" s="3"/>
      <c r="Q2556" s="13" t="n">
        <v>0</v>
      </c>
      <c r="R2556" s="13" t="n">
        <v>0</v>
      </c>
      <c r="S2556" s="13" t="n">
        <v>0</v>
      </c>
      <c r="T2556" s="13" t="n">
        <v>0</v>
      </c>
      <c r="U2556" s="3"/>
      <c r="V2556" s="13" t="e">
        <f aca="false">(Q2556*SUM(D2556:F2556)+R2556*SUM(G2556:I2556)+S2556*SUM(J2556:L2556)+T2556*SUM(M2556:O2556))/SUM(Q2556:T2556)</f>
        <v>#DIV/0!</v>
      </c>
      <c r="W2556" s="13" t="n">
        <v>0</v>
      </c>
      <c r="X2556" s="13" t="n">
        <v>4.31</v>
      </c>
      <c r="Y2556" s="13" t="n">
        <f aca="false">IF(W2556=0,X2556,W2556)</f>
        <v>4.31</v>
      </c>
    </row>
    <row r="2557" customFormat="false" ht="12.75" hidden="false" customHeight="false" outlineLevel="0" collapsed="false">
      <c r="A2557" s="3" t="n">
        <v>48131</v>
      </c>
      <c r="B2557" s="3" t="s">
        <v>1033</v>
      </c>
      <c r="C2557" s="3" t="s">
        <v>305</v>
      </c>
      <c r="D2557" s="13" t="n">
        <v>2.42</v>
      </c>
      <c r="E2557" s="13" t="n">
        <v>1.32</v>
      </c>
      <c r="F2557" s="13" t="n">
        <v>0.113</v>
      </c>
      <c r="G2557" s="13" t="n">
        <v>0.718</v>
      </c>
      <c r="H2557" s="13" t="n">
        <v>0.982</v>
      </c>
      <c r="I2557" s="13" t="n">
        <v>0.000378</v>
      </c>
      <c r="J2557" s="13" t="n">
        <v>2</v>
      </c>
      <c r="K2557" s="13" t="n">
        <v>0.491</v>
      </c>
      <c r="L2557" s="13" t="n">
        <v>5.59</v>
      </c>
      <c r="M2557" s="13" t="n">
        <v>0.793</v>
      </c>
      <c r="N2557" s="13" t="n">
        <v>1.36</v>
      </c>
      <c r="O2557" s="13" t="n">
        <v>1.89</v>
      </c>
      <c r="P2557" s="3"/>
      <c r="Q2557" s="13" t="n">
        <v>0</v>
      </c>
      <c r="R2557" s="13" t="n">
        <v>0</v>
      </c>
      <c r="S2557" s="13" t="n">
        <v>0</v>
      </c>
      <c r="T2557" s="13" t="n">
        <v>0</v>
      </c>
      <c r="U2557" s="3"/>
      <c r="V2557" s="13" t="e">
        <f aca="false">(Q2557*SUM(D2557:F2557)+R2557*SUM(G2557:I2557)+S2557*SUM(J2557:L2557)+T2557*SUM(M2557:O2557))/SUM(Q2557:T2557)</f>
        <v>#DIV/0!</v>
      </c>
      <c r="W2557" s="13" t="n">
        <v>0</v>
      </c>
      <c r="X2557" s="13" t="n">
        <v>4.31</v>
      </c>
      <c r="Y2557" s="13" t="n">
        <f aca="false">IF(W2557=0,X2557,W2557)</f>
        <v>4.31</v>
      </c>
    </row>
    <row r="2558" customFormat="false" ht="12.75" hidden="false" customHeight="false" outlineLevel="0" collapsed="false">
      <c r="A2558" s="3" t="n">
        <v>48133</v>
      </c>
      <c r="B2558" s="3" t="s">
        <v>1033</v>
      </c>
      <c r="C2558" s="3" t="s">
        <v>1563</v>
      </c>
      <c r="D2558" s="13" t="n">
        <v>2.42</v>
      </c>
      <c r="E2558" s="13" t="n">
        <v>1.32</v>
      </c>
      <c r="F2558" s="13" t="n">
        <v>0.113</v>
      </c>
      <c r="G2558" s="13" t="n">
        <v>0.718</v>
      </c>
      <c r="H2558" s="13" t="n">
        <v>0.982</v>
      </c>
      <c r="I2558" s="13" t="n">
        <v>0.000378</v>
      </c>
      <c r="J2558" s="13" t="n">
        <v>2</v>
      </c>
      <c r="K2558" s="13" t="n">
        <v>0.491</v>
      </c>
      <c r="L2558" s="13" t="n">
        <v>5.59</v>
      </c>
      <c r="M2558" s="13" t="n">
        <v>0.793</v>
      </c>
      <c r="N2558" s="13" t="n">
        <v>1.36</v>
      </c>
      <c r="O2558" s="13" t="n">
        <v>1.89</v>
      </c>
      <c r="P2558" s="3"/>
      <c r="Q2558" s="13" t="n">
        <v>0</v>
      </c>
      <c r="R2558" s="13" t="n">
        <v>0</v>
      </c>
      <c r="S2558" s="13" t="n">
        <v>0</v>
      </c>
      <c r="T2558" s="13" t="n">
        <v>0</v>
      </c>
      <c r="U2558" s="3"/>
      <c r="V2558" s="13" t="e">
        <f aca="false">(Q2558*SUM(D2558:F2558)+R2558*SUM(G2558:I2558)+S2558*SUM(J2558:L2558)+T2558*SUM(M2558:O2558))/SUM(Q2558:T2558)</f>
        <v>#DIV/0!</v>
      </c>
      <c r="W2558" s="13" t="n">
        <v>0</v>
      </c>
      <c r="X2558" s="13" t="n">
        <v>4.31</v>
      </c>
      <c r="Y2558" s="13" t="n">
        <f aca="false">IF(W2558=0,X2558,W2558)</f>
        <v>4.31</v>
      </c>
    </row>
    <row r="2559" customFormat="false" ht="12.75" hidden="false" customHeight="false" outlineLevel="0" collapsed="false">
      <c r="A2559" s="3" t="n">
        <v>48135</v>
      </c>
      <c r="B2559" s="3" t="s">
        <v>1033</v>
      </c>
      <c r="C2559" s="3" t="s">
        <v>1564</v>
      </c>
      <c r="D2559" s="13" t="n">
        <v>2.42</v>
      </c>
      <c r="E2559" s="13" t="n">
        <v>1.32</v>
      </c>
      <c r="F2559" s="13" t="n">
        <v>0.113</v>
      </c>
      <c r="G2559" s="13" t="n">
        <v>0.718</v>
      </c>
      <c r="H2559" s="13" t="n">
        <v>0.982</v>
      </c>
      <c r="I2559" s="13" t="n">
        <v>0.000378</v>
      </c>
      <c r="J2559" s="13" t="n">
        <v>2</v>
      </c>
      <c r="K2559" s="13" t="n">
        <v>0.491</v>
      </c>
      <c r="L2559" s="13" t="n">
        <v>5.59</v>
      </c>
      <c r="M2559" s="13" t="n">
        <v>0.793</v>
      </c>
      <c r="N2559" s="13" t="n">
        <v>1.36</v>
      </c>
      <c r="O2559" s="13" t="n">
        <v>1.89</v>
      </c>
      <c r="P2559" s="3"/>
      <c r="Q2559" s="13" t="n">
        <v>0</v>
      </c>
      <c r="R2559" s="13" t="n">
        <v>0</v>
      </c>
      <c r="S2559" s="13" t="n">
        <v>0</v>
      </c>
      <c r="T2559" s="13" t="n">
        <v>0</v>
      </c>
      <c r="U2559" s="3"/>
      <c r="V2559" s="13" t="e">
        <f aca="false">(Q2559*SUM(D2559:F2559)+R2559*SUM(G2559:I2559)+S2559*SUM(J2559:L2559)+T2559*SUM(M2559:O2559))/SUM(Q2559:T2559)</f>
        <v>#DIV/0!</v>
      </c>
      <c r="W2559" s="13" t="n">
        <v>0</v>
      </c>
      <c r="X2559" s="13" t="n">
        <v>4.31</v>
      </c>
      <c r="Y2559" s="13" t="n">
        <f aca="false">IF(W2559=0,X2559,W2559)</f>
        <v>4.31</v>
      </c>
    </row>
    <row r="2560" customFormat="false" ht="12.75" hidden="false" customHeight="false" outlineLevel="0" collapsed="false">
      <c r="A2560" s="3" t="n">
        <v>48137</v>
      </c>
      <c r="B2560" s="3" t="s">
        <v>1033</v>
      </c>
      <c r="C2560" s="3" t="s">
        <v>498</v>
      </c>
      <c r="D2560" s="13" t="n">
        <v>2.42</v>
      </c>
      <c r="E2560" s="13" t="n">
        <v>1.32</v>
      </c>
      <c r="F2560" s="13" t="n">
        <v>0.113</v>
      </c>
      <c r="G2560" s="13" t="n">
        <v>0.718</v>
      </c>
      <c r="H2560" s="13" t="n">
        <v>0.982</v>
      </c>
      <c r="I2560" s="13" t="n">
        <v>0.000378</v>
      </c>
      <c r="J2560" s="13" t="n">
        <v>2</v>
      </c>
      <c r="K2560" s="13" t="n">
        <v>0.491</v>
      </c>
      <c r="L2560" s="13" t="n">
        <v>5.59</v>
      </c>
      <c r="M2560" s="13" t="n">
        <v>0.793</v>
      </c>
      <c r="N2560" s="13" t="n">
        <v>1.36</v>
      </c>
      <c r="O2560" s="13" t="n">
        <v>1.89</v>
      </c>
      <c r="P2560" s="3"/>
      <c r="Q2560" s="13" t="n">
        <v>0</v>
      </c>
      <c r="R2560" s="13" t="n">
        <v>0</v>
      </c>
      <c r="S2560" s="13" t="n">
        <v>0</v>
      </c>
      <c r="T2560" s="13" t="n">
        <v>0</v>
      </c>
      <c r="U2560" s="3"/>
      <c r="V2560" s="13" t="e">
        <f aca="false">(Q2560*SUM(D2560:F2560)+R2560*SUM(G2560:I2560)+S2560*SUM(J2560:L2560)+T2560*SUM(M2560:O2560))/SUM(Q2560:T2560)</f>
        <v>#DIV/0!</v>
      </c>
      <c r="W2560" s="13" t="n">
        <v>0</v>
      </c>
      <c r="X2560" s="13" t="n">
        <v>4.31</v>
      </c>
      <c r="Y2560" s="13" t="n">
        <f aca="false">IF(W2560=0,X2560,W2560)</f>
        <v>4.31</v>
      </c>
    </row>
    <row r="2561" customFormat="false" ht="12.75" hidden="false" customHeight="false" outlineLevel="0" collapsed="false">
      <c r="A2561" s="3" t="n">
        <v>48139</v>
      </c>
      <c r="B2561" s="3" t="s">
        <v>1033</v>
      </c>
      <c r="C2561" s="3" t="s">
        <v>639</v>
      </c>
      <c r="D2561" s="13" t="n">
        <v>2.42</v>
      </c>
      <c r="E2561" s="13" t="n">
        <v>1.32</v>
      </c>
      <c r="F2561" s="13" t="n">
        <v>0.113</v>
      </c>
      <c r="G2561" s="13" t="n">
        <v>0.718</v>
      </c>
      <c r="H2561" s="13" t="n">
        <v>0.982</v>
      </c>
      <c r="I2561" s="13" t="n">
        <v>0.000378</v>
      </c>
      <c r="J2561" s="13" t="n">
        <v>2</v>
      </c>
      <c r="K2561" s="13" t="n">
        <v>0.491</v>
      </c>
      <c r="L2561" s="13" t="n">
        <v>5.59</v>
      </c>
      <c r="M2561" s="13" t="n">
        <v>0.793</v>
      </c>
      <c r="N2561" s="13" t="n">
        <v>1.36</v>
      </c>
      <c r="O2561" s="13" t="n">
        <v>1.89</v>
      </c>
      <c r="P2561" s="3"/>
      <c r="Q2561" s="13" t="n">
        <v>12.7</v>
      </c>
      <c r="R2561" s="13" t="n">
        <v>249</v>
      </c>
      <c r="S2561" s="13" t="n">
        <v>189</v>
      </c>
      <c r="T2561" s="13" t="n">
        <v>238</v>
      </c>
      <c r="U2561" s="3"/>
      <c r="V2561" s="13" t="n">
        <f aca="false">(Q2561*SUM(D2561:F2561)+R2561*SUM(G2561:I2561)+S2561*SUM(J2561:L2561)+T2561*SUM(M2561:O2561))/SUM(Q2561:T2561)</f>
        <v>4.30066824742268</v>
      </c>
      <c r="W2561" s="13" t="n">
        <v>4.30066824742268</v>
      </c>
      <c r="X2561" s="13" t="n">
        <v>4.31</v>
      </c>
      <c r="Y2561" s="13" t="n">
        <f aca="false">IF(W2561=0,X2561,W2561)</f>
        <v>4.30066824742268</v>
      </c>
    </row>
    <row r="2562" customFormat="false" ht="12.75" hidden="false" customHeight="false" outlineLevel="0" collapsed="false">
      <c r="A2562" s="3" t="n">
        <v>48141</v>
      </c>
      <c r="B2562" s="3" t="s">
        <v>1033</v>
      </c>
      <c r="C2562" s="3" t="s">
        <v>245</v>
      </c>
      <c r="D2562" s="13" t="n">
        <v>2.42</v>
      </c>
      <c r="E2562" s="13" t="n">
        <v>1.32</v>
      </c>
      <c r="F2562" s="13" t="n">
        <v>0.113</v>
      </c>
      <c r="G2562" s="13" t="n">
        <v>0.718</v>
      </c>
      <c r="H2562" s="13" t="n">
        <v>0.982</v>
      </c>
      <c r="I2562" s="13" t="n">
        <v>0.000378</v>
      </c>
      <c r="J2562" s="13" t="n">
        <v>2</v>
      </c>
      <c r="K2562" s="13" t="n">
        <v>0.491</v>
      </c>
      <c r="L2562" s="13" t="n">
        <v>5.59</v>
      </c>
      <c r="M2562" s="13" t="n">
        <v>0.793</v>
      </c>
      <c r="N2562" s="13" t="n">
        <v>1.36</v>
      </c>
      <c r="O2562" s="13" t="n">
        <v>1.89</v>
      </c>
      <c r="P2562" s="3"/>
      <c r="Q2562" s="13" t="n">
        <v>135</v>
      </c>
      <c r="R2562" s="13" t="n">
        <v>2620</v>
      </c>
      <c r="S2562" s="13" t="n">
        <v>1990</v>
      </c>
      <c r="T2562" s="13" t="n">
        <v>2510</v>
      </c>
      <c r="U2562" s="3"/>
      <c r="V2562" s="13" t="n">
        <f aca="false">(Q2562*SUM(D2562:F2562)+R2562*SUM(G2562:I2562)+S2562*SUM(J2562:L2562)+T2562*SUM(M2562:O2562))/SUM(Q2562:T2562)</f>
        <v>4.3010703459683</v>
      </c>
      <c r="W2562" s="13" t="n">
        <v>4.3010703459683</v>
      </c>
      <c r="X2562" s="13" t="n">
        <v>4.31</v>
      </c>
      <c r="Y2562" s="13" t="n">
        <f aca="false">IF(W2562=0,X2562,W2562)</f>
        <v>4.3010703459683</v>
      </c>
    </row>
    <row r="2563" customFormat="false" ht="12.75" hidden="false" customHeight="false" outlineLevel="0" collapsed="false">
      <c r="A2563" s="3" t="n">
        <v>48143</v>
      </c>
      <c r="B2563" s="3" t="s">
        <v>1033</v>
      </c>
      <c r="C2563" s="3" t="s">
        <v>1565</v>
      </c>
      <c r="D2563" s="13" t="n">
        <v>2.42</v>
      </c>
      <c r="E2563" s="13" t="n">
        <v>1.32</v>
      </c>
      <c r="F2563" s="13" t="n">
        <v>0.113</v>
      </c>
      <c r="G2563" s="13" t="n">
        <v>0.718</v>
      </c>
      <c r="H2563" s="13" t="n">
        <v>0.982</v>
      </c>
      <c r="I2563" s="13" t="n">
        <v>0.000378</v>
      </c>
      <c r="J2563" s="13" t="n">
        <v>2</v>
      </c>
      <c r="K2563" s="13" t="n">
        <v>0.491</v>
      </c>
      <c r="L2563" s="13" t="n">
        <v>5.59</v>
      </c>
      <c r="M2563" s="13" t="n">
        <v>0.793</v>
      </c>
      <c r="N2563" s="13" t="n">
        <v>1.36</v>
      </c>
      <c r="O2563" s="13" t="n">
        <v>1.89</v>
      </c>
      <c r="P2563" s="3"/>
      <c r="Q2563" s="13" t="n">
        <v>1250</v>
      </c>
      <c r="R2563" s="13" t="n">
        <v>24300</v>
      </c>
      <c r="S2563" s="13" t="n">
        <v>18500</v>
      </c>
      <c r="T2563" s="13" t="n">
        <v>23400</v>
      </c>
      <c r="U2563" s="3"/>
      <c r="V2563" s="13" t="n">
        <f aca="false">(Q2563*SUM(D2563:F2563)+R2563*SUM(G2563:I2563)+S2563*SUM(J2563:L2563)+T2563*SUM(M2563:O2563))/SUM(Q2563:T2563)</f>
        <v>4.30304129577465</v>
      </c>
      <c r="W2563" s="13" t="n">
        <v>4.30304129577465</v>
      </c>
      <c r="X2563" s="13" t="n">
        <v>4.31</v>
      </c>
      <c r="Y2563" s="13" t="n">
        <f aca="false">IF(W2563=0,X2563,W2563)</f>
        <v>4.30304129577465</v>
      </c>
    </row>
    <row r="2564" customFormat="false" ht="12.75" hidden="false" customHeight="false" outlineLevel="0" collapsed="false">
      <c r="A2564" s="3" t="n">
        <v>48145</v>
      </c>
      <c r="B2564" s="3" t="s">
        <v>1033</v>
      </c>
      <c r="C2564" s="3" t="s">
        <v>1566</v>
      </c>
      <c r="D2564" s="13" t="n">
        <v>2.42</v>
      </c>
      <c r="E2564" s="13" t="n">
        <v>1.32</v>
      </c>
      <c r="F2564" s="13" t="n">
        <v>0.113</v>
      </c>
      <c r="G2564" s="13" t="n">
        <v>0.718</v>
      </c>
      <c r="H2564" s="13" t="n">
        <v>0.982</v>
      </c>
      <c r="I2564" s="13" t="n">
        <v>0.000378</v>
      </c>
      <c r="J2564" s="13" t="n">
        <v>2</v>
      </c>
      <c r="K2564" s="13" t="n">
        <v>0.491</v>
      </c>
      <c r="L2564" s="13" t="n">
        <v>5.59</v>
      </c>
      <c r="M2564" s="13" t="n">
        <v>0.793</v>
      </c>
      <c r="N2564" s="13" t="n">
        <v>1.36</v>
      </c>
      <c r="O2564" s="13" t="n">
        <v>1.89</v>
      </c>
      <c r="P2564" s="3"/>
      <c r="Q2564" s="13" t="n">
        <v>0</v>
      </c>
      <c r="R2564" s="13" t="n">
        <v>0</v>
      </c>
      <c r="S2564" s="13" t="n">
        <v>0</v>
      </c>
      <c r="T2564" s="13" t="n">
        <v>0</v>
      </c>
      <c r="U2564" s="3"/>
      <c r="V2564" s="13" t="e">
        <f aca="false">(Q2564*SUM(D2564:F2564)+R2564*SUM(G2564:I2564)+S2564*SUM(J2564:L2564)+T2564*SUM(M2564:O2564))/SUM(Q2564:T2564)</f>
        <v>#DIV/0!</v>
      </c>
      <c r="W2564" s="13" t="n">
        <v>0</v>
      </c>
      <c r="X2564" s="13" t="n">
        <v>4.31</v>
      </c>
      <c r="Y2564" s="13" t="n">
        <f aca="false">IF(W2564=0,X2564,W2564)</f>
        <v>4.31</v>
      </c>
    </row>
    <row r="2565" customFormat="false" ht="12.75" hidden="false" customHeight="false" outlineLevel="0" collapsed="false">
      <c r="A2565" s="3" t="n">
        <v>48147</v>
      </c>
      <c r="B2565" s="3" t="s">
        <v>1033</v>
      </c>
      <c r="C2565" s="3" t="s">
        <v>383</v>
      </c>
      <c r="D2565" s="13" t="n">
        <v>2.42</v>
      </c>
      <c r="E2565" s="13" t="n">
        <v>1.32</v>
      </c>
      <c r="F2565" s="13" t="n">
        <v>0.113</v>
      </c>
      <c r="G2565" s="13" t="n">
        <v>0.718</v>
      </c>
      <c r="H2565" s="13" t="n">
        <v>0.982</v>
      </c>
      <c r="I2565" s="13" t="n">
        <v>0.000378</v>
      </c>
      <c r="J2565" s="13" t="n">
        <v>2</v>
      </c>
      <c r="K2565" s="13" t="n">
        <v>0.491</v>
      </c>
      <c r="L2565" s="13" t="n">
        <v>5.59</v>
      </c>
      <c r="M2565" s="13" t="n">
        <v>0.793</v>
      </c>
      <c r="N2565" s="13" t="n">
        <v>1.36</v>
      </c>
      <c r="O2565" s="13" t="n">
        <v>1.89</v>
      </c>
      <c r="P2565" s="3"/>
      <c r="Q2565" s="13" t="n">
        <v>0</v>
      </c>
      <c r="R2565" s="13" t="n">
        <v>0</v>
      </c>
      <c r="S2565" s="13" t="n">
        <v>0</v>
      </c>
      <c r="T2565" s="13" t="n">
        <v>0</v>
      </c>
      <c r="U2565" s="3"/>
      <c r="V2565" s="13" t="e">
        <f aca="false">(Q2565*SUM(D2565:F2565)+R2565*SUM(G2565:I2565)+S2565*SUM(J2565:L2565)+T2565*SUM(M2565:O2565))/SUM(Q2565:T2565)</f>
        <v>#DIV/0!</v>
      </c>
      <c r="W2565" s="13" t="n">
        <v>0</v>
      </c>
      <c r="X2565" s="13" t="n">
        <v>4.31</v>
      </c>
      <c r="Y2565" s="13" t="n">
        <f aca="false">IF(W2565=0,X2565,W2565)</f>
        <v>4.31</v>
      </c>
    </row>
    <row r="2566" customFormat="false" ht="12.75" hidden="false" customHeight="false" outlineLevel="0" collapsed="false">
      <c r="A2566" s="3" t="n">
        <v>48149</v>
      </c>
      <c r="B2566" s="3" t="s">
        <v>1033</v>
      </c>
      <c r="C2566" s="3" t="s">
        <v>55</v>
      </c>
      <c r="D2566" s="13" t="n">
        <v>2.42</v>
      </c>
      <c r="E2566" s="13" t="n">
        <v>1.32</v>
      </c>
      <c r="F2566" s="13" t="n">
        <v>0.113</v>
      </c>
      <c r="G2566" s="13" t="n">
        <v>0.718</v>
      </c>
      <c r="H2566" s="13" t="n">
        <v>0.982</v>
      </c>
      <c r="I2566" s="13" t="n">
        <v>0.000378</v>
      </c>
      <c r="J2566" s="13" t="n">
        <v>2</v>
      </c>
      <c r="K2566" s="13" t="n">
        <v>0.491</v>
      </c>
      <c r="L2566" s="13" t="n">
        <v>5.59</v>
      </c>
      <c r="M2566" s="13" t="n">
        <v>0.793</v>
      </c>
      <c r="N2566" s="13" t="n">
        <v>1.36</v>
      </c>
      <c r="O2566" s="13" t="n">
        <v>1.89</v>
      </c>
      <c r="P2566" s="3"/>
      <c r="Q2566" s="13" t="n">
        <v>35.1</v>
      </c>
      <c r="R2566" s="13" t="n">
        <v>673</v>
      </c>
      <c r="S2566" s="13" t="n">
        <v>510</v>
      </c>
      <c r="T2566" s="13" t="n">
        <v>645</v>
      </c>
      <c r="U2566" s="3"/>
      <c r="V2566" s="13" t="n">
        <f aca="false">(Q2566*SUM(D2566:F2566)+R2566*SUM(G2566:I2566)+S2566*SUM(J2566:L2566)+T2566*SUM(M2566:O2566))/SUM(Q2566:T2566)</f>
        <v>4.29855600558209</v>
      </c>
      <c r="W2566" s="13" t="n">
        <v>4.29855600558209</v>
      </c>
      <c r="X2566" s="13" t="n">
        <v>4.31</v>
      </c>
      <c r="Y2566" s="13" t="n">
        <f aca="false">IF(W2566=0,X2566,W2566)</f>
        <v>4.29855600558209</v>
      </c>
    </row>
    <row r="2567" customFormat="false" ht="12.75" hidden="false" customHeight="false" outlineLevel="0" collapsed="false">
      <c r="A2567" s="3" t="n">
        <v>48151</v>
      </c>
      <c r="B2567" s="3" t="s">
        <v>1033</v>
      </c>
      <c r="C2567" s="3" t="s">
        <v>1567</v>
      </c>
      <c r="D2567" s="13" t="n">
        <v>2.42</v>
      </c>
      <c r="E2567" s="13" t="n">
        <v>1.32</v>
      </c>
      <c r="F2567" s="13" t="n">
        <v>0.113</v>
      </c>
      <c r="G2567" s="13" t="n">
        <v>0.718</v>
      </c>
      <c r="H2567" s="13" t="n">
        <v>0.982</v>
      </c>
      <c r="I2567" s="13" t="n">
        <v>0.000378</v>
      </c>
      <c r="J2567" s="13" t="n">
        <v>2</v>
      </c>
      <c r="K2567" s="13" t="n">
        <v>0.491</v>
      </c>
      <c r="L2567" s="13" t="n">
        <v>5.59</v>
      </c>
      <c r="M2567" s="13" t="n">
        <v>0.793</v>
      </c>
      <c r="N2567" s="13" t="n">
        <v>1.36</v>
      </c>
      <c r="O2567" s="13" t="n">
        <v>1.89</v>
      </c>
      <c r="P2567" s="3"/>
      <c r="Q2567" s="13" t="n">
        <v>0</v>
      </c>
      <c r="R2567" s="13" t="n">
        <v>0</v>
      </c>
      <c r="S2567" s="13" t="n">
        <v>0</v>
      </c>
      <c r="T2567" s="13" t="n">
        <v>0</v>
      </c>
      <c r="U2567" s="3"/>
      <c r="V2567" s="13" t="e">
        <f aca="false">(Q2567*SUM(D2567:F2567)+R2567*SUM(G2567:I2567)+S2567*SUM(J2567:L2567)+T2567*SUM(M2567:O2567))/SUM(Q2567:T2567)</f>
        <v>#DIV/0!</v>
      </c>
      <c r="W2567" s="13" t="n">
        <v>0</v>
      </c>
      <c r="X2567" s="13" t="n">
        <v>4.31</v>
      </c>
      <c r="Y2567" s="13" t="n">
        <f aca="false">IF(W2567=0,X2567,W2567)</f>
        <v>4.31</v>
      </c>
    </row>
    <row r="2568" customFormat="false" ht="12.75" hidden="false" customHeight="false" outlineLevel="0" collapsed="false">
      <c r="A2568" s="3" t="n">
        <v>48153</v>
      </c>
      <c r="B2568" s="3" t="s">
        <v>1033</v>
      </c>
      <c r="C2568" s="3" t="s">
        <v>384</v>
      </c>
      <c r="D2568" s="13" t="n">
        <v>2.42</v>
      </c>
      <c r="E2568" s="13" t="n">
        <v>1.32</v>
      </c>
      <c r="F2568" s="13" t="n">
        <v>0.113</v>
      </c>
      <c r="G2568" s="13" t="n">
        <v>0.718</v>
      </c>
      <c r="H2568" s="13" t="n">
        <v>0.982</v>
      </c>
      <c r="I2568" s="13" t="n">
        <v>0.000378</v>
      </c>
      <c r="J2568" s="13" t="n">
        <v>2</v>
      </c>
      <c r="K2568" s="13" t="n">
        <v>0.491</v>
      </c>
      <c r="L2568" s="13" t="n">
        <v>5.59</v>
      </c>
      <c r="M2568" s="13" t="n">
        <v>0.793</v>
      </c>
      <c r="N2568" s="13" t="n">
        <v>1.36</v>
      </c>
      <c r="O2568" s="13" t="n">
        <v>1.89</v>
      </c>
      <c r="P2568" s="3"/>
      <c r="Q2568" s="13" t="n">
        <v>0</v>
      </c>
      <c r="R2568" s="13" t="n">
        <v>0</v>
      </c>
      <c r="S2568" s="13" t="n">
        <v>0</v>
      </c>
      <c r="T2568" s="13" t="n">
        <v>0</v>
      </c>
      <c r="U2568" s="3"/>
      <c r="V2568" s="13" t="e">
        <f aca="false">(Q2568*SUM(D2568:F2568)+R2568*SUM(G2568:I2568)+S2568*SUM(J2568:L2568)+T2568*SUM(M2568:O2568))/SUM(Q2568:T2568)</f>
        <v>#DIV/0!</v>
      </c>
      <c r="W2568" s="13" t="n">
        <v>0</v>
      </c>
      <c r="X2568" s="13" t="n">
        <v>4.31</v>
      </c>
      <c r="Y2568" s="13" t="n">
        <f aca="false">IF(W2568=0,X2568,W2568)</f>
        <v>4.31</v>
      </c>
    </row>
    <row r="2569" customFormat="false" ht="12.75" hidden="false" customHeight="false" outlineLevel="0" collapsed="false">
      <c r="A2569" s="3" t="n">
        <v>48155</v>
      </c>
      <c r="B2569" s="3" t="s">
        <v>1033</v>
      </c>
      <c r="C2569" s="3" t="s">
        <v>1568</v>
      </c>
      <c r="D2569" s="13" t="n">
        <v>2.42</v>
      </c>
      <c r="E2569" s="13" t="n">
        <v>1.32</v>
      </c>
      <c r="F2569" s="13" t="n">
        <v>0.113</v>
      </c>
      <c r="G2569" s="13" t="n">
        <v>0.718</v>
      </c>
      <c r="H2569" s="13" t="n">
        <v>0.982</v>
      </c>
      <c r="I2569" s="13" t="n">
        <v>0.000378</v>
      </c>
      <c r="J2569" s="13" t="n">
        <v>2</v>
      </c>
      <c r="K2569" s="13" t="n">
        <v>0.491</v>
      </c>
      <c r="L2569" s="13" t="n">
        <v>5.59</v>
      </c>
      <c r="M2569" s="13" t="n">
        <v>0.793</v>
      </c>
      <c r="N2569" s="13" t="n">
        <v>1.36</v>
      </c>
      <c r="O2569" s="13" t="n">
        <v>1.89</v>
      </c>
      <c r="P2569" s="3"/>
      <c r="Q2569" s="13" t="n">
        <v>0</v>
      </c>
      <c r="R2569" s="13" t="n">
        <v>0</v>
      </c>
      <c r="S2569" s="13" t="n">
        <v>0</v>
      </c>
      <c r="T2569" s="13" t="n">
        <v>0</v>
      </c>
      <c r="U2569" s="3"/>
      <c r="V2569" s="13" t="e">
        <f aca="false">(Q2569*SUM(D2569:F2569)+R2569*SUM(G2569:I2569)+S2569*SUM(J2569:L2569)+T2569*SUM(M2569:O2569))/SUM(Q2569:T2569)</f>
        <v>#DIV/0!</v>
      </c>
      <c r="W2569" s="13" t="n">
        <v>0</v>
      </c>
      <c r="X2569" s="13" t="n">
        <v>4.31</v>
      </c>
      <c r="Y2569" s="13" t="n">
        <f aca="false">IF(W2569=0,X2569,W2569)</f>
        <v>4.31</v>
      </c>
    </row>
    <row r="2570" customFormat="false" ht="12.75" hidden="false" customHeight="false" outlineLevel="0" collapsed="false">
      <c r="A2570" s="3" t="n">
        <v>48157</v>
      </c>
      <c r="B2570" s="3" t="s">
        <v>1033</v>
      </c>
      <c r="C2570" s="3" t="s">
        <v>1569</v>
      </c>
      <c r="D2570" s="13" t="n">
        <v>2.42</v>
      </c>
      <c r="E2570" s="13" t="n">
        <v>1.32</v>
      </c>
      <c r="F2570" s="13" t="n">
        <v>0.113</v>
      </c>
      <c r="G2570" s="13" t="n">
        <v>0.718</v>
      </c>
      <c r="H2570" s="13" t="n">
        <v>0.982</v>
      </c>
      <c r="I2570" s="13" t="n">
        <v>0.000378</v>
      </c>
      <c r="J2570" s="13" t="n">
        <v>2</v>
      </c>
      <c r="K2570" s="13" t="n">
        <v>0.491</v>
      </c>
      <c r="L2570" s="13" t="n">
        <v>5.59</v>
      </c>
      <c r="M2570" s="13" t="n">
        <v>0.793</v>
      </c>
      <c r="N2570" s="13" t="n">
        <v>1.36</v>
      </c>
      <c r="O2570" s="13" t="n">
        <v>1.89</v>
      </c>
      <c r="P2570" s="3"/>
      <c r="Q2570" s="13" t="n">
        <v>0</v>
      </c>
      <c r="R2570" s="13" t="n">
        <v>0</v>
      </c>
      <c r="S2570" s="13" t="n">
        <v>0</v>
      </c>
      <c r="T2570" s="13" t="n">
        <v>0</v>
      </c>
      <c r="U2570" s="3"/>
      <c r="V2570" s="13" t="e">
        <f aca="false">(Q2570*SUM(D2570:F2570)+R2570*SUM(G2570:I2570)+S2570*SUM(J2570:L2570)+T2570*SUM(M2570:O2570))/SUM(Q2570:T2570)</f>
        <v>#DIV/0!</v>
      </c>
      <c r="W2570" s="13" t="n">
        <v>0</v>
      </c>
      <c r="X2570" s="13" t="n">
        <v>4.31</v>
      </c>
      <c r="Y2570" s="13" t="n">
        <f aca="false">IF(W2570=0,X2570,W2570)</f>
        <v>4.31</v>
      </c>
    </row>
    <row r="2571" customFormat="false" ht="12.75" hidden="false" customHeight="false" outlineLevel="0" collapsed="false">
      <c r="A2571" s="3" t="n">
        <v>48159</v>
      </c>
      <c r="B2571" s="3" t="s">
        <v>1033</v>
      </c>
      <c r="C2571" s="3" t="s">
        <v>56</v>
      </c>
      <c r="D2571" s="13" t="n">
        <v>2.42</v>
      </c>
      <c r="E2571" s="13" t="n">
        <v>1.32</v>
      </c>
      <c r="F2571" s="13" t="n">
        <v>0.113</v>
      </c>
      <c r="G2571" s="13" t="n">
        <v>0.718</v>
      </c>
      <c r="H2571" s="13" t="n">
        <v>0.982</v>
      </c>
      <c r="I2571" s="13" t="n">
        <v>0.000378</v>
      </c>
      <c r="J2571" s="13" t="n">
        <v>2</v>
      </c>
      <c r="K2571" s="13" t="n">
        <v>0.491</v>
      </c>
      <c r="L2571" s="13" t="n">
        <v>5.59</v>
      </c>
      <c r="M2571" s="13" t="n">
        <v>0.793</v>
      </c>
      <c r="N2571" s="13" t="n">
        <v>1.36</v>
      </c>
      <c r="O2571" s="13" t="n">
        <v>1.89</v>
      </c>
      <c r="P2571" s="3"/>
      <c r="Q2571" s="13" t="n">
        <v>129</v>
      </c>
      <c r="R2571" s="13" t="n">
        <v>2500</v>
      </c>
      <c r="S2571" s="13" t="n">
        <v>1890</v>
      </c>
      <c r="T2571" s="13" t="n">
        <v>2400</v>
      </c>
      <c r="U2571" s="3"/>
      <c r="V2571" s="13" t="n">
        <f aca="false">(Q2571*SUM(D2571:F2571)+R2571*SUM(G2571:I2571)+S2571*SUM(J2571:L2571)+T2571*SUM(M2571:O2571))/SUM(Q2571:T2571)</f>
        <v>4.29603584332996</v>
      </c>
      <c r="W2571" s="13" t="n">
        <v>4.29603584332996</v>
      </c>
      <c r="X2571" s="13" t="n">
        <v>4.31</v>
      </c>
      <c r="Y2571" s="13" t="n">
        <f aca="false">IF(W2571=0,X2571,W2571)</f>
        <v>4.29603584332996</v>
      </c>
    </row>
    <row r="2572" customFormat="false" ht="12.75" hidden="false" customHeight="false" outlineLevel="0" collapsed="false">
      <c r="A2572" s="3" t="n">
        <v>48161</v>
      </c>
      <c r="B2572" s="3" t="s">
        <v>1033</v>
      </c>
      <c r="C2572" s="3" t="s">
        <v>1570</v>
      </c>
      <c r="D2572" s="13" t="n">
        <v>2.42</v>
      </c>
      <c r="E2572" s="13" t="n">
        <v>1.32</v>
      </c>
      <c r="F2572" s="13" t="n">
        <v>0.113</v>
      </c>
      <c r="G2572" s="13" t="n">
        <v>0.718</v>
      </c>
      <c r="H2572" s="13" t="n">
        <v>0.982</v>
      </c>
      <c r="I2572" s="13" t="n">
        <v>0.000378</v>
      </c>
      <c r="J2572" s="13" t="n">
        <v>2</v>
      </c>
      <c r="K2572" s="13" t="n">
        <v>0.491</v>
      </c>
      <c r="L2572" s="13" t="n">
        <v>5.59</v>
      </c>
      <c r="M2572" s="13" t="n">
        <v>0.793</v>
      </c>
      <c r="N2572" s="13" t="n">
        <v>1.36</v>
      </c>
      <c r="O2572" s="13" t="n">
        <v>1.89</v>
      </c>
      <c r="P2572" s="3"/>
      <c r="Q2572" s="13" t="n">
        <v>0</v>
      </c>
      <c r="R2572" s="13" t="n">
        <v>0</v>
      </c>
      <c r="S2572" s="13" t="n">
        <v>0</v>
      </c>
      <c r="T2572" s="13" t="n">
        <v>0</v>
      </c>
      <c r="U2572" s="3"/>
      <c r="V2572" s="13" t="e">
        <f aca="false">(Q2572*SUM(D2572:F2572)+R2572*SUM(G2572:I2572)+S2572*SUM(J2572:L2572)+T2572*SUM(M2572:O2572))/SUM(Q2572:T2572)</f>
        <v>#DIV/0!</v>
      </c>
      <c r="W2572" s="13" t="n">
        <v>0</v>
      </c>
      <c r="X2572" s="13" t="n">
        <v>4.31</v>
      </c>
      <c r="Y2572" s="13" t="n">
        <f aca="false">IF(W2572=0,X2572,W2572)</f>
        <v>4.31</v>
      </c>
    </row>
    <row r="2573" customFormat="false" ht="12.75" hidden="false" customHeight="false" outlineLevel="0" collapsed="false">
      <c r="A2573" s="3" t="n">
        <v>48163</v>
      </c>
      <c r="B2573" s="3" t="s">
        <v>1033</v>
      </c>
      <c r="C2573" s="3" t="s">
        <v>1571</v>
      </c>
      <c r="D2573" s="13" t="n">
        <v>2.42</v>
      </c>
      <c r="E2573" s="13" t="n">
        <v>1.32</v>
      </c>
      <c r="F2573" s="13" t="n">
        <v>0.113</v>
      </c>
      <c r="G2573" s="13" t="n">
        <v>0.718</v>
      </c>
      <c r="H2573" s="13" t="n">
        <v>0.982</v>
      </c>
      <c r="I2573" s="13" t="n">
        <v>0.000378</v>
      </c>
      <c r="J2573" s="13" t="n">
        <v>2</v>
      </c>
      <c r="K2573" s="13" t="n">
        <v>0.491</v>
      </c>
      <c r="L2573" s="13" t="n">
        <v>5.59</v>
      </c>
      <c r="M2573" s="13" t="n">
        <v>0.793</v>
      </c>
      <c r="N2573" s="13" t="n">
        <v>1.36</v>
      </c>
      <c r="O2573" s="13" t="n">
        <v>1.89</v>
      </c>
      <c r="P2573" s="3"/>
      <c r="Q2573" s="13" t="n">
        <v>8.19</v>
      </c>
      <c r="R2573" s="13" t="n">
        <v>158</v>
      </c>
      <c r="S2573" s="13" t="n">
        <v>120</v>
      </c>
      <c r="T2573" s="13" t="n">
        <v>151</v>
      </c>
      <c r="U2573" s="3"/>
      <c r="V2573" s="13" t="n">
        <f aca="false">(Q2573*SUM(D2573:F2573)+R2573*SUM(G2573:I2573)+S2573*SUM(J2573:L2573)+T2573*SUM(M2573:O2573))/SUM(Q2573:T2573)</f>
        <v>4.30117064434228</v>
      </c>
      <c r="W2573" s="13" t="n">
        <v>4.30117064434228</v>
      </c>
      <c r="X2573" s="13" t="n">
        <v>4.31</v>
      </c>
      <c r="Y2573" s="13" t="n">
        <f aca="false">IF(W2573=0,X2573,W2573)</f>
        <v>4.30117064434228</v>
      </c>
    </row>
    <row r="2574" customFormat="false" ht="12.75" hidden="false" customHeight="false" outlineLevel="0" collapsed="false">
      <c r="A2574" s="3" t="n">
        <v>48165</v>
      </c>
      <c r="B2574" s="3" t="s">
        <v>1033</v>
      </c>
      <c r="C2574" s="3" t="s">
        <v>1572</v>
      </c>
      <c r="D2574" s="13" t="n">
        <v>2.42</v>
      </c>
      <c r="E2574" s="13" t="n">
        <v>1.32</v>
      </c>
      <c r="F2574" s="13" t="n">
        <v>0.113</v>
      </c>
      <c r="G2574" s="13" t="n">
        <v>0.718</v>
      </c>
      <c r="H2574" s="13" t="n">
        <v>0.982</v>
      </c>
      <c r="I2574" s="13" t="n">
        <v>0.000378</v>
      </c>
      <c r="J2574" s="13" t="n">
        <v>2</v>
      </c>
      <c r="K2574" s="13" t="n">
        <v>0.491</v>
      </c>
      <c r="L2574" s="13" t="n">
        <v>5.59</v>
      </c>
      <c r="M2574" s="13" t="n">
        <v>0.793</v>
      </c>
      <c r="N2574" s="13" t="n">
        <v>1.36</v>
      </c>
      <c r="O2574" s="13" t="n">
        <v>1.89</v>
      </c>
      <c r="P2574" s="3"/>
      <c r="Q2574" s="13" t="n">
        <v>0</v>
      </c>
      <c r="R2574" s="13" t="n">
        <v>0</v>
      </c>
      <c r="S2574" s="13" t="n">
        <v>0</v>
      </c>
      <c r="T2574" s="13" t="n">
        <v>0</v>
      </c>
      <c r="U2574" s="3"/>
      <c r="V2574" s="13" t="e">
        <f aca="false">(Q2574*SUM(D2574:F2574)+R2574*SUM(G2574:I2574)+S2574*SUM(J2574:L2574)+T2574*SUM(M2574:O2574))/SUM(Q2574:T2574)</f>
        <v>#DIV/0!</v>
      </c>
      <c r="W2574" s="13" t="n">
        <v>0</v>
      </c>
      <c r="X2574" s="13" t="n">
        <v>4.31</v>
      </c>
      <c r="Y2574" s="13" t="n">
        <f aca="false">IF(W2574=0,X2574,W2574)</f>
        <v>4.31</v>
      </c>
    </row>
    <row r="2575" customFormat="false" ht="12.75" hidden="false" customHeight="false" outlineLevel="0" collapsed="false">
      <c r="A2575" s="3" t="n">
        <v>48167</v>
      </c>
      <c r="B2575" s="3" t="s">
        <v>1033</v>
      </c>
      <c r="C2575" s="3" t="s">
        <v>1573</v>
      </c>
      <c r="D2575" s="13" t="n">
        <v>2.42</v>
      </c>
      <c r="E2575" s="13" t="n">
        <v>1.32</v>
      </c>
      <c r="F2575" s="13" t="n">
        <v>0.113</v>
      </c>
      <c r="G2575" s="13" t="n">
        <v>0.718</v>
      </c>
      <c r="H2575" s="13" t="n">
        <v>0.982</v>
      </c>
      <c r="I2575" s="13" t="n">
        <v>0.000378</v>
      </c>
      <c r="J2575" s="13" t="n">
        <v>2</v>
      </c>
      <c r="K2575" s="13" t="n">
        <v>0.491</v>
      </c>
      <c r="L2575" s="13" t="n">
        <v>5.59</v>
      </c>
      <c r="M2575" s="13" t="n">
        <v>0.793</v>
      </c>
      <c r="N2575" s="13" t="n">
        <v>1.36</v>
      </c>
      <c r="O2575" s="13" t="n">
        <v>1.89</v>
      </c>
      <c r="P2575" s="3"/>
      <c r="Q2575" s="13" t="n">
        <v>0</v>
      </c>
      <c r="R2575" s="13" t="n">
        <v>0</v>
      </c>
      <c r="S2575" s="13" t="n">
        <v>0</v>
      </c>
      <c r="T2575" s="13" t="n">
        <v>0</v>
      </c>
      <c r="U2575" s="3"/>
      <c r="V2575" s="13" t="e">
        <f aca="false">(Q2575*SUM(D2575:F2575)+R2575*SUM(G2575:I2575)+S2575*SUM(J2575:L2575)+T2575*SUM(M2575:O2575))/SUM(Q2575:T2575)</f>
        <v>#DIV/0!</v>
      </c>
      <c r="W2575" s="13" t="n">
        <v>0</v>
      </c>
      <c r="X2575" s="13" t="n">
        <v>4.31</v>
      </c>
      <c r="Y2575" s="13" t="n">
        <f aca="false">IF(W2575=0,X2575,W2575)</f>
        <v>4.31</v>
      </c>
    </row>
    <row r="2576" customFormat="false" ht="12.75" hidden="false" customHeight="false" outlineLevel="0" collapsed="false">
      <c r="A2576" s="3" t="n">
        <v>48169</v>
      </c>
      <c r="B2576" s="3" t="s">
        <v>1033</v>
      </c>
      <c r="C2576" s="3" t="s">
        <v>1574</v>
      </c>
      <c r="D2576" s="13" t="n">
        <v>2.42</v>
      </c>
      <c r="E2576" s="13" t="n">
        <v>1.32</v>
      </c>
      <c r="F2576" s="13" t="n">
        <v>0.113</v>
      </c>
      <c r="G2576" s="13" t="n">
        <v>0.718</v>
      </c>
      <c r="H2576" s="13" t="n">
        <v>0.982</v>
      </c>
      <c r="I2576" s="13" t="n">
        <v>0.000378</v>
      </c>
      <c r="J2576" s="13" t="n">
        <v>2</v>
      </c>
      <c r="K2576" s="13" t="n">
        <v>0.491</v>
      </c>
      <c r="L2576" s="13" t="n">
        <v>5.59</v>
      </c>
      <c r="M2576" s="13" t="n">
        <v>0.793</v>
      </c>
      <c r="N2576" s="13" t="n">
        <v>1.36</v>
      </c>
      <c r="O2576" s="13" t="n">
        <v>1.89</v>
      </c>
      <c r="P2576" s="3"/>
      <c r="Q2576" s="13" t="n">
        <v>0</v>
      </c>
      <c r="R2576" s="13" t="n">
        <v>0</v>
      </c>
      <c r="S2576" s="13" t="n">
        <v>0</v>
      </c>
      <c r="T2576" s="13" t="n">
        <v>0</v>
      </c>
      <c r="U2576" s="3"/>
      <c r="V2576" s="13" t="e">
        <f aca="false">(Q2576*SUM(D2576:F2576)+R2576*SUM(G2576:I2576)+S2576*SUM(J2576:L2576)+T2576*SUM(M2576:O2576))/SUM(Q2576:T2576)</f>
        <v>#DIV/0!</v>
      </c>
      <c r="W2576" s="13" t="n">
        <v>0</v>
      </c>
      <c r="X2576" s="13" t="n">
        <v>4.31</v>
      </c>
      <c r="Y2576" s="13" t="n">
        <f aca="false">IF(W2576=0,X2576,W2576)</f>
        <v>4.31</v>
      </c>
    </row>
    <row r="2577" customFormat="false" ht="12.75" hidden="false" customHeight="false" outlineLevel="0" collapsed="false">
      <c r="A2577" s="3" t="n">
        <v>48171</v>
      </c>
      <c r="B2577" s="3" t="s">
        <v>1033</v>
      </c>
      <c r="C2577" s="3" t="s">
        <v>1575</v>
      </c>
      <c r="D2577" s="13" t="n">
        <v>2.42</v>
      </c>
      <c r="E2577" s="13" t="n">
        <v>1.32</v>
      </c>
      <c r="F2577" s="13" t="n">
        <v>0.113</v>
      </c>
      <c r="G2577" s="13" t="n">
        <v>0.718</v>
      </c>
      <c r="H2577" s="13" t="n">
        <v>0.982</v>
      </c>
      <c r="I2577" s="13" t="n">
        <v>0.000378</v>
      </c>
      <c r="J2577" s="13" t="n">
        <v>2</v>
      </c>
      <c r="K2577" s="13" t="n">
        <v>0.491</v>
      </c>
      <c r="L2577" s="13" t="n">
        <v>5.59</v>
      </c>
      <c r="M2577" s="13" t="n">
        <v>0.793</v>
      </c>
      <c r="N2577" s="13" t="n">
        <v>1.36</v>
      </c>
      <c r="O2577" s="13" t="n">
        <v>1.89</v>
      </c>
      <c r="P2577" s="3"/>
      <c r="Q2577" s="13" t="n">
        <v>0</v>
      </c>
      <c r="R2577" s="13" t="n">
        <v>0</v>
      </c>
      <c r="S2577" s="13" t="n">
        <v>0</v>
      </c>
      <c r="T2577" s="13" t="n">
        <v>0</v>
      </c>
      <c r="U2577" s="3"/>
      <c r="V2577" s="13" t="e">
        <f aca="false">(Q2577*SUM(D2577:F2577)+R2577*SUM(G2577:I2577)+S2577*SUM(J2577:L2577)+T2577*SUM(M2577:O2577))/SUM(Q2577:T2577)</f>
        <v>#DIV/0!</v>
      </c>
      <c r="W2577" s="13" t="n">
        <v>0</v>
      </c>
      <c r="X2577" s="13" t="n">
        <v>4.31</v>
      </c>
      <c r="Y2577" s="13" t="n">
        <f aca="false">IF(W2577=0,X2577,W2577)</f>
        <v>4.31</v>
      </c>
    </row>
    <row r="2578" customFormat="false" ht="12.75" hidden="false" customHeight="false" outlineLevel="0" collapsed="false">
      <c r="A2578" s="3" t="n">
        <v>48173</v>
      </c>
      <c r="B2578" s="3" t="s">
        <v>1033</v>
      </c>
      <c r="C2578" s="3" t="s">
        <v>1576</v>
      </c>
      <c r="D2578" s="13" t="n">
        <v>2.42</v>
      </c>
      <c r="E2578" s="13" t="n">
        <v>1.32</v>
      </c>
      <c r="F2578" s="13" t="n">
        <v>0.113</v>
      </c>
      <c r="G2578" s="13" t="n">
        <v>0.718</v>
      </c>
      <c r="H2578" s="13" t="n">
        <v>0.982</v>
      </c>
      <c r="I2578" s="13" t="n">
        <v>0.000378</v>
      </c>
      <c r="J2578" s="13" t="n">
        <v>2</v>
      </c>
      <c r="K2578" s="13" t="n">
        <v>0.491</v>
      </c>
      <c r="L2578" s="13" t="n">
        <v>5.59</v>
      </c>
      <c r="M2578" s="13" t="n">
        <v>0.793</v>
      </c>
      <c r="N2578" s="13" t="n">
        <v>1.36</v>
      </c>
      <c r="O2578" s="13" t="n">
        <v>1.89</v>
      </c>
      <c r="P2578" s="3"/>
      <c r="Q2578" s="13" t="n">
        <v>0</v>
      </c>
      <c r="R2578" s="13" t="n">
        <v>0</v>
      </c>
      <c r="S2578" s="13" t="n">
        <v>0</v>
      </c>
      <c r="T2578" s="13" t="n">
        <v>0</v>
      </c>
      <c r="U2578" s="3"/>
      <c r="V2578" s="13" t="e">
        <f aca="false">(Q2578*SUM(D2578:F2578)+R2578*SUM(G2578:I2578)+S2578*SUM(J2578:L2578)+T2578*SUM(M2578:O2578))/SUM(Q2578:T2578)</f>
        <v>#DIV/0!</v>
      </c>
      <c r="W2578" s="13" t="n">
        <v>0</v>
      </c>
      <c r="X2578" s="13" t="n">
        <v>4.31</v>
      </c>
      <c r="Y2578" s="13" t="n">
        <f aca="false">IF(W2578=0,X2578,W2578)</f>
        <v>4.31</v>
      </c>
    </row>
    <row r="2579" customFormat="false" ht="12.75" hidden="false" customHeight="false" outlineLevel="0" collapsed="false">
      <c r="A2579" s="3" t="n">
        <v>48175</v>
      </c>
      <c r="B2579" s="3" t="s">
        <v>1033</v>
      </c>
      <c r="C2579" s="3" t="s">
        <v>1577</v>
      </c>
      <c r="D2579" s="13" t="n">
        <v>2.42</v>
      </c>
      <c r="E2579" s="13" t="n">
        <v>1.32</v>
      </c>
      <c r="F2579" s="13" t="n">
        <v>0.113</v>
      </c>
      <c r="G2579" s="13" t="n">
        <v>0.718</v>
      </c>
      <c r="H2579" s="13" t="n">
        <v>0.982</v>
      </c>
      <c r="I2579" s="13" t="n">
        <v>0.000378</v>
      </c>
      <c r="J2579" s="13" t="n">
        <v>2</v>
      </c>
      <c r="K2579" s="13" t="n">
        <v>0.491</v>
      </c>
      <c r="L2579" s="13" t="n">
        <v>5.59</v>
      </c>
      <c r="M2579" s="13" t="n">
        <v>0.793</v>
      </c>
      <c r="N2579" s="13" t="n">
        <v>1.36</v>
      </c>
      <c r="O2579" s="13" t="n">
        <v>1.89</v>
      </c>
      <c r="P2579" s="3"/>
      <c r="Q2579" s="13" t="n">
        <v>0</v>
      </c>
      <c r="R2579" s="13" t="n">
        <v>0</v>
      </c>
      <c r="S2579" s="13" t="n">
        <v>0</v>
      </c>
      <c r="T2579" s="13" t="n">
        <v>0</v>
      </c>
      <c r="U2579" s="3"/>
      <c r="V2579" s="13" t="e">
        <f aca="false">(Q2579*SUM(D2579:F2579)+R2579*SUM(G2579:I2579)+S2579*SUM(J2579:L2579)+T2579*SUM(M2579:O2579))/SUM(Q2579:T2579)</f>
        <v>#DIV/0!</v>
      </c>
      <c r="W2579" s="13" t="n">
        <v>0</v>
      </c>
      <c r="X2579" s="13" t="n">
        <v>4.31</v>
      </c>
      <c r="Y2579" s="13" t="n">
        <f aca="false">IF(W2579=0,X2579,W2579)</f>
        <v>4.31</v>
      </c>
    </row>
    <row r="2580" customFormat="false" ht="12.75" hidden="false" customHeight="false" outlineLevel="0" collapsed="false">
      <c r="A2580" s="3" t="n">
        <v>48177</v>
      </c>
      <c r="B2580" s="3" t="s">
        <v>1033</v>
      </c>
      <c r="C2580" s="3" t="s">
        <v>1578</v>
      </c>
      <c r="D2580" s="13" t="n">
        <v>2.42</v>
      </c>
      <c r="E2580" s="13" t="n">
        <v>1.32</v>
      </c>
      <c r="F2580" s="13" t="n">
        <v>0.113</v>
      </c>
      <c r="G2580" s="13" t="n">
        <v>0.718</v>
      </c>
      <c r="H2580" s="13" t="n">
        <v>0.982</v>
      </c>
      <c r="I2580" s="13" t="n">
        <v>0.000378</v>
      </c>
      <c r="J2580" s="13" t="n">
        <v>2</v>
      </c>
      <c r="K2580" s="13" t="n">
        <v>0.491</v>
      </c>
      <c r="L2580" s="13" t="n">
        <v>5.59</v>
      </c>
      <c r="M2580" s="13" t="n">
        <v>0.793</v>
      </c>
      <c r="N2580" s="13" t="n">
        <v>1.36</v>
      </c>
      <c r="O2580" s="13" t="n">
        <v>1.89</v>
      </c>
      <c r="P2580" s="3"/>
      <c r="Q2580" s="13" t="n">
        <v>25.8</v>
      </c>
      <c r="R2580" s="13" t="n">
        <v>487</v>
      </c>
      <c r="S2580" s="13" t="n">
        <v>370</v>
      </c>
      <c r="T2580" s="13" t="n">
        <v>466</v>
      </c>
      <c r="U2580" s="3"/>
      <c r="V2580" s="13" t="n">
        <f aca="false">(Q2580*SUM(D2580:F2580)+R2580*SUM(G2580:I2580)+S2580*SUM(J2580:L2580)+T2580*SUM(M2580:O2580))/SUM(Q2580:T2580)</f>
        <v>4.30123034252669</v>
      </c>
      <c r="W2580" s="13" t="n">
        <v>4.30123034252669</v>
      </c>
      <c r="X2580" s="13" t="n">
        <v>4.31</v>
      </c>
      <c r="Y2580" s="13" t="n">
        <f aca="false">IF(W2580=0,X2580,W2580)</f>
        <v>4.30123034252669</v>
      </c>
    </row>
    <row r="2581" customFormat="false" ht="12.75" hidden="false" customHeight="false" outlineLevel="0" collapsed="false">
      <c r="A2581" s="3" t="n">
        <v>48179</v>
      </c>
      <c r="B2581" s="3" t="s">
        <v>1033</v>
      </c>
      <c r="C2581" s="3" t="s">
        <v>644</v>
      </c>
      <c r="D2581" s="13" t="n">
        <v>2.42</v>
      </c>
      <c r="E2581" s="13" t="n">
        <v>1.32</v>
      </c>
      <c r="F2581" s="13" t="n">
        <v>0.113</v>
      </c>
      <c r="G2581" s="13" t="n">
        <v>0.718</v>
      </c>
      <c r="H2581" s="13" t="n">
        <v>0.982</v>
      </c>
      <c r="I2581" s="13" t="n">
        <v>0.000378</v>
      </c>
      <c r="J2581" s="13" t="n">
        <v>2</v>
      </c>
      <c r="K2581" s="13" t="n">
        <v>0.491</v>
      </c>
      <c r="L2581" s="13" t="n">
        <v>5.59</v>
      </c>
      <c r="M2581" s="13" t="n">
        <v>0.793</v>
      </c>
      <c r="N2581" s="13" t="n">
        <v>1.36</v>
      </c>
      <c r="O2581" s="13" t="n">
        <v>1.89</v>
      </c>
      <c r="P2581" s="3"/>
      <c r="Q2581" s="13" t="n">
        <v>0</v>
      </c>
      <c r="R2581" s="13" t="n">
        <v>0</v>
      </c>
      <c r="S2581" s="13" t="n">
        <v>0</v>
      </c>
      <c r="T2581" s="13" t="n">
        <v>0</v>
      </c>
      <c r="U2581" s="3"/>
      <c r="V2581" s="13" t="e">
        <f aca="false">(Q2581*SUM(D2581:F2581)+R2581*SUM(G2581:I2581)+S2581*SUM(J2581:L2581)+T2581*SUM(M2581:O2581))/SUM(Q2581:T2581)</f>
        <v>#DIV/0!</v>
      </c>
      <c r="W2581" s="13" t="n">
        <v>0</v>
      </c>
      <c r="X2581" s="13" t="n">
        <v>4.31</v>
      </c>
      <c r="Y2581" s="13" t="n">
        <f aca="false">IF(W2581=0,X2581,W2581)</f>
        <v>4.31</v>
      </c>
    </row>
    <row r="2582" customFormat="false" ht="12.75" hidden="false" customHeight="false" outlineLevel="0" collapsed="false">
      <c r="A2582" s="3" t="n">
        <v>48181</v>
      </c>
      <c r="B2582" s="3" t="s">
        <v>1033</v>
      </c>
      <c r="C2582" s="3" t="s">
        <v>716</v>
      </c>
      <c r="D2582" s="13" t="n">
        <v>2.42</v>
      </c>
      <c r="E2582" s="13" t="n">
        <v>1.32</v>
      </c>
      <c r="F2582" s="13" t="n">
        <v>0.113</v>
      </c>
      <c r="G2582" s="13" t="n">
        <v>0.718</v>
      </c>
      <c r="H2582" s="13" t="n">
        <v>0.982</v>
      </c>
      <c r="I2582" s="13" t="n">
        <v>0.000378</v>
      </c>
      <c r="J2582" s="13" t="n">
        <v>2</v>
      </c>
      <c r="K2582" s="13" t="n">
        <v>0.491</v>
      </c>
      <c r="L2582" s="13" t="n">
        <v>5.59</v>
      </c>
      <c r="M2582" s="13" t="n">
        <v>0.793</v>
      </c>
      <c r="N2582" s="13" t="n">
        <v>1.36</v>
      </c>
      <c r="O2582" s="13" t="n">
        <v>1.89</v>
      </c>
      <c r="P2582" s="3"/>
      <c r="Q2582" s="13" t="n">
        <v>29.2</v>
      </c>
      <c r="R2582" s="13" t="n">
        <v>574</v>
      </c>
      <c r="S2582" s="13" t="n">
        <v>435</v>
      </c>
      <c r="T2582" s="13" t="n">
        <v>551</v>
      </c>
      <c r="U2582" s="3"/>
      <c r="V2582" s="13" t="n">
        <f aca="false">(Q2582*SUM(D2582:F2582)+R2582*SUM(G2582:I2582)+S2582*SUM(J2582:L2582)+T2582*SUM(M2582:O2582))/SUM(Q2582:T2582)</f>
        <v>4.29867390636798</v>
      </c>
      <c r="W2582" s="13" t="n">
        <v>4.29867390636798</v>
      </c>
      <c r="X2582" s="13" t="n">
        <v>4.31</v>
      </c>
      <c r="Y2582" s="13" t="n">
        <f aca="false">IF(W2582=0,X2582,W2582)</f>
        <v>4.29867390636798</v>
      </c>
    </row>
    <row r="2583" customFormat="false" ht="12.75" hidden="false" customHeight="false" outlineLevel="0" collapsed="false">
      <c r="A2583" s="3" t="n">
        <v>48183</v>
      </c>
      <c r="B2583" s="3" t="s">
        <v>1033</v>
      </c>
      <c r="C2583" s="3" t="s">
        <v>1579</v>
      </c>
      <c r="D2583" s="13" t="n">
        <v>2.42</v>
      </c>
      <c r="E2583" s="13" t="n">
        <v>1.32</v>
      </c>
      <c r="F2583" s="13" t="n">
        <v>0.113</v>
      </c>
      <c r="G2583" s="13" t="n">
        <v>0.718</v>
      </c>
      <c r="H2583" s="13" t="n">
        <v>0.982</v>
      </c>
      <c r="I2583" s="13" t="n">
        <v>0.000378</v>
      </c>
      <c r="J2583" s="13" t="n">
        <v>2</v>
      </c>
      <c r="K2583" s="13" t="n">
        <v>0.491</v>
      </c>
      <c r="L2583" s="13" t="n">
        <v>5.59</v>
      </c>
      <c r="M2583" s="13" t="n">
        <v>0.793</v>
      </c>
      <c r="N2583" s="13" t="n">
        <v>1.36</v>
      </c>
      <c r="O2583" s="13" t="n">
        <v>1.89</v>
      </c>
      <c r="P2583" s="3"/>
      <c r="Q2583" s="13" t="n">
        <v>0</v>
      </c>
      <c r="R2583" s="13" t="n">
        <v>0</v>
      </c>
      <c r="S2583" s="13" t="n">
        <v>0</v>
      </c>
      <c r="T2583" s="13" t="n">
        <v>0</v>
      </c>
      <c r="U2583" s="3"/>
      <c r="V2583" s="13" t="e">
        <f aca="false">(Q2583*SUM(D2583:F2583)+R2583*SUM(G2583:I2583)+S2583*SUM(J2583:L2583)+T2583*SUM(M2583:O2583))/SUM(Q2583:T2583)</f>
        <v>#DIV/0!</v>
      </c>
      <c r="W2583" s="13" t="n">
        <v>0</v>
      </c>
      <c r="X2583" s="13" t="n">
        <v>4.31</v>
      </c>
      <c r="Y2583" s="13" t="n">
        <f aca="false">IF(W2583=0,X2583,W2583)</f>
        <v>4.31</v>
      </c>
    </row>
    <row r="2584" customFormat="false" ht="12.75" hidden="false" customHeight="false" outlineLevel="0" collapsed="false">
      <c r="A2584" s="3" t="n">
        <v>48185</v>
      </c>
      <c r="B2584" s="3" t="s">
        <v>1033</v>
      </c>
      <c r="C2584" s="3" t="s">
        <v>1580</v>
      </c>
      <c r="D2584" s="13" t="n">
        <v>2.42</v>
      </c>
      <c r="E2584" s="13" t="n">
        <v>1.32</v>
      </c>
      <c r="F2584" s="13" t="n">
        <v>0.113</v>
      </c>
      <c r="G2584" s="13" t="n">
        <v>0.718</v>
      </c>
      <c r="H2584" s="13" t="n">
        <v>0.982</v>
      </c>
      <c r="I2584" s="13" t="n">
        <v>0.000378</v>
      </c>
      <c r="J2584" s="13" t="n">
        <v>2</v>
      </c>
      <c r="K2584" s="13" t="n">
        <v>0.491</v>
      </c>
      <c r="L2584" s="13" t="n">
        <v>5.59</v>
      </c>
      <c r="M2584" s="13" t="n">
        <v>0.793</v>
      </c>
      <c r="N2584" s="13" t="n">
        <v>1.36</v>
      </c>
      <c r="O2584" s="13" t="n">
        <v>1.89</v>
      </c>
      <c r="P2584" s="3"/>
      <c r="Q2584" s="13" t="n">
        <v>14.9</v>
      </c>
      <c r="R2584" s="13" t="n">
        <v>289</v>
      </c>
      <c r="S2584" s="13" t="n">
        <v>219</v>
      </c>
      <c r="T2584" s="13" t="n">
        <v>277</v>
      </c>
      <c r="U2584" s="3"/>
      <c r="V2584" s="13" t="n">
        <f aca="false">(Q2584*SUM(D2584:F2584)+R2584*SUM(G2584:I2584)+S2584*SUM(J2584:L2584)+T2584*SUM(M2584:O2584))/SUM(Q2584:T2584)</f>
        <v>4.29862350543818</v>
      </c>
      <c r="W2584" s="13" t="n">
        <v>4.29862350543818</v>
      </c>
      <c r="X2584" s="13" t="n">
        <v>4.31</v>
      </c>
      <c r="Y2584" s="13" t="n">
        <f aca="false">IF(W2584=0,X2584,W2584)</f>
        <v>4.29862350543818</v>
      </c>
    </row>
    <row r="2585" customFormat="false" ht="12.75" hidden="false" customHeight="false" outlineLevel="0" collapsed="false">
      <c r="A2585" s="3" t="n">
        <v>48187</v>
      </c>
      <c r="B2585" s="3" t="s">
        <v>1033</v>
      </c>
      <c r="C2585" s="3" t="s">
        <v>1154</v>
      </c>
      <c r="D2585" s="13" t="n">
        <v>2.42</v>
      </c>
      <c r="E2585" s="13" t="n">
        <v>1.32</v>
      </c>
      <c r="F2585" s="13" t="n">
        <v>0.113</v>
      </c>
      <c r="G2585" s="13" t="n">
        <v>0.718</v>
      </c>
      <c r="H2585" s="13" t="n">
        <v>0.982</v>
      </c>
      <c r="I2585" s="13" t="n">
        <v>0.000378</v>
      </c>
      <c r="J2585" s="13" t="n">
        <v>2</v>
      </c>
      <c r="K2585" s="13" t="n">
        <v>0.491</v>
      </c>
      <c r="L2585" s="13" t="n">
        <v>5.59</v>
      </c>
      <c r="M2585" s="13" t="n">
        <v>0.793</v>
      </c>
      <c r="N2585" s="13" t="n">
        <v>1.36</v>
      </c>
      <c r="O2585" s="13" t="n">
        <v>1.89</v>
      </c>
      <c r="P2585" s="3"/>
      <c r="Q2585" s="13" t="n">
        <v>20.3</v>
      </c>
      <c r="R2585" s="13" t="n">
        <v>388</v>
      </c>
      <c r="S2585" s="13" t="n">
        <v>294</v>
      </c>
      <c r="T2585" s="13" t="n">
        <v>372</v>
      </c>
      <c r="U2585" s="3"/>
      <c r="V2585" s="13" t="n">
        <f aca="false">(Q2585*SUM(D2585:F2585)+R2585*SUM(G2585:I2585)+S2585*SUM(J2585:L2585)+T2585*SUM(M2585:O2585))/SUM(Q2585:T2585)</f>
        <v>4.29840134413106</v>
      </c>
      <c r="W2585" s="13" t="n">
        <v>4.29840134413106</v>
      </c>
      <c r="X2585" s="13" t="n">
        <v>4.31</v>
      </c>
      <c r="Y2585" s="13" t="n">
        <f aca="false">IF(W2585=0,X2585,W2585)</f>
        <v>4.29840134413106</v>
      </c>
    </row>
    <row r="2586" customFormat="false" ht="12.75" hidden="false" customHeight="false" outlineLevel="0" collapsed="false">
      <c r="A2586" s="3" t="n">
        <v>48189</v>
      </c>
      <c r="B2586" s="3" t="s">
        <v>1033</v>
      </c>
      <c r="C2586" s="3" t="s">
        <v>59</v>
      </c>
      <c r="D2586" s="13" t="n">
        <v>2.42</v>
      </c>
      <c r="E2586" s="13" t="n">
        <v>1.32</v>
      </c>
      <c r="F2586" s="13" t="n">
        <v>0.113</v>
      </c>
      <c r="G2586" s="13" t="n">
        <v>0.718</v>
      </c>
      <c r="H2586" s="13" t="n">
        <v>0.982</v>
      </c>
      <c r="I2586" s="13" t="n">
        <v>0.000378</v>
      </c>
      <c r="J2586" s="13" t="n">
        <v>2</v>
      </c>
      <c r="K2586" s="13" t="n">
        <v>0.491</v>
      </c>
      <c r="L2586" s="13" t="n">
        <v>5.59</v>
      </c>
      <c r="M2586" s="13" t="n">
        <v>0.793</v>
      </c>
      <c r="N2586" s="13" t="n">
        <v>1.36</v>
      </c>
      <c r="O2586" s="13" t="n">
        <v>1.89</v>
      </c>
      <c r="P2586" s="3"/>
      <c r="Q2586" s="13" t="n">
        <v>0</v>
      </c>
      <c r="R2586" s="13" t="n">
        <v>0</v>
      </c>
      <c r="S2586" s="13" t="n">
        <v>0</v>
      </c>
      <c r="T2586" s="13" t="n">
        <v>0</v>
      </c>
      <c r="U2586" s="3"/>
      <c r="V2586" s="13" t="e">
        <f aca="false">(Q2586*SUM(D2586:F2586)+R2586*SUM(G2586:I2586)+S2586*SUM(J2586:L2586)+T2586*SUM(M2586:O2586))/SUM(Q2586:T2586)</f>
        <v>#DIV/0!</v>
      </c>
      <c r="W2586" s="13" t="n">
        <v>0</v>
      </c>
      <c r="X2586" s="13" t="n">
        <v>4.31</v>
      </c>
      <c r="Y2586" s="13" t="n">
        <f aca="false">IF(W2586=0,X2586,W2586)</f>
        <v>4.31</v>
      </c>
    </row>
    <row r="2587" customFormat="false" ht="12.75" hidden="false" customHeight="false" outlineLevel="0" collapsed="false">
      <c r="A2587" s="3" t="n">
        <v>48191</v>
      </c>
      <c r="B2587" s="3" t="s">
        <v>1033</v>
      </c>
      <c r="C2587" s="3" t="s">
        <v>393</v>
      </c>
      <c r="D2587" s="13" t="n">
        <v>2.42</v>
      </c>
      <c r="E2587" s="13" t="n">
        <v>1.32</v>
      </c>
      <c r="F2587" s="13" t="n">
        <v>0.113</v>
      </c>
      <c r="G2587" s="13" t="n">
        <v>0.718</v>
      </c>
      <c r="H2587" s="13" t="n">
        <v>0.982</v>
      </c>
      <c r="I2587" s="13" t="n">
        <v>0.000378</v>
      </c>
      <c r="J2587" s="13" t="n">
        <v>2</v>
      </c>
      <c r="K2587" s="13" t="n">
        <v>0.491</v>
      </c>
      <c r="L2587" s="13" t="n">
        <v>5.59</v>
      </c>
      <c r="M2587" s="13" t="n">
        <v>0.793</v>
      </c>
      <c r="N2587" s="13" t="n">
        <v>1.36</v>
      </c>
      <c r="O2587" s="13" t="n">
        <v>1.89</v>
      </c>
      <c r="P2587" s="3"/>
      <c r="Q2587" s="13" t="n">
        <v>0</v>
      </c>
      <c r="R2587" s="13" t="n">
        <v>0</v>
      </c>
      <c r="S2587" s="13" t="n">
        <v>0</v>
      </c>
      <c r="T2587" s="13" t="n">
        <v>0</v>
      </c>
      <c r="U2587" s="3"/>
      <c r="V2587" s="13" t="e">
        <f aca="false">(Q2587*SUM(D2587:F2587)+R2587*SUM(G2587:I2587)+S2587*SUM(J2587:L2587)+T2587*SUM(M2587:O2587))/SUM(Q2587:T2587)</f>
        <v>#DIV/0!</v>
      </c>
      <c r="W2587" s="13" t="n">
        <v>0</v>
      </c>
      <c r="X2587" s="13" t="n">
        <v>4.31</v>
      </c>
      <c r="Y2587" s="13" t="n">
        <f aca="false">IF(W2587=0,X2587,W2587)</f>
        <v>4.31</v>
      </c>
    </row>
    <row r="2588" customFormat="false" ht="12.75" hidden="false" customHeight="false" outlineLevel="0" collapsed="false">
      <c r="A2588" s="3" t="n">
        <v>48193</v>
      </c>
      <c r="B2588" s="3" t="s">
        <v>1033</v>
      </c>
      <c r="C2588" s="3" t="s">
        <v>311</v>
      </c>
      <c r="D2588" s="13" t="n">
        <v>2.42</v>
      </c>
      <c r="E2588" s="13" t="n">
        <v>1.32</v>
      </c>
      <c r="F2588" s="13" t="n">
        <v>0.113</v>
      </c>
      <c r="G2588" s="13" t="n">
        <v>0.718</v>
      </c>
      <c r="H2588" s="13" t="n">
        <v>0.982</v>
      </c>
      <c r="I2588" s="13" t="n">
        <v>0.000378</v>
      </c>
      <c r="J2588" s="13" t="n">
        <v>2</v>
      </c>
      <c r="K2588" s="13" t="n">
        <v>0.491</v>
      </c>
      <c r="L2588" s="13" t="n">
        <v>5.59</v>
      </c>
      <c r="M2588" s="13" t="n">
        <v>0.793</v>
      </c>
      <c r="N2588" s="13" t="n">
        <v>1.36</v>
      </c>
      <c r="O2588" s="13" t="n">
        <v>1.89</v>
      </c>
      <c r="P2588" s="3"/>
      <c r="Q2588" s="13" t="n">
        <v>160</v>
      </c>
      <c r="R2588" s="13" t="n">
        <v>3110</v>
      </c>
      <c r="S2588" s="13" t="n">
        <v>2360</v>
      </c>
      <c r="T2588" s="13" t="n">
        <v>2990</v>
      </c>
      <c r="U2588" s="3"/>
      <c r="V2588" s="13" t="n">
        <f aca="false">(Q2588*SUM(D2588:F2588)+R2588*SUM(G2588:I2588)+S2588*SUM(J2588:L2588)+T2588*SUM(M2588:O2588))/SUM(Q2588:T2588)</f>
        <v>4.29981271229698</v>
      </c>
      <c r="W2588" s="13" t="n">
        <v>4.29981271229698</v>
      </c>
      <c r="X2588" s="13" t="n">
        <v>4.31</v>
      </c>
      <c r="Y2588" s="13" t="n">
        <f aca="false">IF(W2588=0,X2588,W2588)</f>
        <v>4.29981271229698</v>
      </c>
    </row>
    <row r="2589" customFormat="false" ht="12.75" hidden="false" customHeight="false" outlineLevel="0" collapsed="false">
      <c r="A2589" s="3" t="n">
        <v>48195</v>
      </c>
      <c r="B2589" s="3" t="s">
        <v>1033</v>
      </c>
      <c r="C2589" s="3" t="s">
        <v>1581</v>
      </c>
      <c r="D2589" s="13" t="n">
        <v>2.42</v>
      </c>
      <c r="E2589" s="13" t="n">
        <v>1.32</v>
      </c>
      <c r="F2589" s="13" t="n">
        <v>0.113</v>
      </c>
      <c r="G2589" s="13" t="n">
        <v>0.718</v>
      </c>
      <c r="H2589" s="13" t="n">
        <v>0.982</v>
      </c>
      <c r="I2589" s="13" t="n">
        <v>0.000378</v>
      </c>
      <c r="J2589" s="13" t="n">
        <v>2</v>
      </c>
      <c r="K2589" s="13" t="n">
        <v>0.491</v>
      </c>
      <c r="L2589" s="13" t="n">
        <v>5.59</v>
      </c>
      <c r="M2589" s="13" t="n">
        <v>0.793</v>
      </c>
      <c r="N2589" s="13" t="n">
        <v>1.36</v>
      </c>
      <c r="O2589" s="13" t="n">
        <v>1.89</v>
      </c>
      <c r="P2589" s="3"/>
      <c r="Q2589" s="13" t="n">
        <v>0</v>
      </c>
      <c r="R2589" s="13" t="n">
        <v>0</v>
      </c>
      <c r="S2589" s="13" t="n">
        <v>0</v>
      </c>
      <c r="T2589" s="13" t="n">
        <v>0</v>
      </c>
      <c r="U2589" s="3"/>
      <c r="V2589" s="13" t="e">
        <f aca="false">(Q2589*SUM(D2589:F2589)+R2589*SUM(G2589:I2589)+S2589*SUM(J2589:L2589)+T2589*SUM(M2589:O2589))/SUM(Q2589:T2589)</f>
        <v>#DIV/0!</v>
      </c>
      <c r="W2589" s="13" t="n">
        <v>0</v>
      </c>
      <c r="X2589" s="13" t="n">
        <v>4.31</v>
      </c>
      <c r="Y2589" s="13" t="n">
        <f aca="false">IF(W2589=0,X2589,W2589)</f>
        <v>4.31</v>
      </c>
    </row>
    <row r="2590" customFormat="false" ht="12.75" hidden="false" customHeight="false" outlineLevel="0" collapsed="false">
      <c r="A2590" s="3" t="n">
        <v>48197</v>
      </c>
      <c r="B2590" s="3" t="s">
        <v>1033</v>
      </c>
      <c r="C2590" s="3" t="s">
        <v>1502</v>
      </c>
      <c r="D2590" s="13" t="n">
        <v>2.42</v>
      </c>
      <c r="E2590" s="13" t="n">
        <v>1.32</v>
      </c>
      <c r="F2590" s="13" t="n">
        <v>0.113</v>
      </c>
      <c r="G2590" s="13" t="n">
        <v>0.718</v>
      </c>
      <c r="H2590" s="13" t="n">
        <v>0.982</v>
      </c>
      <c r="I2590" s="13" t="n">
        <v>0.000378</v>
      </c>
      <c r="J2590" s="13" t="n">
        <v>2</v>
      </c>
      <c r="K2590" s="13" t="n">
        <v>0.491</v>
      </c>
      <c r="L2590" s="13" t="n">
        <v>5.59</v>
      </c>
      <c r="M2590" s="13" t="n">
        <v>0.793</v>
      </c>
      <c r="N2590" s="13" t="n">
        <v>1.36</v>
      </c>
      <c r="O2590" s="13" t="n">
        <v>1.89</v>
      </c>
      <c r="P2590" s="3"/>
      <c r="Q2590" s="13" t="n">
        <v>0</v>
      </c>
      <c r="R2590" s="13" t="n">
        <v>0</v>
      </c>
      <c r="S2590" s="13" t="n">
        <v>0</v>
      </c>
      <c r="T2590" s="13" t="n">
        <v>0</v>
      </c>
      <c r="U2590" s="3"/>
      <c r="V2590" s="13" t="e">
        <f aca="false">(Q2590*SUM(D2590:F2590)+R2590*SUM(G2590:I2590)+S2590*SUM(J2590:L2590)+T2590*SUM(M2590:O2590))/SUM(Q2590:T2590)</f>
        <v>#DIV/0!</v>
      </c>
      <c r="W2590" s="13" t="n">
        <v>0</v>
      </c>
      <c r="X2590" s="13" t="n">
        <v>4.31</v>
      </c>
      <c r="Y2590" s="13" t="n">
        <f aca="false">IF(W2590=0,X2590,W2590)</f>
        <v>4.31</v>
      </c>
    </row>
    <row r="2591" customFormat="false" ht="12.75" hidden="false" customHeight="false" outlineLevel="0" collapsed="false">
      <c r="A2591" s="3" t="n">
        <v>48199</v>
      </c>
      <c r="B2591" s="3" t="s">
        <v>1033</v>
      </c>
      <c r="C2591" s="3" t="s">
        <v>502</v>
      </c>
      <c r="D2591" s="13" t="n">
        <v>2.42</v>
      </c>
      <c r="E2591" s="13" t="n">
        <v>1.32</v>
      </c>
      <c r="F2591" s="13" t="n">
        <v>0.113</v>
      </c>
      <c r="G2591" s="13" t="n">
        <v>0.718</v>
      </c>
      <c r="H2591" s="13" t="n">
        <v>0.982</v>
      </c>
      <c r="I2591" s="13" t="n">
        <v>0.000378</v>
      </c>
      <c r="J2591" s="13" t="n">
        <v>2</v>
      </c>
      <c r="K2591" s="13" t="n">
        <v>0.491</v>
      </c>
      <c r="L2591" s="13" t="n">
        <v>5.59</v>
      </c>
      <c r="M2591" s="13" t="n">
        <v>0.793</v>
      </c>
      <c r="N2591" s="13" t="n">
        <v>1.36</v>
      </c>
      <c r="O2591" s="13" t="n">
        <v>1.89</v>
      </c>
      <c r="P2591" s="3"/>
      <c r="Q2591" s="13" t="n">
        <v>0</v>
      </c>
      <c r="R2591" s="13" t="n">
        <v>0</v>
      </c>
      <c r="S2591" s="13" t="n">
        <v>0</v>
      </c>
      <c r="T2591" s="13" t="n">
        <v>0</v>
      </c>
      <c r="U2591" s="3"/>
      <c r="V2591" s="13" t="e">
        <f aca="false">(Q2591*SUM(D2591:F2591)+R2591*SUM(G2591:I2591)+S2591*SUM(J2591:L2591)+T2591*SUM(M2591:O2591))/SUM(Q2591:T2591)</f>
        <v>#DIV/0!</v>
      </c>
      <c r="W2591" s="13" t="n">
        <v>0</v>
      </c>
      <c r="X2591" s="13" t="n">
        <v>4.31</v>
      </c>
      <c r="Y2591" s="13" t="n">
        <f aca="false">IF(W2591=0,X2591,W2591)</f>
        <v>4.31</v>
      </c>
    </row>
    <row r="2592" customFormat="false" ht="12.75" hidden="false" customHeight="false" outlineLevel="0" collapsed="false">
      <c r="A2592" s="3" t="n">
        <v>48201</v>
      </c>
      <c r="B2592" s="3" t="s">
        <v>1033</v>
      </c>
      <c r="C2592" s="3" t="s">
        <v>396</v>
      </c>
      <c r="D2592" s="13" t="n">
        <v>2.42</v>
      </c>
      <c r="E2592" s="13" t="n">
        <v>1.32</v>
      </c>
      <c r="F2592" s="13" t="n">
        <v>0.113</v>
      </c>
      <c r="G2592" s="13" t="n">
        <v>0.718</v>
      </c>
      <c r="H2592" s="13" t="n">
        <v>0.982</v>
      </c>
      <c r="I2592" s="13" t="n">
        <v>0.000378</v>
      </c>
      <c r="J2592" s="13" t="n">
        <v>2</v>
      </c>
      <c r="K2592" s="13" t="n">
        <v>0.491</v>
      </c>
      <c r="L2592" s="13" t="n">
        <v>5.59</v>
      </c>
      <c r="M2592" s="13" t="n">
        <v>0.793</v>
      </c>
      <c r="N2592" s="13" t="n">
        <v>1.36</v>
      </c>
      <c r="O2592" s="13" t="n">
        <v>1.89</v>
      </c>
      <c r="P2592" s="3"/>
      <c r="Q2592" s="13" t="n">
        <v>15.7</v>
      </c>
      <c r="R2592" s="13" t="n">
        <v>305</v>
      </c>
      <c r="S2592" s="13" t="n">
        <v>232</v>
      </c>
      <c r="T2592" s="13" t="n">
        <v>293</v>
      </c>
      <c r="U2592" s="3"/>
      <c r="V2592" s="13" t="n">
        <f aca="false">(Q2592*SUM(D2592:F2592)+R2592*SUM(G2592:I2592)+S2592*SUM(J2592:L2592)+T2592*SUM(M2592:O2592))/SUM(Q2592:T2592)</f>
        <v>4.30235117654014</v>
      </c>
      <c r="W2592" s="13" t="n">
        <v>4.30235117654014</v>
      </c>
      <c r="X2592" s="13" t="n">
        <v>4.31</v>
      </c>
      <c r="Y2592" s="13" t="n">
        <f aca="false">IF(W2592=0,X2592,W2592)</f>
        <v>4.30235117654014</v>
      </c>
    </row>
    <row r="2593" customFormat="false" ht="12.75" hidden="false" customHeight="false" outlineLevel="0" collapsed="false">
      <c r="A2593" s="3" t="n">
        <v>48203</v>
      </c>
      <c r="B2593" s="3" t="s">
        <v>1033</v>
      </c>
      <c r="C2593" s="3" t="s">
        <v>549</v>
      </c>
      <c r="D2593" s="13" t="n">
        <v>2.42</v>
      </c>
      <c r="E2593" s="13" t="n">
        <v>1.32</v>
      </c>
      <c r="F2593" s="13" t="n">
        <v>0.113</v>
      </c>
      <c r="G2593" s="13" t="n">
        <v>0.718</v>
      </c>
      <c r="H2593" s="13" t="n">
        <v>0.982</v>
      </c>
      <c r="I2593" s="13" t="n">
        <v>0.000378</v>
      </c>
      <c r="J2593" s="13" t="n">
        <v>2</v>
      </c>
      <c r="K2593" s="13" t="n">
        <v>0.491</v>
      </c>
      <c r="L2593" s="13" t="n">
        <v>5.59</v>
      </c>
      <c r="M2593" s="13" t="n">
        <v>0.793</v>
      </c>
      <c r="N2593" s="13" t="n">
        <v>1.36</v>
      </c>
      <c r="O2593" s="13" t="n">
        <v>1.89</v>
      </c>
      <c r="P2593" s="3"/>
      <c r="Q2593" s="13" t="n">
        <v>0</v>
      </c>
      <c r="R2593" s="13" t="n">
        <v>0</v>
      </c>
      <c r="S2593" s="13" t="n">
        <v>0</v>
      </c>
      <c r="T2593" s="13" t="n">
        <v>0</v>
      </c>
      <c r="U2593" s="3"/>
      <c r="V2593" s="13" t="e">
        <f aca="false">(Q2593*SUM(D2593:F2593)+R2593*SUM(G2593:I2593)+S2593*SUM(J2593:L2593)+T2593*SUM(M2593:O2593))/SUM(Q2593:T2593)</f>
        <v>#DIV/0!</v>
      </c>
      <c r="W2593" s="13" t="n">
        <v>0</v>
      </c>
      <c r="X2593" s="13" t="n">
        <v>4.31</v>
      </c>
      <c r="Y2593" s="13" t="n">
        <f aca="false">IF(W2593=0,X2593,W2593)</f>
        <v>4.31</v>
      </c>
    </row>
    <row r="2594" customFormat="false" ht="12.75" hidden="false" customHeight="false" outlineLevel="0" collapsed="false">
      <c r="A2594" s="3" t="n">
        <v>48205</v>
      </c>
      <c r="B2594" s="3" t="s">
        <v>1033</v>
      </c>
      <c r="C2594" s="3" t="s">
        <v>1582</v>
      </c>
      <c r="D2594" s="13" t="n">
        <v>2.42</v>
      </c>
      <c r="E2594" s="13" t="n">
        <v>1.32</v>
      </c>
      <c r="F2594" s="13" t="n">
        <v>0.113</v>
      </c>
      <c r="G2594" s="13" t="n">
        <v>0.718</v>
      </c>
      <c r="H2594" s="13" t="n">
        <v>0.982</v>
      </c>
      <c r="I2594" s="13" t="n">
        <v>0.000378</v>
      </c>
      <c r="J2594" s="13" t="n">
        <v>2</v>
      </c>
      <c r="K2594" s="13" t="n">
        <v>0.491</v>
      </c>
      <c r="L2594" s="13" t="n">
        <v>5.59</v>
      </c>
      <c r="M2594" s="13" t="n">
        <v>0.793</v>
      </c>
      <c r="N2594" s="13" t="n">
        <v>1.36</v>
      </c>
      <c r="O2594" s="13" t="n">
        <v>1.89</v>
      </c>
      <c r="P2594" s="3"/>
      <c r="Q2594" s="13" t="n">
        <v>0</v>
      </c>
      <c r="R2594" s="13" t="n">
        <v>0</v>
      </c>
      <c r="S2594" s="13" t="n">
        <v>0</v>
      </c>
      <c r="T2594" s="13" t="n">
        <v>0</v>
      </c>
      <c r="U2594" s="3"/>
      <c r="V2594" s="13" t="e">
        <f aca="false">(Q2594*SUM(D2594:F2594)+R2594*SUM(G2594:I2594)+S2594*SUM(J2594:L2594)+T2594*SUM(M2594:O2594))/SUM(Q2594:T2594)</f>
        <v>#DIV/0!</v>
      </c>
      <c r="W2594" s="13" t="n">
        <v>0</v>
      </c>
      <c r="X2594" s="13" t="n">
        <v>4.31</v>
      </c>
      <c r="Y2594" s="13" t="n">
        <f aca="false">IF(W2594=0,X2594,W2594)</f>
        <v>4.31</v>
      </c>
    </row>
    <row r="2595" customFormat="false" ht="12.75" hidden="false" customHeight="false" outlineLevel="0" collapsed="false">
      <c r="A2595" s="3" t="n">
        <v>48207</v>
      </c>
      <c r="B2595" s="3" t="s">
        <v>1033</v>
      </c>
      <c r="C2595" s="3" t="s">
        <v>649</v>
      </c>
      <c r="D2595" s="13" t="n">
        <v>2.42</v>
      </c>
      <c r="E2595" s="13" t="n">
        <v>1.32</v>
      </c>
      <c r="F2595" s="13" t="n">
        <v>0.113</v>
      </c>
      <c r="G2595" s="13" t="n">
        <v>0.718</v>
      </c>
      <c r="H2595" s="13" t="n">
        <v>0.982</v>
      </c>
      <c r="I2595" s="13" t="n">
        <v>0.000378</v>
      </c>
      <c r="J2595" s="13" t="n">
        <v>2</v>
      </c>
      <c r="K2595" s="13" t="n">
        <v>0.491</v>
      </c>
      <c r="L2595" s="13" t="n">
        <v>5.59</v>
      </c>
      <c r="M2595" s="13" t="n">
        <v>0.793</v>
      </c>
      <c r="N2595" s="13" t="n">
        <v>1.36</v>
      </c>
      <c r="O2595" s="13" t="n">
        <v>1.89</v>
      </c>
      <c r="P2595" s="3"/>
      <c r="Q2595" s="13" t="n">
        <v>0</v>
      </c>
      <c r="R2595" s="13" t="n">
        <v>0</v>
      </c>
      <c r="S2595" s="13" t="n">
        <v>0</v>
      </c>
      <c r="T2595" s="13" t="n">
        <v>0</v>
      </c>
      <c r="U2595" s="3"/>
      <c r="V2595" s="13" t="e">
        <f aca="false">(Q2595*SUM(D2595:F2595)+R2595*SUM(G2595:I2595)+S2595*SUM(J2595:L2595)+T2595*SUM(M2595:O2595))/SUM(Q2595:T2595)</f>
        <v>#DIV/0!</v>
      </c>
      <c r="W2595" s="13" t="n">
        <v>0</v>
      </c>
      <c r="X2595" s="13" t="n">
        <v>4.31</v>
      </c>
      <c r="Y2595" s="13" t="n">
        <f aca="false">IF(W2595=0,X2595,W2595)</f>
        <v>4.31</v>
      </c>
    </row>
    <row r="2596" customFormat="false" ht="12.75" hidden="false" customHeight="false" outlineLevel="0" collapsed="false">
      <c r="A2596" s="3" t="n">
        <v>48209</v>
      </c>
      <c r="B2596" s="3" t="s">
        <v>1033</v>
      </c>
      <c r="C2596" s="3" t="s">
        <v>1583</v>
      </c>
      <c r="D2596" s="13" t="n">
        <v>2.42</v>
      </c>
      <c r="E2596" s="13" t="n">
        <v>1.32</v>
      </c>
      <c r="F2596" s="13" t="n">
        <v>0.113</v>
      </c>
      <c r="G2596" s="13" t="n">
        <v>0.718</v>
      </c>
      <c r="H2596" s="13" t="n">
        <v>0.982</v>
      </c>
      <c r="I2596" s="13" t="n">
        <v>0.000378</v>
      </c>
      <c r="J2596" s="13" t="n">
        <v>2</v>
      </c>
      <c r="K2596" s="13" t="n">
        <v>0.491</v>
      </c>
      <c r="L2596" s="13" t="n">
        <v>5.59</v>
      </c>
      <c r="M2596" s="13" t="n">
        <v>0.793</v>
      </c>
      <c r="N2596" s="13" t="n">
        <v>1.36</v>
      </c>
      <c r="O2596" s="13" t="n">
        <v>1.89</v>
      </c>
      <c r="P2596" s="3"/>
      <c r="Q2596" s="13" t="n">
        <v>0</v>
      </c>
      <c r="R2596" s="13" t="n">
        <v>0</v>
      </c>
      <c r="S2596" s="13" t="n">
        <v>0</v>
      </c>
      <c r="T2596" s="13" t="n">
        <v>0</v>
      </c>
      <c r="U2596" s="3"/>
      <c r="V2596" s="13" t="e">
        <f aca="false">(Q2596*SUM(D2596:F2596)+R2596*SUM(G2596:I2596)+S2596*SUM(J2596:L2596)+T2596*SUM(M2596:O2596))/SUM(Q2596:T2596)</f>
        <v>#DIV/0!</v>
      </c>
      <c r="W2596" s="13" t="n">
        <v>0</v>
      </c>
      <c r="X2596" s="13" t="n">
        <v>4.31</v>
      </c>
      <c r="Y2596" s="13" t="n">
        <f aca="false">IF(W2596=0,X2596,W2596)</f>
        <v>4.31</v>
      </c>
    </row>
    <row r="2597" customFormat="false" ht="12.75" hidden="false" customHeight="false" outlineLevel="0" collapsed="false">
      <c r="A2597" s="3" t="n">
        <v>48211</v>
      </c>
      <c r="B2597" s="3" t="s">
        <v>1033</v>
      </c>
      <c r="C2597" s="3" t="s">
        <v>1584</v>
      </c>
      <c r="D2597" s="13" t="n">
        <v>2.42</v>
      </c>
      <c r="E2597" s="13" t="n">
        <v>1.32</v>
      </c>
      <c r="F2597" s="13" t="n">
        <v>0.113</v>
      </c>
      <c r="G2597" s="13" t="n">
        <v>0.718</v>
      </c>
      <c r="H2597" s="13" t="n">
        <v>0.982</v>
      </c>
      <c r="I2597" s="13" t="n">
        <v>0.000378</v>
      </c>
      <c r="J2597" s="13" t="n">
        <v>2</v>
      </c>
      <c r="K2597" s="13" t="n">
        <v>0.491</v>
      </c>
      <c r="L2597" s="13" t="n">
        <v>5.59</v>
      </c>
      <c r="M2597" s="13" t="n">
        <v>0.793</v>
      </c>
      <c r="N2597" s="13" t="n">
        <v>1.36</v>
      </c>
      <c r="O2597" s="13" t="n">
        <v>1.89</v>
      </c>
      <c r="P2597" s="3"/>
      <c r="Q2597" s="13" t="n">
        <v>0</v>
      </c>
      <c r="R2597" s="13" t="n">
        <v>0</v>
      </c>
      <c r="S2597" s="13" t="n">
        <v>0</v>
      </c>
      <c r="T2597" s="13" t="n">
        <v>0</v>
      </c>
      <c r="U2597" s="3"/>
      <c r="V2597" s="13" t="e">
        <f aca="false">(Q2597*SUM(D2597:F2597)+R2597*SUM(G2597:I2597)+S2597*SUM(J2597:L2597)+T2597*SUM(M2597:O2597))/SUM(Q2597:T2597)</f>
        <v>#DIV/0!</v>
      </c>
      <c r="W2597" s="13" t="n">
        <v>0</v>
      </c>
      <c r="X2597" s="13" t="n">
        <v>4.31</v>
      </c>
      <c r="Y2597" s="13" t="n">
        <f aca="false">IF(W2597=0,X2597,W2597)</f>
        <v>4.31</v>
      </c>
    </row>
    <row r="2598" customFormat="false" ht="12.75" hidden="false" customHeight="false" outlineLevel="0" collapsed="false">
      <c r="A2598" s="3" t="n">
        <v>48213</v>
      </c>
      <c r="B2598" s="3" t="s">
        <v>1033</v>
      </c>
      <c r="C2598" s="3" t="s">
        <v>503</v>
      </c>
      <c r="D2598" s="13" t="n">
        <v>2.42</v>
      </c>
      <c r="E2598" s="13" t="n">
        <v>1.32</v>
      </c>
      <c r="F2598" s="13" t="n">
        <v>0.113</v>
      </c>
      <c r="G2598" s="13" t="n">
        <v>0.718</v>
      </c>
      <c r="H2598" s="13" t="n">
        <v>0.982</v>
      </c>
      <c r="I2598" s="13" t="n">
        <v>0.000378</v>
      </c>
      <c r="J2598" s="13" t="n">
        <v>2</v>
      </c>
      <c r="K2598" s="13" t="n">
        <v>0.491</v>
      </c>
      <c r="L2598" s="13" t="n">
        <v>5.59</v>
      </c>
      <c r="M2598" s="13" t="n">
        <v>0.793</v>
      </c>
      <c r="N2598" s="13" t="n">
        <v>1.36</v>
      </c>
      <c r="O2598" s="13" t="n">
        <v>1.89</v>
      </c>
      <c r="P2598" s="3"/>
      <c r="Q2598" s="13" t="n">
        <v>36.1</v>
      </c>
      <c r="R2598" s="13" t="n">
        <v>698</v>
      </c>
      <c r="S2598" s="13" t="n">
        <v>529</v>
      </c>
      <c r="T2598" s="13" t="n">
        <v>670</v>
      </c>
      <c r="U2598" s="3"/>
      <c r="V2598" s="13" t="n">
        <f aca="false">(Q2598*SUM(D2598:F2598)+R2598*SUM(G2598:I2598)+S2598*SUM(J2598:L2598)+T2598*SUM(M2598:O2598))/SUM(Q2598:T2598)</f>
        <v>4.29859611194455</v>
      </c>
      <c r="W2598" s="13" t="n">
        <v>4.29859611194455</v>
      </c>
      <c r="X2598" s="13" t="n">
        <v>4.31</v>
      </c>
      <c r="Y2598" s="13" t="n">
        <f aca="false">IF(W2598=0,X2598,W2598)</f>
        <v>4.29859611194455</v>
      </c>
    </row>
    <row r="2599" customFormat="false" ht="12.75" hidden="false" customHeight="false" outlineLevel="0" collapsed="false">
      <c r="A2599" s="3" t="n">
        <v>48215</v>
      </c>
      <c r="B2599" s="3" t="s">
        <v>1033</v>
      </c>
      <c r="C2599" s="3" t="s">
        <v>1156</v>
      </c>
      <c r="D2599" s="13" t="n">
        <v>2.42</v>
      </c>
      <c r="E2599" s="13" t="n">
        <v>1.32</v>
      </c>
      <c r="F2599" s="13" t="n">
        <v>0.113</v>
      </c>
      <c r="G2599" s="13" t="n">
        <v>0.718</v>
      </c>
      <c r="H2599" s="13" t="n">
        <v>0.982</v>
      </c>
      <c r="I2599" s="13" t="n">
        <v>0.000378</v>
      </c>
      <c r="J2599" s="13" t="n">
        <v>2</v>
      </c>
      <c r="K2599" s="13" t="n">
        <v>0.491</v>
      </c>
      <c r="L2599" s="13" t="n">
        <v>5.59</v>
      </c>
      <c r="M2599" s="13" t="n">
        <v>0.793</v>
      </c>
      <c r="N2599" s="13" t="n">
        <v>1.36</v>
      </c>
      <c r="O2599" s="13" t="n">
        <v>1.89</v>
      </c>
      <c r="P2599" s="3"/>
      <c r="Q2599" s="13" t="n">
        <v>0</v>
      </c>
      <c r="R2599" s="13" t="n">
        <v>0</v>
      </c>
      <c r="S2599" s="13" t="n">
        <v>0</v>
      </c>
      <c r="T2599" s="13" t="n">
        <v>0</v>
      </c>
      <c r="U2599" s="3"/>
      <c r="V2599" s="13" t="e">
        <f aca="false">(Q2599*SUM(D2599:F2599)+R2599*SUM(G2599:I2599)+S2599*SUM(J2599:L2599)+T2599*SUM(M2599:O2599))/SUM(Q2599:T2599)</f>
        <v>#DIV/0!</v>
      </c>
      <c r="W2599" s="13" t="n">
        <v>0</v>
      </c>
      <c r="X2599" s="13" t="n">
        <v>4.31</v>
      </c>
      <c r="Y2599" s="13" t="n">
        <f aca="false">IF(W2599=0,X2599,W2599)</f>
        <v>4.31</v>
      </c>
    </row>
    <row r="2600" customFormat="false" ht="12.75" hidden="false" customHeight="false" outlineLevel="0" collapsed="false">
      <c r="A2600" s="3" t="n">
        <v>48217</v>
      </c>
      <c r="B2600" s="3" t="s">
        <v>1033</v>
      </c>
      <c r="C2600" s="3" t="s">
        <v>1050</v>
      </c>
      <c r="D2600" s="13" t="n">
        <v>2.42</v>
      </c>
      <c r="E2600" s="13" t="n">
        <v>1.32</v>
      </c>
      <c r="F2600" s="13" t="n">
        <v>0.113</v>
      </c>
      <c r="G2600" s="13" t="n">
        <v>0.718</v>
      </c>
      <c r="H2600" s="13" t="n">
        <v>0.982</v>
      </c>
      <c r="I2600" s="13" t="n">
        <v>0.000378</v>
      </c>
      <c r="J2600" s="13" t="n">
        <v>2</v>
      </c>
      <c r="K2600" s="13" t="n">
        <v>0.491</v>
      </c>
      <c r="L2600" s="13" t="n">
        <v>5.59</v>
      </c>
      <c r="M2600" s="13" t="n">
        <v>0.793</v>
      </c>
      <c r="N2600" s="13" t="n">
        <v>1.36</v>
      </c>
      <c r="O2600" s="13" t="n">
        <v>1.89</v>
      </c>
      <c r="P2600" s="3"/>
      <c r="Q2600" s="13" t="n">
        <v>60</v>
      </c>
      <c r="R2600" s="13" t="n">
        <v>1170</v>
      </c>
      <c r="S2600" s="13" t="n">
        <v>891</v>
      </c>
      <c r="T2600" s="13" t="n">
        <v>1120</v>
      </c>
      <c r="U2600" s="3"/>
      <c r="V2600" s="13" t="n">
        <f aca="false">(Q2600*SUM(D2600:F2600)+R2600*SUM(G2600:I2600)+S2600*SUM(J2600:L2600)+T2600*SUM(M2600:O2600))/SUM(Q2600:T2600)</f>
        <v>4.30390412218451</v>
      </c>
      <c r="W2600" s="13" t="n">
        <v>4.30390412218451</v>
      </c>
      <c r="X2600" s="13" t="n">
        <v>4.31</v>
      </c>
      <c r="Y2600" s="13" t="n">
        <f aca="false">IF(W2600=0,X2600,W2600)</f>
        <v>4.30390412218451</v>
      </c>
    </row>
    <row r="2601" customFormat="false" ht="12.75" hidden="false" customHeight="false" outlineLevel="0" collapsed="false">
      <c r="A2601" s="3" t="n">
        <v>48219</v>
      </c>
      <c r="B2601" s="3" t="s">
        <v>1033</v>
      </c>
      <c r="C2601" s="3" t="s">
        <v>1585</v>
      </c>
      <c r="D2601" s="13" t="n">
        <v>2.42</v>
      </c>
      <c r="E2601" s="13" t="n">
        <v>1.32</v>
      </c>
      <c r="F2601" s="13" t="n">
        <v>0.113</v>
      </c>
      <c r="G2601" s="13" t="n">
        <v>0.718</v>
      </c>
      <c r="H2601" s="13" t="n">
        <v>0.982</v>
      </c>
      <c r="I2601" s="13" t="n">
        <v>0.000378</v>
      </c>
      <c r="J2601" s="13" t="n">
        <v>2</v>
      </c>
      <c r="K2601" s="13" t="n">
        <v>0.491</v>
      </c>
      <c r="L2601" s="13" t="n">
        <v>5.59</v>
      </c>
      <c r="M2601" s="13" t="n">
        <v>0.793</v>
      </c>
      <c r="N2601" s="13" t="n">
        <v>1.36</v>
      </c>
      <c r="O2601" s="13" t="n">
        <v>1.89</v>
      </c>
      <c r="P2601" s="3"/>
      <c r="Q2601" s="13" t="n">
        <v>0</v>
      </c>
      <c r="R2601" s="13" t="n">
        <v>0</v>
      </c>
      <c r="S2601" s="13" t="n">
        <v>0</v>
      </c>
      <c r="T2601" s="13" t="n">
        <v>0</v>
      </c>
      <c r="U2601" s="3"/>
      <c r="V2601" s="13" t="e">
        <f aca="false">(Q2601*SUM(D2601:F2601)+R2601*SUM(G2601:I2601)+S2601*SUM(J2601:L2601)+T2601*SUM(M2601:O2601))/SUM(Q2601:T2601)</f>
        <v>#DIV/0!</v>
      </c>
      <c r="W2601" s="13" t="n">
        <v>0</v>
      </c>
      <c r="X2601" s="13" t="n">
        <v>4.31</v>
      </c>
      <c r="Y2601" s="13" t="n">
        <f aca="false">IF(W2601=0,X2601,W2601)</f>
        <v>4.31</v>
      </c>
    </row>
    <row r="2602" customFormat="false" ht="12.75" hidden="false" customHeight="false" outlineLevel="0" collapsed="false">
      <c r="A2602" s="3" t="n">
        <v>48221</v>
      </c>
      <c r="B2602" s="3" t="s">
        <v>1033</v>
      </c>
      <c r="C2602" s="3" t="s">
        <v>1586</v>
      </c>
      <c r="D2602" s="13" t="n">
        <v>2.42</v>
      </c>
      <c r="E2602" s="13" t="n">
        <v>1.32</v>
      </c>
      <c r="F2602" s="13" t="n">
        <v>0.113</v>
      </c>
      <c r="G2602" s="13" t="n">
        <v>0.718</v>
      </c>
      <c r="H2602" s="13" t="n">
        <v>0.982</v>
      </c>
      <c r="I2602" s="13" t="n">
        <v>0.000378</v>
      </c>
      <c r="J2602" s="13" t="n">
        <v>2</v>
      </c>
      <c r="K2602" s="13" t="n">
        <v>0.491</v>
      </c>
      <c r="L2602" s="13" t="n">
        <v>5.59</v>
      </c>
      <c r="M2602" s="13" t="n">
        <v>0.793</v>
      </c>
      <c r="N2602" s="13" t="n">
        <v>1.36</v>
      </c>
      <c r="O2602" s="13" t="n">
        <v>1.89</v>
      </c>
      <c r="P2602" s="3"/>
      <c r="Q2602" s="13" t="n">
        <v>0</v>
      </c>
      <c r="R2602" s="13" t="n">
        <v>0</v>
      </c>
      <c r="S2602" s="13" t="n">
        <v>0</v>
      </c>
      <c r="T2602" s="13" t="n">
        <v>0</v>
      </c>
      <c r="U2602" s="3"/>
      <c r="V2602" s="13" t="e">
        <f aca="false">(Q2602*SUM(D2602:F2602)+R2602*SUM(G2602:I2602)+S2602*SUM(J2602:L2602)+T2602*SUM(M2602:O2602))/SUM(Q2602:T2602)</f>
        <v>#DIV/0!</v>
      </c>
      <c r="W2602" s="13" t="n">
        <v>0</v>
      </c>
      <c r="X2602" s="13" t="n">
        <v>4.31</v>
      </c>
      <c r="Y2602" s="13" t="n">
        <f aca="false">IF(W2602=0,X2602,W2602)</f>
        <v>4.31</v>
      </c>
    </row>
    <row r="2603" customFormat="false" ht="12.75" hidden="false" customHeight="false" outlineLevel="0" collapsed="false">
      <c r="A2603" s="3" t="n">
        <v>48223</v>
      </c>
      <c r="B2603" s="3" t="s">
        <v>1033</v>
      </c>
      <c r="C2603" s="3" t="s">
        <v>721</v>
      </c>
      <c r="D2603" s="13" t="n">
        <v>2.42</v>
      </c>
      <c r="E2603" s="13" t="n">
        <v>1.32</v>
      </c>
      <c r="F2603" s="13" t="n">
        <v>0.113</v>
      </c>
      <c r="G2603" s="13" t="n">
        <v>0.718</v>
      </c>
      <c r="H2603" s="13" t="n">
        <v>0.982</v>
      </c>
      <c r="I2603" s="13" t="n">
        <v>0.000378</v>
      </c>
      <c r="J2603" s="13" t="n">
        <v>2</v>
      </c>
      <c r="K2603" s="13" t="n">
        <v>0.491</v>
      </c>
      <c r="L2603" s="13" t="n">
        <v>5.59</v>
      </c>
      <c r="M2603" s="13" t="n">
        <v>0.793</v>
      </c>
      <c r="N2603" s="13" t="n">
        <v>1.36</v>
      </c>
      <c r="O2603" s="13" t="n">
        <v>1.89</v>
      </c>
      <c r="P2603" s="3"/>
      <c r="Q2603" s="13" t="n">
        <v>658</v>
      </c>
      <c r="R2603" s="13" t="n">
        <v>12800</v>
      </c>
      <c r="S2603" s="13" t="n">
        <v>9670</v>
      </c>
      <c r="T2603" s="13" t="n">
        <v>12200</v>
      </c>
      <c r="U2603" s="3"/>
      <c r="V2603" s="13" t="n">
        <f aca="false">(Q2603*SUM(D2603:F2603)+R2603*SUM(G2603:I2603)+S2603*SUM(J2603:L2603)+T2603*SUM(M2603:O2603))/SUM(Q2603:T2603)</f>
        <v>4.29596870471015</v>
      </c>
      <c r="W2603" s="13" t="n">
        <v>4.29596870471015</v>
      </c>
      <c r="X2603" s="13" t="n">
        <v>4.31</v>
      </c>
      <c r="Y2603" s="13" t="n">
        <f aca="false">IF(W2603=0,X2603,W2603)</f>
        <v>4.29596870471015</v>
      </c>
    </row>
    <row r="2604" customFormat="false" ht="12.75" hidden="false" customHeight="false" outlineLevel="0" collapsed="false">
      <c r="A2604" s="3" t="n">
        <v>48225</v>
      </c>
      <c r="B2604" s="3" t="s">
        <v>1033</v>
      </c>
      <c r="C2604" s="3" t="s">
        <v>61</v>
      </c>
      <c r="D2604" s="13" t="n">
        <v>2.42</v>
      </c>
      <c r="E2604" s="13" t="n">
        <v>1.32</v>
      </c>
      <c r="F2604" s="13" t="n">
        <v>0.113</v>
      </c>
      <c r="G2604" s="13" t="n">
        <v>0.718</v>
      </c>
      <c r="H2604" s="13" t="n">
        <v>0.982</v>
      </c>
      <c r="I2604" s="13" t="n">
        <v>0.000378</v>
      </c>
      <c r="J2604" s="13" t="n">
        <v>2</v>
      </c>
      <c r="K2604" s="13" t="n">
        <v>0.491</v>
      </c>
      <c r="L2604" s="13" t="n">
        <v>5.59</v>
      </c>
      <c r="M2604" s="13" t="n">
        <v>0.793</v>
      </c>
      <c r="N2604" s="13" t="n">
        <v>1.36</v>
      </c>
      <c r="O2604" s="13" t="n">
        <v>1.89</v>
      </c>
      <c r="P2604" s="3"/>
      <c r="Q2604" s="13" t="n">
        <v>16.4</v>
      </c>
      <c r="R2604" s="13" t="n">
        <v>320</v>
      </c>
      <c r="S2604" s="13" t="n">
        <v>243</v>
      </c>
      <c r="T2604" s="13" t="n">
        <v>307</v>
      </c>
      <c r="U2604" s="3"/>
      <c r="V2604" s="13" t="n">
        <f aca="false">(Q2604*SUM(D2604:F2604)+R2604*SUM(G2604:I2604)+S2604*SUM(J2604:L2604)+T2604*SUM(M2604:O2604))/SUM(Q2604:T2604)</f>
        <v>4.30076055956679</v>
      </c>
      <c r="W2604" s="13" t="n">
        <v>4.30076055956679</v>
      </c>
      <c r="X2604" s="13" t="n">
        <v>4.31</v>
      </c>
      <c r="Y2604" s="13" t="n">
        <f aca="false">IF(W2604=0,X2604,W2604)</f>
        <v>4.30076055956679</v>
      </c>
    </row>
    <row r="2605" customFormat="false" ht="12.75" hidden="false" customHeight="false" outlineLevel="0" collapsed="false">
      <c r="A2605" s="3" t="n">
        <v>48227</v>
      </c>
      <c r="B2605" s="3" t="s">
        <v>1033</v>
      </c>
      <c r="C2605" s="3" t="s">
        <v>134</v>
      </c>
      <c r="D2605" s="13" t="n">
        <v>2.42</v>
      </c>
      <c r="E2605" s="13" t="n">
        <v>1.32</v>
      </c>
      <c r="F2605" s="13" t="n">
        <v>0.113</v>
      </c>
      <c r="G2605" s="13" t="n">
        <v>0.718</v>
      </c>
      <c r="H2605" s="13" t="n">
        <v>0.982</v>
      </c>
      <c r="I2605" s="13" t="n">
        <v>0.000378</v>
      </c>
      <c r="J2605" s="13" t="n">
        <v>2</v>
      </c>
      <c r="K2605" s="13" t="n">
        <v>0.491</v>
      </c>
      <c r="L2605" s="13" t="n">
        <v>5.59</v>
      </c>
      <c r="M2605" s="13" t="n">
        <v>0.793</v>
      </c>
      <c r="N2605" s="13" t="n">
        <v>1.36</v>
      </c>
      <c r="O2605" s="13" t="n">
        <v>1.89</v>
      </c>
      <c r="P2605" s="3"/>
      <c r="Q2605" s="13" t="n">
        <v>0</v>
      </c>
      <c r="R2605" s="13" t="n">
        <v>0</v>
      </c>
      <c r="S2605" s="13" t="n">
        <v>0</v>
      </c>
      <c r="T2605" s="13" t="n">
        <v>0</v>
      </c>
      <c r="U2605" s="3"/>
      <c r="V2605" s="13" t="e">
        <f aca="false">(Q2605*SUM(D2605:F2605)+R2605*SUM(G2605:I2605)+S2605*SUM(J2605:L2605)+T2605*SUM(M2605:O2605))/SUM(Q2605:T2605)</f>
        <v>#DIV/0!</v>
      </c>
      <c r="W2605" s="13" t="n">
        <v>0</v>
      </c>
      <c r="X2605" s="13" t="n">
        <v>4.31</v>
      </c>
      <c r="Y2605" s="13" t="n">
        <f aca="false">IF(W2605=0,X2605,W2605)</f>
        <v>4.31</v>
      </c>
    </row>
    <row r="2606" customFormat="false" ht="12.75" hidden="false" customHeight="false" outlineLevel="0" collapsed="false">
      <c r="A2606" s="3" t="n">
        <v>48229</v>
      </c>
      <c r="B2606" s="3" t="s">
        <v>1033</v>
      </c>
      <c r="C2606" s="3" t="s">
        <v>1587</v>
      </c>
      <c r="D2606" s="13" t="n">
        <v>2.42</v>
      </c>
      <c r="E2606" s="13" t="n">
        <v>1.32</v>
      </c>
      <c r="F2606" s="13" t="n">
        <v>0.113</v>
      </c>
      <c r="G2606" s="13" t="n">
        <v>0.718</v>
      </c>
      <c r="H2606" s="13" t="n">
        <v>0.982</v>
      </c>
      <c r="I2606" s="13" t="n">
        <v>0.000378</v>
      </c>
      <c r="J2606" s="13" t="n">
        <v>2</v>
      </c>
      <c r="K2606" s="13" t="n">
        <v>0.491</v>
      </c>
      <c r="L2606" s="13" t="n">
        <v>5.59</v>
      </c>
      <c r="M2606" s="13" t="n">
        <v>0.793</v>
      </c>
      <c r="N2606" s="13" t="n">
        <v>1.36</v>
      </c>
      <c r="O2606" s="13" t="n">
        <v>1.89</v>
      </c>
      <c r="P2606" s="3"/>
      <c r="Q2606" s="13" t="n">
        <v>0</v>
      </c>
      <c r="R2606" s="13" t="n">
        <v>0</v>
      </c>
      <c r="S2606" s="13" t="n">
        <v>0</v>
      </c>
      <c r="T2606" s="13" t="n">
        <v>0</v>
      </c>
      <c r="U2606" s="3"/>
      <c r="V2606" s="13" t="e">
        <f aca="false">(Q2606*SUM(D2606:F2606)+R2606*SUM(G2606:I2606)+S2606*SUM(J2606:L2606)+T2606*SUM(M2606:O2606))/SUM(Q2606:T2606)</f>
        <v>#DIV/0!</v>
      </c>
      <c r="W2606" s="13" t="n">
        <v>0</v>
      </c>
      <c r="X2606" s="13" t="n">
        <v>4.31</v>
      </c>
      <c r="Y2606" s="13" t="n">
        <f aca="false">IF(W2606=0,X2606,W2606)</f>
        <v>4.31</v>
      </c>
    </row>
    <row r="2607" customFormat="false" ht="12.75" hidden="false" customHeight="false" outlineLevel="0" collapsed="false">
      <c r="A2607" s="3" t="n">
        <v>48231</v>
      </c>
      <c r="B2607" s="3" t="s">
        <v>1033</v>
      </c>
      <c r="C2607" s="3" t="s">
        <v>1588</v>
      </c>
      <c r="D2607" s="13" t="n">
        <v>2.42</v>
      </c>
      <c r="E2607" s="13" t="n">
        <v>1.32</v>
      </c>
      <c r="F2607" s="13" t="n">
        <v>0.113</v>
      </c>
      <c r="G2607" s="13" t="n">
        <v>0.718</v>
      </c>
      <c r="H2607" s="13" t="n">
        <v>0.982</v>
      </c>
      <c r="I2607" s="13" t="n">
        <v>0.000378</v>
      </c>
      <c r="J2607" s="13" t="n">
        <v>2</v>
      </c>
      <c r="K2607" s="13" t="n">
        <v>0.491</v>
      </c>
      <c r="L2607" s="13" t="n">
        <v>5.59</v>
      </c>
      <c r="M2607" s="13" t="n">
        <v>0.793</v>
      </c>
      <c r="N2607" s="13" t="n">
        <v>1.36</v>
      </c>
      <c r="O2607" s="13" t="n">
        <v>1.89</v>
      </c>
      <c r="P2607" s="3"/>
      <c r="Q2607" s="13" t="n">
        <v>34.3</v>
      </c>
      <c r="R2607" s="13" t="n">
        <v>677</v>
      </c>
      <c r="S2607" s="13" t="n">
        <v>513</v>
      </c>
      <c r="T2607" s="13" t="n">
        <v>649</v>
      </c>
      <c r="U2607" s="3"/>
      <c r="V2607" s="13" t="n">
        <f aca="false">(Q2607*SUM(D2607:F2607)+R2607*SUM(G2607:I2607)+S2607*SUM(J2607:L2607)+T2607*SUM(M2607:O2607))/SUM(Q2607:T2607)</f>
        <v>4.29871019377569</v>
      </c>
      <c r="W2607" s="13" t="n">
        <v>4.29871019377569</v>
      </c>
      <c r="X2607" s="13" t="n">
        <v>4.31</v>
      </c>
      <c r="Y2607" s="13" t="n">
        <f aca="false">IF(W2607=0,X2607,W2607)</f>
        <v>4.29871019377569</v>
      </c>
    </row>
    <row r="2608" customFormat="false" ht="12.75" hidden="false" customHeight="false" outlineLevel="0" collapsed="false">
      <c r="A2608" s="3" t="n">
        <v>48233</v>
      </c>
      <c r="B2608" s="3" t="s">
        <v>1033</v>
      </c>
      <c r="C2608" s="3" t="s">
        <v>1472</v>
      </c>
      <c r="D2608" s="13" t="n">
        <v>2.42</v>
      </c>
      <c r="E2608" s="13" t="n">
        <v>1.32</v>
      </c>
      <c r="F2608" s="13" t="n">
        <v>0.113</v>
      </c>
      <c r="G2608" s="13" t="n">
        <v>0.718</v>
      </c>
      <c r="H2608" s="13" t="n">
        <v>0.982</v>
      </c>
      <c r="I2608" s="13" t="n">
        <v>0.000378</v>
      </c>
      <c r="J2608" s="13" t="n">
        <v>2</v>
      </c>
      <c r="K2608" s="13" t="n">
        <v>0.491</v>
      </c>
      <c r="L2608" s="13" t="n">
        <v>5.59</v>
      </c>
      <c r="M2608" s="13" t="n">
        <v>0.793</v>
      </c>
      <c r="N2608" s="13" t="n">
        <v>1.36</v>
      </c>
      <c r="O2608" s="13" t="n">
        <v>1.89</v>
      </c>
      <c r="P2608" s="3"/>
      <c r="Q2608" s="13" t="n">
        <v>0</v>
      </c>
      <c r="R2608" s="13" t="n">
        <v>0</v>
      </c>
      <c r="S2608" s="13" t="n">
        <v>0</v>
      </c>
      <c r="T2608" s="13" t="n">
        <v>0</v>
      </c>
      <c r="U2608" s="3"/>
      <c r="V2608" s="13" t="e">
        <f aca="false">(Q2608*SUM(D2608:F2608)+R2608*SUM(G2608:I2608)+S2608*SUM(J2608:L2608)+T2608*SUM(M2608:O2608))/SUM(Q2608:T2608)</f>
        <v>#DIV/0!</v>
      </c>
      <c r="W2608" s="13" t="n">
        <v>0</v>
      </c>
      <c r="X2608" s="13" t="n">
        <v>4.31</v>
      </c>
      <c r="Y2608" s="13" t="n">
        <f aca="false">IF(W2608=0,X2608,W2608)</f>
        <v>4.31</v>
      </c>
    </row>
    <row r="2609" customFormat="false" ht="12.75" hidden="false" customHeight="false" outlineLevel="0" collapsed="false">
      <c r="A2609" s="3" t="n">
        <v>48235</v>
      </c>
      <c r="B2609" s="3" t="s">
        <v>1033</v>
      </c>
      <c r="C2609" s="3" t="s">
        <v>1589</v>
      </c>
      <c r="D2609" s="13" t="n">
        <v>2.42</v>
      </c>
      <c r="E2609" s="13" t="n">
        <v>1.32</v>
      </c>
      <c r="F2609" s="13" t="n">
        <v>0.113</v>
      </c>
      <c r="G2609" s="13" t="n">
        <v>0.718</v>
      </c>
      <c r="H2609" s="13" t="n">
        <v>0.982</v>
      </c>
      <c r="I2609" s="13" t="n">
        <v>0.000378</v>
      </c>
      <c r="J2609" s="13" t="n">
        <v>2</v>
      </c>
      <c r="K2609" s="13" t="n">
        <v>0.491</v>
      </c>
      <c r="L2609" s="13" t="n">
        <v>5.59</v>
      </c>
      <c r="M2609" s="13" t="n">
        <v>0.793</v>
      </c>
      <c r="N2609" s="13" t="n">
        <v>1.36</v>
      </c>
      <c r="O2609" s="13" t="n">
        <v>1.89</v>
      </c>
      <c r="P2609" s="3"/>
      <c r="Q2609" s="13" t="n">
        <v>0</v>
      </c>
      <c r="R2609" s="13" t="n">
        <v>0</v>
      </c>
      <c r="S2609" s="13" t="n">
        <v>0</v>
      </c>
      <c r="T2609" s="13" t="n">
        <v>0</v>
      </c>
      <c r="U2609" s="3"/>
      <c r="V2609" s="13" t="e">
        <f aca="false">(Q2609*SUM(D2609:F2609)+R2609*SUM(G2609:I2609)+S2609*SUM(J2609:L2609)+T2609*SUM(M2609:O2609))/SUM(Q2609:T2609)</f>
        <v>#DIV/0!</v>
      </c>
      <c r="W2609" s="13" t="n">
        <v>0</v>
      </c>
      <c r="X2609" s="13" t="n">
        <v>4.31</v>
      </c>
      <c r="Y2609" s="13" t="n">
        <f aca="false">IF(W2609=0,X2609,W2609)</f>
        <v>4.31</v>
      </c>
    </row>
    <row r="2610" customFormat="false" ht="12.75" hidden="false" customHeight="false" outlineLevel="0" collapsed="false">
      <c r="A2610" s="3" t="n">
        <v>48237</v>
      </c>
      <c r="B2610" s="3" t="s">
        <v>1033</v>
      </c>
      <c r="C2610" s="3" t="s">
        <v>1590</v>
      </c>
      <c r="D2610" s="13" t="n">
        <v>2.42</v>
      </c>
      <c r="E2610" s="13" t="n">
        <v>1.32</v>
      </c>
      <c r="F2610" s="13" t="n">
        <v>0.113</v>
      </c>
      <c r="G2610" s="13" t="n">
        <v>0.718</v>
      </c>
      <c r="H2610" s="13" t="n">
        <v>0.982</v>
      </c>
      <c r="I2610" s="13" t="n">
        <v>0.000378</v>
      </c>
      <c r="J2610" s="13" t="n">
        <v>2</v>
      </c>
      <c r="K2610" s="13" t="n">
        <v>0.491</v>
      </c>
      <c r="L2610" s="13" t="n">
        <v>5.59</v>
      </c>
      <c r="M2610" s="13" t="n">
        <v>0.793</v>
      </c>
      <c r="N2610" s="13" t="n">
        <v>1.36</v>
      </c>
      <c r="O2610" s="13" t="n">
        <v>1.89</v>
      </c>
      <c r="P2610" s="3"/>
      <c r="Q2610" s="13" t="n">
        <v>0</v>
      </c>
      <c r="R2610" s="13" t="n">
        <v>0</v>
      </c>
      <c r="S2610" s="13" t="n">
        <v>0</v>
      </c>
      <c r="T2610" s="13" t="n">
        <v>0</v>
      </c>
      <c r="U2610" s="3"/>
      <c r="V2610" s="13" t="e">
        <f aca="false">(Q2610*SUM(D2610:F2610)+R2610*SUM(G2610:I2610)+S2610*SUM(J2610:L2610)+T2610*SUM(M2610:O2610))/SUM(Q2610:T2610)</f>
        <v>#DIV/0!</v>
      </c>
      <c r="W2610" s="13" t="n">
        <v>0</v>
      </c>
      <c r="X2610" s="13" t="n">
        <v>4.31</v>
      </c>
      <c r="Y2610" s="13" t="n">
        <f aca="false">IF(W2610=0,X2610,W2610)</f>
        <v>4.31</v>
      </c>
    </row>
    <row r="2611" customFormat="false" ht="12.75" hidden="false" customHeight="false" outlineLevel="0" collapsed="false">
      <c r="A2611" s="3" t="n">
        <v>48239</v>
      </c>
      <c r="B2611" s="3" t="s">
        <v>1033</v>
      </c>
      <c r="C2611" s="3" t="s">
        <v>62</v>
      </c>
      <c r="D2611" s="13" t="n">
        <v>2.42</v>
      </c>
      <c r="E2611" s="13" t="n">
        <v>1.32</v>
      </c>
      <c r="F2611" s="13" t="n">
        <v>0.113</v>
      </c>
      <c r="G2611" s="13" t="n">
        <v>0.718</v>
      </c>
      <c r="H2611" s="13" t="n">
        <v>0.982</v>
      </c>
      <c r="I2611" s="13" t="n">
        <v>0.000378</v>
      </c>
      <c r="J2611" s="13" t="n">
        <v>2</v>
      </c>
      <c r="K2611" s="13" t="n">
        <v>0.491</v>
      </c>
      <c r="L2611" s="13" t="n">
        <v>5.59</v>
      </c>
      <c r="M2611" s="13" t="n">
        <v>0.793</v>
      </c>
      <c r="N2611" s="13" t="n">
        <v>1.36</v>
      </c>
      <c r="O2611" s="13" t="n">
        <v>1.89</v>
      </c>
      <c r="P2611" s="3"/>
      <c r="Q2611" s="13" t="n">
        <v>0</v>
      </c>
      <c r="R2611" s="13" t="n">
        <v>0</v>
      </c>
      <c r="S2611" s="13" t="n">
        <v>0</v>
      </c>
      <c r="T2611" s="13" t="n">
        <v>0</v>
      </c>
      <c r="U2611" s="3"/>
      <c r="V2611" s="13" t="e">
        <f aca="false">(Q2611*SUM(D2611:F2611)+R2611*SUM(G2611:I2611)+S2611*SUM(J2611:L2611)+T2611*SUM(M2611:O2611))/SUM(Q2611:T2611)</f>
        <v>#DIV/0!</v>
      </c>
      <c r="W2611" s="13" t="n">
        <v>0</v>
      </c>
      <c r="X2611" s="13" t="n">
        <v>4.31</v>
      </c>
      <c r="Y2611" s="13" t="n">
        <f aca="false">IF(W2611=0,X2611,W2611)</f>
        <v>4.31</v>
      </c>
    </row>
    <row r="2612" customFormat="false" ht="12.75" hidden="false" customHeight="false" outlineLevel="0" collapsed="false">
      <c r="A2612" s="3" t="n">
        <v>48241</v>
      </c>
      <c r="B2612" s="3" t="s">
        <v>1033</v>
      </c>
      <c r="C2612" s="3" t="s">
        <v>400</v>
      </c>
      <c r="D2612" s="13" t="n">
        <v>2.42</v>
      </c>
      <c r="E2612" s="13" t="n">
        <v>1.32</v>
      </c>
      <c r="F2612" s="13" t="n">
        <v>0.113</v>
      </c>
      <c r="G2612" s="13" t="n">
        <v>0.718</v>
      </c>
      <c r="H2612" s="13" t="n">
        <v>0.982</v>
      </c>
      <c r="I2612" s="13" t="n">
        <v>0.000378</v>
      </c>
      <c r="J2612" s="13" t="n">
        <v>2</v>
      </c>
      <c r="K2612" s="13" t="n">
        <v>0.491</v>
      </c>
      <c r="L2612" s="13" t="n">
        <v>5.59</v>
      </c>
      <c r="M2612" s="13" t="n">
        <v>0.793</v>
      </c>
      <c r="N2612" s="13" t="n">
        <v>1.36</v>
      </c>
      <c r="O2612" s="13" t="n">
        <v>1.89</v>
      </c>
      <c r="P2612" s="3"/>
      <c r="Q2612" s="13" t="n">
        <v>0</v>
      </c>
      <c r="R2612" s="13" t="n">
        <v>0</v>
      </c>
      <c r="S2612" s="13" t="n">
        <v>0</v>
      </c>
      <c r="T2612" s="13" t="n">
        <v>0</v>
      </c>
      <c r="U2612" s="3"/>
      <c r="V2612" s="13" t="e">
        <f aca="false">(Q2612*SUM(D2612:F2612)+R2612*SUM(G2612:I2612)+S2612*SUM(J2612:L2612)+T2612*SUM(M2612:O2612))/SUM(Q2612:T2612)</f>
        <v>#DIV/0!</v>
      </c>
      <c r="W2612" s="13" t="n">
        <v>0</v>
      </c>
      <c r="X2612" s="13" t="n">
        <v>4.31</v>
      </c>
      <c r="Y2612" s="13" t="n">
        <f aca="false">IF(W2612=0,X2612,W2612)</f>
        <v>4.31</v>
      </c>
    </row>
    <row r="2613" customFormat="false" ht="12.75" hidden="false" customHeight="false" outlineLevel="0" collapsed="false">
      <c r="A2613" s="3" t="n">
        <v>48243</v>
      </c>
      <c r="B2613" s="3" t="s">
        <v>1033</v>
      </c>
      <c r="C2613" s="3" t="s">
        <v>401</v>
      </c>
      <c r="D2613" s="13" t="n">
        <v>2.42</v>
      </c>
      <c r="E2613" s="13" t="n">
        <v>1.32</v>
      </c>
      <c r="F2613" s="13" t="n">
        <v>0.113</v>
      </c>
      <c r="G2613" s="13" t="n">
        <v>0.718</v>
      </c>
      <c r="H2613" s="13" t="n">
        <v>0.982</v>
      </c>
      <c r="I2613" s="13" t="n">
        <v>0.000378</v>
      </c>
      <c r="J2613" s="13" t="n">
        <v>2</v>
      </c>
      <c r="K2613" s="13" t="n">
        <v>0.491</v>
      </c>
      <c r="L2613" s="13" t="n">
        <v>5.59</v>
      </c>
      <c r="M2613" s="13" t="n">
        <v>0.793</v>
      </c>
      <c r="N2613" s="13" t="n">
        <v>1.36</v>
      </c>
      <c r="O2613" s="13" t="n">
        <v>1.89</v>
      </c>
      <c r="P2613" s="3"/>
      <c r="Q2613" s="13" t="n">
        <v>0</v>
      </c>
      <c r="R2613" s="13" t="n">
        <v>0</v>
      </c>
      <c r="S2613" s="13" t="n">
        <v>0</v>
      </c>
      <c r="T2613" s="13" t="n">
        <v>0</v>
      </c>
      <c r="U2613" s="3"/>
      <c r="V2613" s="13" t="e">
        <f aca="false">(Q2613*SUM(D2613:F2613)+R2613*SUM(G2613:I2613)+S2613*SUM(J2613:L2613)+T2613*SUM(M2613:O2613))/SUM(Q2613:T2613)</f>
        <v>#DIV/0!</v>
      </c>
      <c r="W2613" s="13" t="n">
        <v>0</v>
      </c>
      <c r="X2613" s="13" t="n">
        <v>4.31</v>
      </c>
      <c r="Y2613" s="13" t="n">
        <f aca="false">IF(W2613=0,X2613,W2613)</f>
        <v>4.31</v>
      </c>
    </row>
    <row r="2614" customFormat="false" ht="12.75" hidden="false" customHeight="false" outlineLevel="0" collapsed="false">
      <c r="A2614" s="3" t="n">
        <v>48245</v>
      </c>
      <c r="B2614" s="3" t="s">
        <v>1033</v>
      </c>
      <c r="C2614" s="3" t="s">
        <v>63</v>
      </c>
      <c r="D2614" s="13" t="n">
        <v>2.42</v>
      </c>
      <c r="E2614" s="13" t="n">
        <v>1.32</v>
      </c>
      <c r="F2614" s="13" t="n">
        <v>0.113</v>
      </c>
      <c r="G2614" s="13" t="n">
        <v>0.718</v>
      </c>
      <c r="H2614" s="13" t="n">
        <v>0.982</v>
      </c>
      <c r="I2614" s="13" t="n">
        <v>0.000378</v>
      </c>
      <c r="J2614" s="13" t="n">
        <v>2</v>
      </c>
      <c r="K2614" s="13" t="n">
        <v>0.491</v>
      </c>
      <c r="L2614" s="13" t="n">
        <v>5.59</v>
      </c>
      <c r="M2614" s="13" t="n">
        <v>0.793</v>
      </c>
      <c r="N2614" s="13" t="n">
        <v>1.36</v>
      </c>
      <c r="O2614" s="13" t="n">
        <v>1.89</v>
      </c>
      <c r="P2614" s="3"/>
      <c r="Q2614" s="13" t="n">
        <v>0</v>
      </c>
      <c r="R2614" s="13" t="n">
        <v>0</v>
      </c>
      <c r="S2614" s="13" t="n">
        <v>0</v>
      </c>
      <c r="T2614" s="13" t="n">
        <v>0</v>
      </c>
      <c r="U2614" s="3"/>
      <c r="V2614" s="13" t="e">
        <f aca="false">(Q2614*SUM(D2614:F2614)+R2614*SUM(G2614:I2614)+S2614*SUM(J2614:L2614)+T2614*SUM(M2614:O2614))/SUM(Q2614:T2614)</f>
        <v>#DIV/0!</v>
      </c>
      <c r="W2614" s="13" t="n">
        <v>0</v>
      </c>
      <c r="X2614" s="13" t="n">
        <v>4.31</v>
      </c>
      <c r="Y2614" s="13" t="n">
        <f aca="false">IF(W2614=0,X2614,W2614)</f>
        <v>4.31</v>
      </c>
    </row>
    <row r="2615" customFormat="false" ht="12.75" hidden="false" customHeight="false" outlineLevel="0" collapsed="false">
      <c r="A2615" s="3" t="n">
        <v>48247</v>
      </c>
      <c r="B2615" s="3" t="s">
        <v>1033</v>
      </c>
      <c r="C2615" s="3" t="s">
        <v>1591</v>
      </c>
      <c r="D2615" s="13" t="n">
        <v>2.42</v>
      </c>
      <c r="E2615" s="13" t="n">
        <v>1.32</v>
      </c>
      <c r="F2615" s="13" t="n">
        <v>0.113</v>
      </c>
      <c r="G2615" s="13" t="n">
        <v>0.718</v>
      </c>
      <c r="H2615" s="13" t="n">
        <v>0.982</v>
      </c>
      <c r="I2615" s="13" t="n">
        <v>0.000378</v>
      </c>
      <c r="J2615" s="13" t="n">
        <v>2</v>
      </c>
      <c r="K2615" s="13" t="n">
        <v>0.491</v>
      </c>
      <c r="L2615" s="13" t="n">
        <v>5.59</v>
      </c>
      <c r="M2615" s="13" t="n">
        <v>0.793</v>
      </c>
      <c r="N2615" s="13" t="n">
        <v>1.36</v>
      </c>
      <c r="O2615" s="13" t="n">
        <v>1.89</v>
      </c>
      <c r="P2615" s="3"/>
      <c r="Q2615" s="13" t="n">
        <v>0</v>
      </c>
      <c r="R2615" s="13" t="n">
        <v>0</v>
      </c>
      <c r="S2615" s="13" t="n">
        <v>0</v>
      </c>
      <c r="T2615" s="13" t="n">
        <v>0</v>
      </c>
      <c r="U2615" s="3"/>
      <c r="V2615" s="13" t="e">
        <f aca="false">(Q2615*SUM(D2615:F2615)+R2615*SUM(G2615:I2615)+S2615*SUM(J2615:L2615)+T2615*SUM(M2615:O2615))/SUM(Q2615:T2615)</f>
        <v>#DIV/0!</v>
      </c>
      <c r="W2615" s="13" t="n">
        <v>0</v>
      </c>
      <c r="X2615" s="13" t="n">
        <v>4.31</v>
      </c>
      <c r="Y2615" s="13" t="n">
        <f aca="false">IF(W2615=0,X2615,W2615)</f>
        <v>4.31</v>
      </c>
    </row>
    <row r="2616" customFormat="false" ht="12.75" hidden="false" customHeight="false" outlineLevel="0" collapsed="false">
      <c r="A2616" s="3" t="n">
        <v>48249</v>
      </c>
      <c r="B2616" s="3" t="s">
        <v>1033</v>
      </c>
      <c r="C2616" s="3" t="s">
        <v>1592</v>
      </c>
      <c r="D2616" s="13" t="n">
        <v>2.42</v>
      </c>
      <c r="E2616" s="13" t="n">
        <v>1.32</v>
      </c>
      <c r="F2616" s="13" t="n">
        <v>0.113</v>
      </c>
      <c r="G2616" s="13" t="n">
        <v>0.718</v>
      </c>
      <c r="H2616" s="13" t="n">
        <v>0.982</v>
      </c>
      <c r="I2616" s="13" t="n">
        <v>0.000378</v>
      </c>
      <c r="J2616" s="13" t="n">
        <v>2</v>
      </c>
      <c r="K2616" s="13" t="n">
        <v>0.491</v>
      </c>
      <c r="L2616" s="13" t="n">
        <v>5.59</v>
      </c>
      <c r="M2616" s="13" t="n">
        <v>0.793</v>
      </c>
      <c r="N2616" s="13" t="n">
        <v>1.36</v>
      </c>
      <c r="O2616" s="13" t="n">
        <v>1.89</v>
      </c>
      <c r="P2616" s="3"/>
      <c r="Q2616" s="13" t="n">
        <v>13.3</v>
      </c>
      <c r="R2616" s="13" t="n">
        <v>257</v>
      </c>
      <c r="S2616" s="13" t="n">
        <v>195</v>
      </c>
      <c r="T2616" s="13" t="n">
        <v>246</v>
      </c>
      <c r="U2616" s="3"/>
      <c r="V2616" s="13" t="n">
        <f aca="false">(Q2616*SUM(D2616:F2616)+R2616*SUM(G2616:I2616)+S2616*SUM(J2616:L2616)+T2616*SUM(M2616:O2616))/SUM(Q2616:T2616)</f>
        <v>4.30003521158442</v>
      </c>
      <c r="W2616" s="13" t="n">
        <v>4.30003521158442</v>
      </c>
      <c r="X2616" s="13" t="n">
        <v>4.31</v>
      </c>
      <c r="Y2616" s="13" t="n">
        <f aca="false">IF(W2616=0,X2616,W2616)</f>
        <v>4.30003521158442</v>
      </c>
    </row>
    <row r="2617" customFormat="false" ht="12.75" hidden="false" customHeight="false" outlineLevel="0" collapsed="false">
      <c r="A2617" s="3" t="n">
        <v>48251</v>
      </c>
      <c r="B2617" s="3" t="s">
        <v>1033</v>
      </c>
      <c r="C2617" s="3" t="s">
        <v>137</v>
      </c>
      <c r="D2617" s="13" t="n">
        <v>2.42</v>
      </c>
      <c r="E2617" s="13" t="n">
        <v>1.32</v>
      </c>
      <c r="F2617" s="13" t="n">
        <v>0.113</v>
      </c>
      <c r="G2617" s="13" t="n">
        <v>0.718</v>
      </c>
      <c r="H2617" s="13" t="n">
        <v>0.982</v>
      </c>
      <c r="I2617" s="13" t="n">
        <v>0.000378</v>
      </c>
      <c r="J2617" s="13" t="n">
        <v>2</v>
      </c>
      <c r="K2617" s="13" t="n">
        <v>0.491</v>
      </c>
      <c r="L2617" s="13" t="n">
        <v>5.59</v>
      </c>
      <c r="M2617" s="13" t="n">
        <v>0.793</v>
      </c>
      <c r="N2617" s="13" t="n">
        <v>1.36</v>
      </c>
      <c r="O2617" s="13" t="n">
        <v>1.89</v>
      </c>
      <c r="P2617" s="3"/>
      <c r="Q2617" s="13" t="n">
        <v>158</v>
      </c>
      <c r="R2617" s="13" t="n">
        <v>3070</v>
      </c>
      <c r="S2617" s="13" t="n">
        <v>2330</v>
      </c>
      <c r="T2617" s="13" t="n">
        <v>2940</v>
      </c>
      <c r="U2617" s="3"/>
      <c r="V2617" s="13" t="n">
        <f aca="false">(Q2617*SUM(D2617:F2617)+R2617*SUM(G2617:I2617)+S2617*SUM(J2617:L2617)+T2617*SUM(M2617:O2617))/SUM(Q2617:T2617)</f>
        <v>4.30031589315133</v>
      </c>
      <c r="W2617" s="13" t="n">
        <v>4.30031589315133</v>
      </c>
      <c r="X2617" s="13" t="n">
        <v>4.31</v>
      </c>
      <c r="Y2617" s="13" t="n">
        <f aca="false">IF(W2617=0,X2617,W2617)</f>
        <v>4.30031589315133</v>
      </c>
    </row>
    <row r="2618" customFormat="false" ht="12.75" hidden="false" customHeight="false" outlineLevel="0" collapsed="false">
      <c r="A2618" s="3" t="n">
        <v>48253</v>
      </c>
      <c r="B2618" s="3" t="s">
        <v>1033</v>
      </c>
      <c r="C2618" s="3" t="s">
        <v>403</v>
      </c>
      <c r="D2618" s="13" t="n">
        <v>2.42</v>
      </c>
      <c r="E2618" s="13" t="n">
        <v>1.32</v>
      </c>
      <c r="F2618" s="13" t="n">
        <v>0.113</v>
      </c>
      <c r="G2618" s="13" t="n">
        <v>0.718</v>
      </c>
      <c r="H2618" s="13" t="n">
        <v>0.982</v>
      </c>
      <c r="I2618" s="13" t="n">
        <v>0.000378</v>
      </c>
      <c r="J2618" s="13" t="n">
        <v>2</v>
      </c>
      <c r="K2618" s="13" t="n">
        <v>0.491</v>
      </c>
      <c r="L2618" s="13" t="n">
        <v>5.59</v>
      </c>
      <c r="M2618" s="13" t="n">
        <v>0.793</v>
      </c>
      <c r="N2618" s="13" t="n">
        <v>1.36</v>
      </c>
      <c r="O2618" s="13" t="n">
        <v>1.89</v>
      </c>
      <c r="P2618" s="3"/>
      <c r="Q2618" s="13" t="n">
        <v>0</v>
      </c>
      <c r="R2618" s="13" t="n">
        <v>0</v>
      </c>
      <c r="S2618" s="13" t="n">
        <v>0</v>
      </c>
      <c r="T2618" s="13" t="n">
        <v>0</v>
      </c>
      <c r="U2618" s="3"/>
      <c r="V2618" s="13" t="e">
        <f aca="false">(Q2618*SUM(D2618:F2618)+R2618*SUM(G2618:I2618)+S2618*SUM(J2618:L2618)+T2618*SUM(M2618:O2618))/SUM(Q2618:T2618)</f>
        <v>#DIV/0!</v>
      </c>
      <c r="W2618" s="13" t="n">
        <v>0</v>
      </c>
      <c r="X2618" s="13" t="n">
        <v>4.31</v>
      </c>
      <c r="Y2618" s="13" t="n">
        <f aca="false">IF(W2618=0,X2618,W2618)</f>
        <v>4.31</v>
      </c>
    </row>
    <row r="2619" customFormat="false" ht="12.75" hidden="false" customHeight="false" outlineLevel="0" collapsed="false">
      <c r="A2619" s="3" t="n">
        <v>48255</v>
      </c>
      <c r="B2619" s="3" t="s">
        <v>1033</v>
      </c>
      <c r="C2619" s="3" t="s">
        <v>1593</v>
      </c>
      <c r="D2619" s="13" t="n">
        <v>2.42</v>
      </c>
      <c r="E2619" s="13" t="n">
        <v>1.32</v>
      </c>
      <c r="F2619" s="13" t="n">
        <v>0.113</v>
      </c>
      <c r="G2619" s="13" t="n">
        <v>0.718</v>
      </c>
      <c r="H2619" s="13" t="n">
        <v>0.982</v>
      </c>
      <c r="I2619" s="13" t="n">
        <v>0.000378</v>
      </c>
      <c r="J2619" s="13" t="n">
        <v>2</v>
      </c>
      <c r="K2619" s="13" t="n">
        <v>0.491</v>
      </c>
      <c r="L2619" s="13" t="n">
        <v>5.59</v>
      </c>
      <c r="M2619" s="13" t="n">
        <v>0.793</v>
      </c>
      <c r="N2619" s="13" t="n">
        <v>1.36</v>
      </c>
      <c r="O2619" s="13" t="n">
        <v>1.89</v>
      </c>
      <c r="P2619" s="3"/>
      <c r="Q2619" s="13" t="n">
        <v>0</v>
      </c>
      <c r="R2619" s="13" t="n">
        <v>0</v>
      </c>
      <c r="S2619" s="13" t="n">
        <v>0</v>
      </c>
      <c r="T2619" s="13" t="n">
        <v>0</v>
      </c>
      <c r="U2619" s="3"/>
      <c r="V2619" s="13" t="e">
        <f aca="false">(Q2619*SUM(D2619:F2619)+R2619*SUM(G2619:I2619)+S2619*SUM(J2619:L2619)+T2619*SUM(M2619:O2619))/SUM(Q2619:T2619)</f>
        <v>#DIV/0!</v>
      </c>
      <c r="W2619" s="13" t="n">
        <v>0</v>
      </c>
      <c r="X2619" s="13" t="n">
        <v>4.31</v>
      </c>
      <c r="Y2619" s="13" t="n">
        <f aca="false">IF(W2619=0,X2619,W2619)</f>
        <v>4.31</v>
      </c>
    </row>
    <row r="2620" customFormat="false" ht="12.75" hidden="false" customHeight="false" outlineLevel="0" collapsed="false">
      <c r="A2620" s="3" t="n">
        <v>48257</v>
      </c>
      <c r="B2620" s="3" t="s">
        <v>1033</v>
      </c>
      <c r="C2620" s="3" t="s">
        <v>1594</v>
      </c>
      <c r="D2620" s="13" t="n">
        <v>2.42</v>
      </c>
      <c r="E2620" s="13" t="n">
        <v>1.32</v>
      </c>
      <c r="F2620" s="13" t="n">
        <v>0.113</v>
      </c>
      <c r="G2620" s="13" t="n">
        <v>0.718</v>
      </c>
      <c r="H2620" s="13" t="n">
        <v>0.982</v>
      </c>
      <c r="I2620" s="13" t="n">
        <v>0.000378</v>
      </c>
      <c r="J2620" s="13" t="n">
        <v>2</v>
      </c>
      <c r="K2620" s="13" t="n">
        <v>0.491</v>
      </c>
      <c r="L2620" s="13" t="n">
        <v>5.59</v>
      </c>
      <c r="M2620" s="13" t="n">
        <v>0.793</v>
      </c>
      <c r="N2620" s="13" t="n">
        <v>1.36</v>
      </c>
      <c r="O2620" s="13" t="n">
        <v>1.89</v>
      </c>
      <c r="P2620" s="3"/>
      <c r="Q2620" s="13" t="n">
        <v>17.8</v>
      </c>
      <c r="R2620" s="13" t="n">
        <v>342</v>
      </c>
      <c r="S2620" s="13" t="n">
        <v>260</v>
      </c>
      <c r="T2620" s="13" t="n">
        <v>328</v>
      </c>
      <c r="U2620" s="3"/>
      <c r="V2620" s="13" t="n">
        <f aca="false">(Q2620*SUM(D2620:F2620)+R2620*SUM(G2620:I2620)+S2620*SUM(J2620:L2620)+T2620*SUM(M2620:O2620))/SUM(Q2620:T2620)</f>
        <v>4.30183232327495</v>
      </c>
      <c r="W2620" s="13" t="n">
        <v>4.30183232327495</v>
      </c>
      <c r="X2620" s="13" t="n">
        <v>4.31</v>
      </c>
      <c r="Y2620" s="13" t="n">
        <f aca="false">IF(W2620=0,X2620,W2620)</f>
        <v>4.30183232327495</v>
      </c>
    </row>
    <row r="2621" customFormat="false" ht="12.75" hidden="false" customHeight="false" outlineLevel="0" collapsed="false">
      <c r="A2621" s="3" t="n">
        <v>48259</v>
      </c>
      <c r="B2621" s="3" t="s">
        <v>1033</v>
      </c>
      <c r="C2621" s="3" t="s">
        <v>509</v>
      </c>
      <c r="D2621" s="13" t="n">
        <v>2.42</v>
      </c>
      <c r="E2621" s="13" t="n">
        <v>1.32</v>
      </c>
      <c r="F2621" s="13" t="n">
        <v>0.113</v>
      </c>
      <c r="G2621" s="13" t="n">
        <v>0.718</v>
      </c>
      <c r="H2621" s="13" t="n">
        <v>0.982</v>
      </c>
      <c r="I2621" s="13" t="n">
        <v>0.000378</v>
      </c>
      <c r="J2621" s="13" t="n">
        <v>2</v>
      </c>
      <c r="K2621" s="13" t="n">
        <v>0.491</v>
      </c>
      <c r="L2621" s="13" t="n">
        <v>5.59</v>
      </c>
      <c r="M2621" s="13" t="n">
        <v>0.793</v>
      </c>
      <c r="N2621" s="13" t="n">
        <v>1.36</v>
      </c>
      <c r="O2621" s="13" t="n">
        <v>1.89</v>
      </c>
      <c r="P2621" s="3"/>
      <c r="Q2621" s="13" t="n">
        <v>0</v>
      </c>
      <c r="R2621" s="13" t="n">
        <v>0</v>
      </c>
      <c r="S2621" s="13" t="n">
        <v>0</v>
      </c>
      <c r="T2621" s="13" t="n">
        <v>0</v>
      </c>
      <c r="U2621" s="3"/>
      <c r="V2621" s="13" t="e">
        <f aca="false">(Q2621*SUM(D2621:F2621)+R2621*SUM(G2621:I2621)+S2621*SUM(J2621:L2621)+T2621*SUM(M2621:O2621))/SUM(Q2621:T2621)</f>
        <v>#DIV/0!</v>
      </c>
      <c r="W2621" s="13" t="n">
        <v>0</v>
      </c>
      <c r="X2621" s="13" t="n">
        <v>4.31</v>
      </c>
      <c r="Y2621" s="13" t="n">
        <f aca="false">IF(W2621=0,X2621,W2621)</f>
        <v>4.31</v>
      </c>
    </row>
    <row r="2622" customFormat="false" ht="12.75" hidden="false" customHeight="false" outlineLevel="0" collapsed="false">
      <c r="A2622" s="3" t="n">
        <v>48261</v>
      </c>
      <c r="B2622" s="3" t="s">
        <v>1033</v>
      </c>
      <c r="C2622" s="3" t="s">
        <v>1595</v>
      </c>
      <c r="D2622" s="13" t="n">
        <v>2.42</v>
      </c>
      <c r="E2622" s="13" t="n">
        <v>1.32</v>
      </c>
      <c r="F2622" s="13" t="n">
        <v>0.113</v>
      </c>
      <c r="G2622" s="13" t="n">
        <v>0.718</v>
      </c>
      <c r="H2622" s="13" t="n">
        <v>0.982</v>
      </c>
      <c r="I2622" s="13" t="n">
        <v>0.000378</v>
      </c>
      <c r="J2622" s="13" t="n">
        <v>2</v>
      </c>
      <c r="K2622" s="13" t="n">
        <v>0.491</v>
      </c>
      <c r="L2622" s="13" t="n">
        <v>5.59</v>
      </c>
      <c r="M2622" s="13" t="n">
        <v>0.793</v>
      </c>
      <c r="N2622" s="13" t="n">
        <v>1.36</v>
      </c>
      <c r="O2622" s="13" t="n">
        <v>1.89</v>
      </c>
      <c r="P2622" s="3"/>
      <c r="Q2622" s="13" t="n">
        <v>0</v>
      </c>
      <c r="R2622" s="13" t="n">
        <v>0</v>
      </c>
      <c r="S2622" s="13" t="n">
        <v>0</v>
      </c>
      <c r="T2622" s="13" t="n">
        <v>0</v>
      </c>
      <c r="U2622" s="3"/>
      <c r="V2622" s="13" t="e">
        <f aca="false">(Q2622*SUM(D2622:F2622)+R2622*SUM(G2622:I2622)+S2622*SUM(J2622:L2622)+T2622*SUM(M2622:O2622))/SUM(Q2622:T2622)</f>
        <v>#DIV/0!</v>
      </c>
      <c r="W2622" s="13" t="n">
        <v>0</v>
      </c>
      <c r="X2622" s="13" t="n">
        <v>4.31</v>
      </c>
      <c r="Y2622" s="13" t="n">
        <f aca="false">IF(W2622=0,X2622,W2622)</f>
        <v>4.31</v>
      </c>
    </row>
    <row r="2623" customFormat="false" ht="12.75" hidden="false" customHeight="false" outlineLevel="0" collapsed="false">
      <c r="A2623" s="3" t="n">
        <v>48263</v>
      </c>
      <c r="B2623" s="3" t="s">
        <v>1033</v>
      </c>
      <c r="C2623" s="3" t="s">
        <v>289</v>
      </c>
      <c r="D2623" s="13" t="n">
        <v>2.42</v>
      </c>
      <c r="E2623" s="13" t="n">
        <v>1.32</v>
      </c>
      <c r="F2623" s="13" t="n">
        <v>0.113</v>
      </c>
      <c r="G2623" s="13" t="n">
        <v>0.718</v>
      </c>
      <c r="H2623" s="13" t="n">
        <v>0.982</v>
      </c>
      <c r="I2623" s="13" t="n">
        <v>0.000378</v>
      </c>
      <c r="J2623" s="13" t="n">
        <v>2</v>
      </c>
      <c r="K2623" s="13" t="n">
        <v>0.491</v>
      </c>
      <c r="L2623" s="13" t="n">
        <v>5.59</v>
      </c>
      <c r="M2623" s="13" t="n">
        <v>0.793</v>
      </c>
      <c r="N2623" s="13" t="n">
        <v>1.36</v>
      </c>
      <c r="O2623" s="13" t="n">
        <v>1.89</v>
      </c>
      <c r="P2623" s="3"/>
      <c r="Q2623" s="13" t="n">
        <v>0</v>
      </c>
      <c r="R2623" s="13" t="n">
        <v>0</v>
      </c>
      <c r="S2623" s="13" t="n">
        <v>0</v>
      </c>
      <c r="T2623" s="13" t="n">
        <v>0</v>
      </c>
      <c r="U2623" s="3"/>
      <c r="V2623" s="13" t="e">
        <f aca="false">(Q2623*SUM(D2623:F2623)+R2623*SUM(G2623:I2623)+S2623*SUM(J2623:L2623)+T2623*SUM(M2623:O2623))/SUM(Q2623:T2623)</f>
        <v>#DIV/0!</v>
      </c>
      <c r="W2623" s="13" t="n">
        <v>0</v>
      </c>
      <c r="X2623" s="13" t="n">
        <v>4.31</v>
      </c>
      <c r="Y2623" s="13" t="n">
        <f aca="false">IF(W2623=0,X2623,W2623)</f>
        <v>4.31</v>
      </c>
    </row>
    <row r="2624" customFormat="false" ht="12.75" hidden="false" customHeight="false" outlineLevel="0" collapsed="false">
      <c r="A2624" s="3" t="n">
        <v>48265</v>
      </c>
      <c r="B2624" s="3" t="s">
        <v>1033</v>
      </c>
      <c r="C2624" s="3" t="s">
        <v>1596</v>
      </c>
      <c r="D2624" s="13" t="n">
        <v>2.42</v>
      </c>
      <c r="E2624" s="13" t="n">
        <v>1.32</v>
      </c>
      <c r="F2624" s="13" t="n">
        <v>0.113</v>
      </c>
      <c r="G2624" s="13" t="n">
        <v>0.718</v>
      </c>
      <c r="H2624" s="13" t="n">
        <v>0.982</v>
      </c>
      <c r="I2624" s="13" t="n">
        <v>0.000378</v>
      </c>
      <c r="J2624" s="13" t="n">
        <v>2</v>
      </c>
      <c r="K2624" s="13" t="n">
        <v>0.491</v>
      </c>
      <c r="L2624" s="13" t="n">
        <v>5.59</v>
      </c>
      <c r="M2624" s="13" t="n">
        <v>0.793</v>
      </c>
      <c r="N2624" s="13" t="n">
        <v>1.36</v>
      </c>
      <c r="O2624" s="13" t="n">
        <v>1.89</v>
      </c>
      <c r="P2624" s="3"/>
      <c r="Q2624" s="13" t="n">
        <v>0</v>
      </c>
      <c r="R2624" s="13" t="n">
        <v>0</v>
      </c>
      <c r="S2624" s="13" t="n">
        <v>0</v>
      </c>
      <c r="T2624" s="13" t="n">
        <v>0</v>
      </c>
      <c r="U2624" s="3"/>
      <c r="V2624" s="13" t="e">
        <f aca="false">(Q2624*SUM(D2624:F2624)+R2624*SUM(G2624:I2624)+S2624*SUM(J2624:L2624)+T2624*SUM(M2624:O2624))/SUM(Q2624:T2624)</f>
        <v>#DIV/0!</v>
      </c>
      <c r="W2624" s="13" t="n">
        <v>0</v>
      </c>
      <c r="X2624" s="13" t="n">
        <v>4.31</v>
      </c>
      <c r="Y2624" s="13" t="n">
        <f aca="false">IF(W2624=0,X2624,W2624)</f>
        <v>4.31</v>
      </c>
    </row>
    <row r="2625" customFormat="false" ht="12.75" hidden="false" customHeight="false" outlineLevel="0" collapsed="false">
      <c r="A2625" s="3" t="n">
        <v>48267</v>
      </c>
      <c r="B2625" s="3" t="s">
        <v>1033</v>
      </c>
      <c r="C2625" s="3" t="s">
        <v>1597</v>
      </c>
      <c r="D2625" s="13" t="n">
        <v>2.42</v>
      </c>
      <c r="E2625" s="13" t="n">
        <v>1.32</v>
      </c>
      <c r="F2625" s="13" t="n">
        <v>0.113</v>
      </c>
      <c r="G2625" s="13" t="n">
        <v>0.718</v>
      </c>
      <c r="H2625" s="13" t="n">
        <v>0.982</v>
      </c>
      <c r="I2625" s="13" t="n">
        <v>0.000378</v>
      </c>
      <c r="J2625" s="13" t="n">
        <v>2</v>
      </c>
      <c r="K2625" s="13" t="n">
        <v>0.491</v>
      </c>
      <c r="L2625" s="13" t="n">
        <v>5.59</v>
      </c>
      <c r="M2625" s="13" t="n">
        <v>0.793</v>
      </c>
      <c r="N2625" s="13" t="n">
        <v>1.36</v>
      </c>
      <c r="O2625" s="13" t="n">
        <v>1.89</v>
      </c>
      <c r="P2625" s="3"/>
      <c r="Q2625" s="13" t="n">
        <v>0</v>
      </c>
      <c r="R2625" s="13" t="n">
        <v>0</v>
      </c>
      <c r="S2625" s="13" t="n">
        <v>0</v>
      </c>
      <c r="T2625" s="13" t="n">
        <v>0</v>
      </c>
      <c r="U2625" s="3"/>
      <c r="V2625" s="13" t="e">
        <f aca="false">(Q2625*SUM(D2625:F2625)+R2625*SUM(G2625:I2625)+S2625*SUM(J2625:L2625)+T2625*SUM(M2625:O2625))/SUM(Q2625:T2625)</f>
        <v>#DIV/0!</v>
      </c>
      <c r="W2625" s="13" t="n">
        <v>0</v>
      </c>
      <c r="X2625" s="13" t="n">
        <v>4.31</v>
      </c>
      <c r="Y2625" s="13" t="n">
        <f aca="false">IF(W2625=0,X2625,W2625)</f>
        <v>4.31</v>
      </c>
    </row>
    <row r="2626" customFormat="false" ht="12.75" hidden="false" customHeight="false" outlineLevel="0" collapsed="false">
      <c r="A2626" s="3" t="n">
        <v>48269</v>
      </c>
      <c r="B2626" s="3" t="s">
        <v>1033</v>
      </c>
      <c r="C2626" s="3" t="s">
        <v>1598</v>
      </c>
      <c r="D2626" s="13" t="n">
        <v>2.42</v>
      </c>
      <c r="E2626" s="13" t="n">
        <v>1.32</v>
      </c>
      <c r="F2626" s="13" t="n">
        <v>0.113</v>
      </c>
      <c r="G2626" s="13" t="n">
        <v>0.718</v>
      </c>
      <c r="H2626" s="13" t="n">
        <v>0.982</v>
      </c>
      <c r="I2626" s="13" t="n">
        <v>0.000378</v>
      </c>
      <c r="J2626" s="13" t="n">
        <v>2</v>
      </c>
      <c r="K2626" s="13" t="n">
        <v>0.491</v>
      </c>
      <c r="L2626" s="13" t="n">
        <v>5.59</v>
      </c>
      <c r="M2626" s="13" t="n">
        <v>0.793</v>
      </c>
      <c r="N2626" s="13" t="n">
        <v>1.36</v>
      </c>
      <c r="O2626" s="13" t="n">
        <v>1.89</v>
      </c>
      <c r="P2626" s="3"/>
      <c r="Q2626" s="13" t="n">
        <v>0</v>
      </c>
      <c r="R2626" s="13" t="n">
        <v>0</v>
      </c>
      <c r="S2626" s="13" t="n">
        <v>0</v>
      </c>
      <c r="T2626" s="13" t="n">
        <v>0</v>
      </c>
      <c r="U2626" s="3"/>
      <c r="V2626" s="13" t="e">
        <f aca="false">(Q2626*SUM(D2626:F2626)+R2626*SUM(G2626:I2626)+S2626*SUM(J2626:L2626)+T2626*SUM(M2626:O2626))/SUM(Q2626:T2626)</f>
        <v>#DIV/0!</v>
      </c>
      <c r="W2626" s="13" t="n">
        <v>0</v>
      </c>
      <c r="X2626" s="13" t="n">
        <v>4.31</v>
      </c>
      <c r="Y2626" s="13" t="n">
        <f aca="false">IF(W2626=0,X2626,W2626)</f>
        <v>4.31</v>
      </c>
    </row>
    <row r="2627" customFormat="false" ht="12.75" hidden="false" customHeight="false" outlineLevel="0" collapsed="false">
      <c r="A2627" s="3" t="n">
        <v>48271</v>
      </c>
      <c r="B2627" s="3" t="s">
        <v>1033</v>
      </c>
      <c r="C2627" s="3" t="s">
        <v>1599</v>
      </c>
      <c r="D2627" s="13" t="n">
        <v>2.42</v>
      </c>
      <c r="E2627" s="13" t="n">
        <v>1.32</v>
      </c>
      <c r="F2627" s="13" t="n">
        <v>0.113</v>
      </c>
      <c r="G2627" s="13" t="n">
        <v>0.718</v>
      </c>
      <c r="H2627" s="13" t="n">
        <v>0.982</v>
      </c>
      <c r="I2627" s="13" t="n">
        <v>0.000378</v>
      </c>
      <c r="J2627" s="13" t="n">
        <v>2</v>
      </c>
      <c r="K2627" s="13" t="n">
        <v>0.491</v>
      </c>
      <c r="L2627" s="13" t="n">
        <v>5.59</v>
      </c>
      <c r="M2627" s="13" t="n">
        <v>0.793</v>
      </c>
      <c r="N2627" s="13" t="n">
        <v>1.36</v>
      </c>
      <c r="O2627" s="13" t="n">
        <v>1.89</v>
      </c>
      <c r="P2627" s="3"/>
      <c r="Q2627" s="13" t="n">
        <v>0</v>
      </c>
      <c r="R2627" s="13" t="n">
        <v>0</v>
      </c>
      <c r="S2627" s="13" t="n">
        <v>0</v>
      </c>
      <c r="T2627" s="13" t="n">
        <v>0</v>
      </c>
      <c r="U2627" s="3"/>
      <c r="V2627" s="13" t="e">
        <f aca="false">(Q2627*SUM(D2627:F2627)+R2627*SUM(G2627:I2627)+S2627*SUM(J2627:L2627)+T2627*SUM(M2627:O2627))/SUM(Q2627:T2627)</f>
        <v>#DIV/0!</v>
      </c>
      <c r="W2627" s="13" t="n">
        <v>0</v>
      </c>
      <c r="X2627" s="13" t="n">
        <v>4.31</v>
      </c>
      <c r="Y2627" s="13" t="n">
        <f aca="false">IF(W2627=0,X2627,W2627)</f>
        <v>4.31</v>
      </c>
    </row>
    <row r="2628" customFormat="false" ht="12.75" hidden="false" customHeight="false" outlineLevel="0" collapsed="false">
      <c r="A2628" s="3" t="n">
        <v>48273</v>
      </c>
      <c r="B2628" s="3" t="s">
        <v>1033</v>
      </c>
      <c r="C2628" s="3" t="s">
        <v>1600</v>
      </c>
      <c r="D2628" s="13" t="n">
        <v>2.42</v>
      </c>
      <c r="E2628" s="13" t="n">
        <v>1.32</v>
      </c>
      <c r="F2628" s="13" t="n">
        <v>0.113</v>
      </c>
      <c r="G2628" s="13" t="n">
        <v>0.718</v>
      </c>
      <c r="H2628" s="13" t="n">
        <v>0.982</v>
      </c>
      <c r="I2628" s="13" t="n">
        <v>0.000378</v>
      </c>
      <c r="J2628" s="13" t="n">
        <v>2</v>
      </c>
      <c r="K2628" s="13" t="n">
        <v>0.491</v>
      </c>
      <c r="L2628" s="13" t="n">
        <v>5.59</v>
      </c>
      <c r="M2628" s="13" t="n">
        <v>0.793</v>
      </c>
      <c r="N2628" s="13" t="n">
        <v>1.36</v>
      </c>
      <c r="O2628" s="13" t="n">
        <v>1.89</v>
      </c>
      <c r="P2628" s="3"/>
      <c r="Q2628" s="13" t="n">
        <v>0</v>
      </c>
      <c r="R2628" s="13" t="n">
        <v>0</v>
      </c>
      <c r="S2628" s="13" t="n">
        <v>0</v>
      </c>
      <c r="T2628" s="13" t="n">
        <v>0</v>
      </c>
      <c r="U2628" s="3"/>
      <c r="V2628" s="13" t="e">
        <f aca="false">(Q2628*SUM(D2628:F2628)+R2628*SUM(G2628:I2628)+S2628*SUM(J2628:L2628)+T2628*SUM(M2628:O2628))/SUM(Q2628:T2628)</f>
        <v>#DIV/0!</v>
      </c>
      <c r="W2628" s="13" t="n">
        <v>0</v>
      </c>
      <c r="X2628" s="13" t="n">
        <v>4.31</v>
      </c>
      <c r="Y2628" s="13" t="n">
        <f aca="false">IF(W2628=0,X2628,W2628)</f>
        <v>4.31</v>
      </c>
    </row>
    <row r="2629" customFormat="false" ht="12.75" hidden="false" customHeight="false" outlineLevel="0" collapsed="false">
      <c r="A2629" s="3" t="n">
        <v>48275</v>
      </c>
      <c r="B2629" s="3" t="s">
        <v>1033</v>
      </c>
      <c r="C2629" s="3" t="s">
        <v>510</v>
      </c>
      <c r="D2629" s="13" t="n">
        <v>2.42</v>
      </c>
      <c r="E2629" s="13" t="n">
        <v>1.32</v>
      </c>
      <c r="F2629" s="13" t="n">
        <v>0.113</v>
      </c>
      <c r="G2629" s="13" t="n">
        <v>0.718</v>
      </c>
      <c r="H2629" s="13" t="n">
        <v>0.982</v>
      </c>
      <c r="I2629" s="13" t="n">
        <v>0.000378</v>
      </c>
      <c r="J2629" s="13" t="n">
        <v>2</v>
      </c>
      <c r="K2629" s="13" t="n">
        <v>0.491</v>
      </c>
      <c r="L2629" s="13" t="n">
        <v>5.59</v>
      </c>
      <c r="M2629" s="13" t="n">
        <v>0.793</v>
      </c>
      <c r="N2629" s="13" t="n">
        <v>1.36</v>
      </c>
      <c r="O2629" s="13" t="n">
        <v>1.89</v>
      </c>
      <c r="P2629" s="3"/>
      <c r="Q2629" s="13" t="n">
        <v>0</v>
      </c>
      <c r="R2629" s="13" t="n">
        <v>0</v>
      </c>
      <c r="S2629" s="13" t="n">
        <v>0</v>
      </c>
      <c r="T2629" s="13" t="n">
        <v>0</v>
      </c>
      <c r="U2629" s="3"/>
      <c r="V2629" s="13" t="e">
        <f aca="false">(Q2629*SUM(D2629:F2629)+R2629*SUM(G2629:I2629)+S2629*SUM(J2629:L2629)+T2629*SUM(M2629:O2629))/SUM(Q2629:T2629)</f>
        <v>#DIV/0!</v>
      </c>
      <c r="W2629" s="13" t="n">
        <v>0</v>
      </c>
      <c r="X2629" s="13" t="n">
        <v>4.31</v>
      </c>
      <c r="Y2629" s="13" t="n">
        <f aca="false">IF(W2629=0,X2629,W2629)</f>
        <v>4.31</v>
      </c>
    </row>
    <row r="2630" customFormat="false" ht="12.75" hidden="false" customHeight="false" outlineLevel="0" collapsed="false">
      <c r="A2630" s="3" t="n">
        <v>48277</v>
      </c>
      <c r="B2630" s="3" t="s">
        <v>1033</v>
      </c>
      <c r="C2630" s="3" t="s">
        <v>64</v>
      </c>
      <c r="D2630" s="13" t="n">
        <v>2.42</v>
      </c>
      <c r="E2630" s="13" t="n">
        <v>1.32</v>
      </c>
      <c r="F2630" s="13" t="n">
        <v>0.113</v>
      </c>
      <c r="G2630" s="13" t="n">
        <v>0.718</v>
      </c>
      <c r="H2630" s="13" t="n">
        <v>0.982</v>
      </c>
      <c r="I2630" s="13" t="n">
        <v>0.000378</v>
      </c>
      <c r="J2630" s="13" t="n">
        <v>2</v>
      </c>
      <c r="K2630" s="13" t="n">
        <v>0.491</v>
      </c>
      <c r="L2630" s="13" t="n">
        <v>5.59</v>
      </c>
      <c r="M2630" s="13" t="n">
        <v>0.793</v>
      </c>
      <c r="N2630" s="13" t="n">
        <v>1.36</v>
      </c>
      <c r="O2630" s="13" t="n">
        <v>1.89</v>
      </c>
      <c r="P2630" s="3"/>
      <c r="Q2630" s="13" t="n">
        <v>39.7</v>
      </c>
      <c r="R2630" s="13" t="n">
        <v>763</v>
      </c>
      <c r="S2630" s="13" t="n">
        <v>580</v>
      </c>
      <c r="T2630" s="13" t="n">
        <v>732</v>
      </c>
      <c r="U2630" s="3"/>
      <c r="V2630" s="13" t="n">
        <f aca="false">(Q2630*SUM(D2630:F2630)+R2630*SUM(G2630:I2630)+S2630*SUM(J2630:L2630)+T2630*SUM(M2630:O2630))/SUM(Q2630:T2630)</f>
        <v>4.30170166643023</v>
      </c>
      <c r="W2630" s="13" t="n">
        <v>4.30170166643023</v>
      </c>
      <c r="X2630" s="13" t="n">
        <v>4.31</v>
      </c>
      <c r="Y2630" s="13" t="n">
        <f aca="false">IF(W2630=0,X2630,W2630)</f>
        <v>4.30170166643023</v>
      </c>
    </row>
    <row r="2631" customFormat="false" ht="12.75" hidden="false" customHeight="false" outlineLevel="0" collapsed="false">
      <c r="A2631" s="3" t="n">
        <v>48279</v>
      </c>
      <c r="B2631" s="3" t="s">
        <v>1033</v>
      </c>
      <c r="C2631" s="3" t="s">
        <v>1601</v>
      </c>
      <c r="D2631" s="13" t="n">
        <v>2.42</v>
      </c>
      <c r="E2631" s="13" t="n">
        <v>1.32</v>
      </c>
      <c r="F2631" s="13" t="n">
        <v>0.113</v>
      </c>
      <c r="G2631" s="13" t="n">
        <v>0.718</v>
      </c>
      <c r="H2631" s="13" t="n">
        <v>0.982</v>
      </c>
      <c r="I2631" s="13" t="n">
        <v>0.000378</v>
      </c>
      <c r="J2631" s="13" t="n">
        <v>2</v>
      </c>
      <c r="K2631" s="13" t="n">
        <v>0.491</v>
      </c>
      <c r="L2631" s="13" t="n">
        <v>5.59</v>
      </c>
      <c r="M2631" s="13" t="n">
        <v>0.793</v>
      </c>
      <c r="N2631" s="13" t="n">
        <v>1.36</v>
      </c>
      <c r="O2631" s="13" t="n">
        <v>1.89</v>
      </c>
      <c r="P2631" s="3"/>
      <c r="Q2631" s="13" t="n">
        <v>0</v>
      </c>
      <c r="R2631" s="13" t="n">
        <v>0</v>
      </c>
      <c r="S2631" s="13" t="n">
        <v>0</v>
      </c>
      <c r="T2631" s="13" t="n">
        <v>0</v>
      </c>
      <c r="U2631" s="3"/>
      <c r="V2631" s="13" t="e">
        <f aca="false">(Q2631*SUM(D2631:F2631)+R2631*SUM(G2631:I2631)+S2631*SUM(J2631:L2631)+T2631*SUM(M2631:O2631))/SUM(Q2631:T2631)</f>
        <v>#DIV/0!</v>
      </c>
      <c r="W2631" s="13" t="n">
        <v>0</v>
      </c>
      <c r="X2631" s="13" t="n">
        <v>4.31</v>
      </c>
      <c r="Y2631" s="13" t="n">
        <f aca="false">IF(W2631=0,X2631,W2631)</f>
        <v>4.31</v>
      </c>
    </row>
    <row r="2632" customFormat="false" ht="12.75" hidden="false" customHeight="false" outlineLevel="0" collapsed="false">
      <c r="A2632" s="3" t="n">
        <v>48281</v>
      </c>
      <c r="B2632" s="3" t="s">
        <v>1033</v>
      </c>
      <c r="C2632" s="3" t="s">
        <v>1602</v>
      </c>
      <c r="D2632" s="13" t="n">
        <v>2.42</v>
      </c>
      <c r="E2632" s="13" t="n">
        <v>1.32</v>
      </c>
      <c r="F2632" s="13" t="n">
        <v>0.113</v>
      </c>
      <c r="G2632" s="13" t="n">
        <v>0.718</v>
      </c>
      <c r="H2632" s="13" t="n">
        <v>0.982</v>
      </c>
      <c r="I2632" s="13" t="n">
        <v>0.000378</v>
      </c>
      <c r="J2632" s="13" t="n">
        <v>2</v>
      </c>
      <c r="K2632" s="13" t="n">
        <v>0.491</v>
      </c>
      <c r="L2632" s="13" t="n">
        <v>5.59</v>
      </c>
      <c r="M2632" s="13" t="n">
        <v>0.793</v>
      </c>
      <c r="N2632" s="13" t="n">
        <v>1.36</v>
      </c>
      <c r="O2632" s="13" t="n">
        <v>1.89</v>
      </c>
      <c r="P2632" s="3"/>
      <c r="Q2632" s="13" t="n">
        <v>0</v>
      </c>
      <c r="R2632" s="13" t="n">
        <v>0</v>
      </c>
      <c r="S2632" s="13" t="n">
        <v>0</v>
      </c>
      <c r="T2632" s="13" t="n">
        <v>0</v>
      </c>
      <c r="U2632" s="3"/>
      <c r="V2632" s="13" t="e">
        <f aca="false">(Q2632*SUM(D2632:F2632)+R2632*SUM(G2632:I2632)+S2632*SUM(J2632:L2632)+T2632*SUM(M2632:O2632))/SUM(Q2632:T2632)</f>
        <v>#DIV/0!</v>
      </c>
      <c r="W2632" s="13" t="n">
        <v>0</v>
      </c>
      <c r="X2632" s="13" t="n">
        <v>4.31</v>
      </c>
      <c r="Y2632" s="13" t="n">
        <f aca="false">IF(W2632=0,X2632,W2632)</f>
        <v>4.31</v>
      </c>
    </row>
    <row r="2633" customFormat="false" ht="12.75" hidden="false" customHeight="false" outlineLevel="0" collapsed="false">
      <c r="A2633" s="3" t="n">
        <v>48283</v>
      </c>
      <c r="B2633" s="3" t="s">
        <v>1033</v>
      </c>
      <c r="C2633" s="3" t="s">
        <v>511</v>
      </c>
      <c r="D2633" s="13" t="n">
        <v>2.42</v>
      </c>
      <c r="E2633" s="13" t="n">
        <v>1.32</v>
      </c>
      <c r="F2633" s="13" t="n">
        <v>0.113</v>
      </c>
      <c r="G2633" s="13" t="n">
        <v>0.718</v>
      </c>
      <c r="H2633" s="13" t="n">
        <v>0.982</v>
      </c>
      <c r="I2633" s="13" t="n">
        <v>0.000378</v>
      </c>
      <c r="J2633" s="13" t="n">
        <v>2</v>
      </c>
      <c r="K2633" s="13" t="n">
        <v>0.491</v>
      </c>
      <c r="L2633" s="13" t="n">
        <v>5.59</v>
      </c>
      <c r="M2633" s="13" t="n">
        <v>0.793</v>
      </c>
      <c r="N2633" s="13" t="n">
        <v>1.36</v>
      </c>
      <c r="O2633" s="13" t="n">
        <v>1.89</v>
      </c>
      <c r="P2633" s="3"/>
      <c r="Q2633" s="13" t="n">
        <v>0</v>
      </c>
      <c r="R2633" s="13" t="n">
        <v>0</v>
      </c>
      <c r="S2633" s="13" t="n">
        <v>0</v>
      </c>
      <c r="T2633" s="13" t="n">
        <v>0</v>
      </c>
      <c r="U2633" s="3"/>
      <c r="V2633" s="13" t="e">
        <f aca="false">(Q2633*SUM(D2633:F2633)+R2633*SUM(G2633:I2633)+S2633*SUM(J2633:L2633)+T2633*SUM(M2633:O2633))/SUM(Q2633:T2633)</f>
        <v>#DIV/0!</v>
      </c>
      <c r="W2633" s="13" t="n">
        <v>0</v>
      </c>
      <c r="X2633" s="13" t="n">
        <v>4.31</v>
      </c>
      <c r="Y2633" s="13" t="n">
        <f aca="false">IF(W2633=0,X2633,W2633)</f>
        <v>4.31</v>
      </c>
    </row>
    <row r="2634" customFormat="false" ht="12.75" hidden="false" customHeight="false" outlineLevel="0" collapsed="false">
      <c r="A2634" s="3" t="n">
        <v>48285</v>
      </c>
      <c r="B2634" s="3" t="s">
        <v>1033</v>
      </c>
      <c r="C2634" s="3" t="s">
        <v>1603</v>
      </c>
      <c r="D2634" s="13" t="n">
        <v>2.42</v>
      </c>
      <c r="E2634" s="13" t="n">
        <v>1.32</v>
      </c>
      <c r="F2634" s="13" t="n">
        <v>0.113</v>
      </c>
      <c r="G2634" s="13" t="n">
        <v>0.718</v>
      </c>
      <c r="H2634" s="13" t="n">
        <v>0.982</v>
      </c>
      <c r="I2634" s="13" t="n">
        <v>0.000378</v>
      </c>
      <c r="J2634" s="13" t="n">
        <v>2</v>
      </c>
      <c r="K2634" s="13" t="n">
        <v>0.491</v>
      </c>
      <c r="L2634" s="13" t="n">
        <v>5.59</v>
      </c>
      <c r="M2634" s="13" t="n">
        <v>0.793</v>
      </c>
      <c r="N2634" s="13" t="n">
        <v>1.36</v>
      </c>
      <c r="O2634" s="13" t="n">
        <v>1.89</v>
      </c>
      <c r="P2634" s="3"/>
      <c r="Q2634" s="13" t="n">
        <v>26.6</v>
      </c>
      <c r="R2634" s="13" t="n">
        <v>522</v>
      </c>
      <c r="S2634" s="13" t="n">
        <v>396</v>
      </c>
      <c r="T2634" s="13" t="n">
        <v>501</v>
      </c>
      <c r="U2634" s="3"/>
      <c r="V2634" s="13" t="n">
        <f aca="false">(Q2634*SUM(D2634:F2634)+R2634*SUM(G2634:I2634)+S2634*SUM(J2634:L2634)+T2634*SUM(M2634:O2634))/SUM(Q2634:T2634)</f>
        <v>4.29974136413946</v>
      </c>
      <c r="W2634" s="13" t="n">
        <v>4.29974136413946</v>
      </c>
      <c r="X2634" s="13" t="n">
        <v>4.31</v>
      </c>
      <c r="Y2634" s="13" t="n">
        <f aca="false">IF(W2634=0,X2634,W2634)</f>
        <v>4.29974136413946</v>
      </c>
    </row>
    <row r="2635" customFormat="false" ht="12.75" hidden="false" customHeight="false" outlineLevel="0" collapsed="false">
      <c r="A2635" s="3" t="n">
        <v>48287</v>
      </c>
      <c r="B2635" s="3" t="s">
        <v>1033</v>
      </c>
      <c r="C2635" s="3" t="s">
        <v>67</v>
      </c>
      <c r="D2635" s="13" t="n">
        <v>2.42</v>
      </c>
      <c r="E2635" s="13" t="n">
        <v>1.32</v>
      </c>
      <c r="F2635" s="13" t="n">
        <v>0.113</v>
      </c>
      <c r="G2635" s="13" t="n">
        <v>0.718</v>
      </c>
      <c r="H2635" s="13" t="n">
        <v>0.982</v>
      </c>
      <c r="I2635" s="13" t="n">
        <v>0.000378</v>
      </c>
      <c r="J2635" s="13" t="n">
        <v>2</v>
      </c>
      <c r="K2635" s="13" t="n">
        <v>0.491</v>
      </c>
      <c r="L2635" s="13" t="n">
        <v>5.59</v>
      </c>
      <c r="M2635" s="13" t="n">
        <v>0.793</v>
      </c>
      <c r="N2635" s="13" t="n">
        <v>1.36</v>
      </c>
      <c r="O2635" s="13" t="n">
        <v>1.89</v>
      </c>
      <c r="P2635" s="3"/>
      <c r="Q2635" s="13" t="n">
        <v>0</v>
      </c>
      <c r="R2635" s="13" t="n">
        <v>0</v>
      </c>
      <c r="S2635" s="13" t="n">
        <v>0</v>
      </c>
      <c r="T2635" s="13" t="n">
        <v>0</v>
      </c>
      <c r="U2635" s="3"/>
      <c r="V2635" s="13" t="e">
        <f aca="false">(Q2635*SUM(D2635:F2635)+R2635*SUM(G2635:I2635)+S2635*SUM(J2635:L2635)+T2635*SUM(M2635:O2635))/SUM(Q2635:T2635)</f>
        <v>#DIV/0!</v>
      </c>
      <c r="W2635" s="13" t="n">
        <v>0</v>
      </c>
      <c r="X2635" s="13" t="n">
        <v>4.31</v>
      </c>
      <c r="Y2635" s="13" t="n">
        <f aca="false">IF(W2635=0,X2635,W2635)</f>
        <v>4.31</v>
      </c>
    </row>
    <row r="2636" customFormat="false" ht="12.75" hidden="false" customHeight="false" outlineLevel="0" collapsed="false">
      <c r="A2636" s="3" t="n">
        <v>48289</v>
      </c>
      <c r="B2636" s="3" t="s">
        <v>1033</v>
      </c>
      <c r="C2636" s="3" t="s">
        <v>319</v>
      </c>
      <c r="D2636" s="13" t="n">
        <v>2.42</v>
      </c>
      <c r="E2636" s="13" t="n">
        <v>1.32</v>
      </c>
      <c r="F2636" s="13" t="n">
        <v>0.113</v>
      </c>
      <c r="G2636" s="13" t="n">
        <v>0.718</v>
      </c>
      <c r="H2636" s="13" t="n">
        <v>0.982</v>
      </c>
      <c r="I2636" s="13" t="n">
        <v>0.000378</v>
      </c>
      <c r="J2636" s="13" t="n">
        <v>2</v>
      </c>
      <c r="K2636" s="13" t="n">
        <v>0.491</v>
      </c>
      <c r="L2636" s="13" t="n">
        <v>5.59</v>
      </c>
      <c r="M2636" s="13" t="n">
        <v>0.793</v>
      </c>
      <c r="N2636" s="13" t="n">
        <v>1.36</v>
      </c>
      <c r="O2636" s="13" t="n">
        <v>1.89</v>
      </c>
      <c r="P2636" s="3"/>
      <c r="Q2636" s="13" t="n">
        <v>0</v>
      </c>
      <c r="R2636" s="13" t="n">
        <v>0</v>
      </c>
      <c r="S2636" s="13" t="n">
        <v>0</v>
      </c>
      <c r="T2636" s="13" t="n">
        <v>0</v>
      </c>
      <c r="U2636" s="3"/>
      <c r="V2636" s="13" t="e">
        <f aca="false">(Q2636*SUM(D2636:F2636)+R2636*SUM(G2636:I2636)+S2636*SUM(J2636:L2636)+T2636*SUM(M2636:O2636))/SUM(Q2636:T2636)</f>
        <v>#DIV/0!</v>
      </c>
      <c r="W2636" s="13" t="n">
        <v>0</v>
      </c>
      <c r="X2636" s="13" t="n">
        <v>4.31</v>
      </c>
      <c r="Y2636" s="13" t="n">
        <f aca="false">IF(W2636=0,X2636,W2636)</f>
        <v>4.31</v>
      </c>
    </row>
    <row r="2637" customFormat="false" ht="12.75" hidden="false" customHeight="false" outlineLevel="0" collapsed="false">
      <c r="A2637" s="3" t="n">
        <v>48291</v>
      </c>
      <c r="B2637" s="3" t="s">
        <v>1033</v>
      </c>
      <c r="C2637" s="3" t="s">
        <v>321</v>
      </c>
      <c r="D2637" s="13" t="n">
        <v>2.42</v>
      </c>
      <c r="E2637" s="13" t="n">
        <v>1.32</v>
      </c>
      <c r="F2637" s="13" t="n">
        <v>0.113</v>
      </c>
      <c r="G2637" s="13" t="n">
        <v>0.718</v>
      </c>
      <c r="H2637" s="13" t="n">
        <v>0.982</v>
      </c>
      <c r="I2637" s="13" t="n">
        <v>0.000378</v>
      </c>
      <c r="J2637" s="13" t="n">
        <v>2</v>
      </c>
      <c r="K2637" s="13" t="n">
        <v>0.491</v>
      </c>
      <c r="L2637" s="13" t="n">
        <v>5.59</v>
      </c>
      <c r="M2637" s="13" t="n">
        <v>0.793</v>
      </c>
      <c r="N2637" s="13" t="n">
        <v>1.36</v>
      </c>
      <c r="O2637" s="13" t="n">
        <v>1.89</v>
      </c>
      <c r="P2637" s="3"/>
      <c r="Q2637" s="13" t="n">
        <v>0</v>
      </c>
      <c r="R2637" s="13" t="n">
        <v>0</v>
      </c>
      <c r="S2637" s="13" t="n">
        <v>0</v>
      </c>
      <c r="T2637" s="13" t="n">
        <v>0</v>
      </c>
      <c r="U2637" s="3"/>
      <c r="V2637" s="13" t="e">
        <f aca="false">(Q2637*SUM(D2637:F2637)+R2637*SUM(G2637:I2637)+S2637*SUM(J2637:L2637)+T2637*SUM(M2637:O2637))/SUM(Q2637:T2637)</f>
        <v>#DIV/0!</v>
      </c>
      <c r="W2637" s="13" t="n">
        <v>0</v>
      </c>
      <c r="X2637" s="13" t="n">
        <v>4.31</v>
      </c>
      <c r="Y2637" s="13" t="n">
        <f aca="false">IF(W2637=0,X2637,W2637)</f>
        <v>4.31</v>
      </c>
    </row>
    <row r="2638" customFormat="false" ht="12.75" hidden="false" customHeight="false" outlineLevel="0" collapsed="false">
      <c r="A2638" s="3" t="n">
        <v>48293</v>
      </c>
      <c r="B2638" s="3" t="s">
        <v>1033</v>
      </c>
      <c r="C2638" s="3" t="s">
        <v>68</v>
      </c>
      <c r="D2638" s="13" t="n">
        <v>2.42</v>
      </c>
      <c r="E2638" s="13" t="n">
        <v>1.32</v>
      </c>
      <c r="F2638" s="13" t="n">
        <v>0.113</v>
      </c>
      <c r="G2638" s="13" t="n">
        <v>0.718</v>
      </c>
      <c r="H2638" s="13" t="n">
        <v>0.982</v>
      </c>
      <c r="I2638" s="13" t="n">
        <v>0.000378</v>
      </c>
      <c r="J2638" s="13" t="n">
        <v>2</v>
      </c>
      <c r="K2638" s="13" t="n">
        <v>0.491</v>
      </c>
      <c r="L2638" s="13" t="n">
        <v>5.59</v>
      </c>
      <c r="M2638" s="13" t="n">
        <v>0.793</v>
      </c>
      <c r="N2638" s="13" t="n">
        <v>1.36</v>
      </c>
      <c r="O2638" s="13" t="n">
        <v>1.89</v>
      </c>
      <c r="P2638" s="3"/>
      <c r="Q2638" s="13" t="n">
        <v>0</v>
      </c>
      <c r="R2638" s="13" t="n">
        <v>0</v>
      </c>
      <c r="S2638" s="13" t="n">
        <v>0</v>
      </c>
      <c r="T2638" s="13" t="n">
        <v>0</v>
      </c>
      <c r="U2638" s="3"/>
      <c r="V2638" s="13" t="e">
        <f aca="false">(Q2638*SUM(D2638:F2638)+R2638*SUM(G2638:I2638)+S2638*SUM(J2638:L2638)+T2638*SUM(M2638:O2638))/SUM(Q2638:T2638)</f>
        <v>#DIV/0!</v>
      </c>
      <c r="W2638" s="13" t="n">
        <v>0</v>
      </c>
      <c r="X2638" s="13" t="n">
        <v>4.31</v>
      </c>
      <c r="Y2638" s="13" t="n">
        <f aca="false">IF(W2638=0,X2638,W2638)</f>
        <v>4.31</v>
      </c>
    </row>
    <row r="2639" customFormat="false" ht="12.75" hidden="false" customHeight="false" outlineLevel="0" collapsed="false">
      <c r="A2639" s="3" t="n">
        <v>48295</v>
      </c>
      <c r="B2639" s="3" t="s">
        <v>1033</v>
      </c>
      <c r="C2639" s="3" t="s">
        <v>1604</v>
      </c>
      <c r="D2639" s="13" t="n">
        <v>2.42</v>
      </c>
      <c r="E2639" s="13" t="n">
        <v>1.32</v>
      </c>
      <c r="F2639" s="13" t="n">
        <v>0.113</v>
      </c>
      <c r="G2639" s="13" t="n">
        <v>0.718</v>
      </c>
      <c r="H2639" s="13" t="n">
        <v>0.982</v>
      </c>
      <c r="I2639" s="13" t="n">
        <v>0.000378</v>
      </c>
      <c r="J2639" s="13" t="n">
        <v>2</v>
      </c>
      <c r="K2639" s="13" t="n">
        <v>0.491</v>
      </c>
      <c r="L2639" s="13" t="n">
        <v>5.59</v>
      </c>
      <c r="M2639" s="13" t="n">
        <v>0.793</v>
      </c>
      <c r="N2639" s="13" t="n">
        <v>1.36</v>
      </c>
      <c r="O2639" s="13" t="n">
        <v>1.89</v>
      </c>
      <c r="P2639" s="3"/>
      <c r="Q2639" s="13" t="n">
        <v>0</v>
      </c>
      <c r="R2639" s="13" t="n">
        <v>0</v>
      </c>
      <c r="S2639" s="13" t="n">
        <v>0</v>
      </c>
      <c r="T2639" s="13" t="n">
        <v>0</v>
      </c>
      <c r="U2639" s="3"/>
      <c r="V2639" s="13" t="e">
        <f aca="false">(Q2639*SUM(D2639:F2639)+R2639*SUM(G2639:I2639)+S2639*SUM(J2639:L2639)+T2639*SUM(M2639:O2639))/SUM(Q2639:T2639)</f>
        <v>#DIV/0!</v>
      </c>
      <c r="W2639" s="13" t="n">
        <v>0</v>
      </c>
      <c r="X2639" s="13" t="n">
        <v>4.31</v>
      </c>
      <c r="Y2639" s="13" t="n">
        <f aca="false">IF(W2639=0,X2639,W2639)</f>
        <v>4.31</v>
      </c>
    </row>
    <row r="2640" customFormat="false" ht="12.75" hidden="false" customHeight="false" outlineLevel="0" collapsed="false">
      <c r="A2640" s="3" t="n">
        <v>48297</v>
      </c>
      <c r="B2640" s="3" t="s">
        <v>1033</v>
      </c>
      <c r="C2640" s="3" t="s">
        <v>1605</v>
      </c>
      <c r="D2640" s="13" t="n">
        <v>2.42</v>
      </c>
      <c r="E2640" s="13" t="n">
        <v>1.32</v>
      </c>
      <c r="F2640" s="13" t="n">
        <v>0.113</v>
      </c>
      <c r="G2640" s="13" t="n">
        <v>0.718</v>
      </c>
      <c r="H2640" s="13" t="n">
        <v>0.982</v>
      </c>
      <c r="I2640" s="13" t="n">
        <v>0.000378</v>
      </c>
      <c r="J2640" s="13" t="n">
        <v>2</v>
      </c>
      <c r="K2640" s="13" t="n">
        <v>0.491</v>
      </c>
      <c r="L2640" s="13" t="n">
        <v>5.59</v>
      </c>
      <c r="M2640" s="13" t="n">
        <v>0.793</v>
      </c>
      <c r="N2640" s="13" t="n">
        <v>1.36</v>
      </c>
      <c r="O2640" s="13" t="n">
        <v>1.89</v>
      </c>
      <c r="P2640" s="3"/>
      <c r="Q2640" s="13" t="n">
        <v>0</v>
      </c>
      <c r="R2640" s="13" t="n">
        <v>0</v>
      </c>
      <c r="S2640" s="13" t="n">
        <v>0</v>
      </c>
      <c r="T2640" s="13" t="n">
        <v>0</v>
      </c>
      <c r="U2640" s="3"/>
      <c r="V2640" s="13" t="e">
        <f aca="false">(Q2640*SUM(D2640:F2640)+R2640*SUM(G2640:I2640)+S2640*SUM(J2640:L2640)+T2640*SUM(M2640:O2640))/SUM(Q2640:T2640)</f>
        <v>#DIV/0!</v>
      </c>
      <c r="W2640" s="13" t="n">
        <v>0</v>
      </c>
      <c r="X2640" s="13" t="n">
        <v>4.31</v>
      </c>
      <c r="Y2640" s="13" t="n">
        <f aca="false">IF(W2640=0,X2640,W2640)</f>
        <v>4.31</v>
      </c>
    </row>
    <row r="2641" customFormat="false" ht="12.75" hidden="false" customHeight="false" outlineLevel="0" collapsed="false">
      <c r="A2641" s="3" t="n">
        <v>48299</v>
      </c>
      <c r="B2641" s="3" t="s">
        <v>1033</v>
      </c>
      <c r="C2641" s="3" t="s">
        <v>1606</v>
      </c>
      <c r="D2641" s="13" t="n">
        <v>2.42</v>
      </c>
      <c r="E2641" s="13" t="n">
        <v>1.32</v>
      </c>
      <c r="F2641" s="13" t="n">
        <v>0.113</v>
      </c>
      <c r="G2641" s="13" t="n">
        <v>0.718</v>
      </c>
      <c r="H2641" s="13" t="n">
        <v>0.982</v>
      </c>
      <c r="I2641" s="13" t="n">
        <v>0.000378</v>
      </c>
      <c r="J2641" s="13" t="n">
        <v>2</v>
      </c>
      <c r="K2641" s="13" t="n">
        <v>0.491</v>
      </c>
      <c r="L2641" s="13" t="n">
        <v>5.59</v>
      </c>
      <c r="M2641" s="13" t="n">
        <v>0.793</v>
      </c>
      <c r="N2641" s="13" t="n">
        <v>1.36</v>
      </c>
      <c r="O2641" s="13" t="n">
        <v>1.89</v>
      </c>
      <c r="P2641" s="3"/>
      <c r="Q2641" s="13" t="n">
        <v>0</v>
      </c>
      <c r="R2641" s="13" t="n">
        <v>0</v>
      </c>
      <c r="S2641" s="13" t="n">
        <v>0</v>
      </c>
      <c r="T2641" s="13" t="n">
        <v>0</v>
      </c>
      <c r="U2641" s="3"/>
      <c r="V2641" s="13" t="e">
        <f aca="false">(Q2641*SUM(D2641:F2641)+R2641*SUM(G2641:I2641)+S2641*SUM(J2641:L2641)+T2641*SUM(M2641:O2641))/SUM(Q2641:T2641)</f>
        <v>#DIV/0!</v>
      </c>
      <c r="W2641" s="13" t="n">
        <v>0</v>
      </c>
      <c r="X2641" s="13" t="n">
        <v>4.31</v>
      </c>
      <c r="Y2641" s="13" t="n">
        <f aca="false">IF(W2641=0,X2641,W2641)</f>
        <v>4.31</v>
      </c>
    </row>
    <row r="2642" customFormat="false" ht="12.75" hidden="false" customHeight="false" outlineLevel="0" collapsed="false">
      <c r="A2642" s="3" t="n">
        <v>48301</v>
      </c>
      <c r="B2642" s="3" t="s">
        <v>1033</v>
      </c>
      <c r="C2642" s="3" t="s">
        <v>1607</v>
      </c>
      <c r="D2642" s="13" t="n">
        <v>2.42</v>
      </c>
      <c r="E2642" s="13" t="n">
        <v>1.32</v>
      </c>
      <c r="F2642" s="13" t="n">
        <v>0.113</v>
      </c>
      <c r="G2642" s="13" t="n">
        <v>0.718</v>
      </c>
      <c r="H2642" s="13" t="n">
        <v>0.982</v>
      </c>
      <c r="I2642" s="13" t="n">
        <v>0.000378</v>
      </c>
      <c r="J2642" s="13" t="n">
        <v>2</v>
      </c>
      <c r="K2642" s="13" t="n">
        <v>0.491</v>
      </c>
      <c r="L2642" s="13" t="n">
        <v>5.59</v>
      </c>
      <c r="M2642" s="13" t="n">
        <v>0.793</v>
      </c>
      <c r="N2642" s="13" t="n">
        <v>1.36</v>
      </c>
      <c r="O2642" s="13" t="n">
        <v>1.89</v>
      </c>
      <c r="P2642" s="3"/>
      <c r="Q2642" s="13" t="n">
        <v>0</v>
      </c>
      <c r="R2642" s="13" t="n">
        <v>0</v>
      </c>
      <c r="S2642" s="13" t="n">
        <v>0</v>
      </c>
      <c r="T2642" s="13" t="n">
        <v>0</v>
      </c>
      <c r="U2642" s="3"/>
      <c r="V2642" s="13" t="e">
        <f aca="false">(Q2642*SUM(D2642:F2642)+R2642*SUM(G2642:I2642)+S2642*SUM(J2642:L2642)+T2642*SUM(M2642:O2642))/SUM(Q2642:T2642)</f>
        <v>#DIV/0!</v>
      </c>
      <c r="W2642" s="13" t="n">
        <v>0</v>
      </c>
      <c r="X2642" s="13" t="n">
        <v>4.31</v>
      </c>
      <c r="Y2642" s="13" t="n">
        <f aca="false">IF(W2642=0,X2642,W2642)</f>
        <v>4.31</v>
      </c>
    </row>
    <row r="2643" customFormat="false" ht="12.75" hidden="false" customHeight="false" outlineLevel="0" collapsed="false">
      <c r="A2643" s="3" t="n">
        <v>48303</v>
      </c>
      <c r="B2643" s="3" t="s">
        <v>1033</v>
      </c>
      <c r="C2643" s="3" t="s">
        <v>1608</v>
      </c>
      <c r="D2643" s="13" t="n">
        <v>2.42</v>
      </c>
      <c r="E2643" s="13" t="n">
        <v>1.32</v>
      </c>
      <c r="F2643" s="13" t="n">
        <v>0.113</v>
      </c>
      <c r="G2643" s="13" t="n">
        <v>0.718</v>
      </c>
      <c r="H2643" s="13" t="n">
        <v>0.982</v>
      </c>
      <c r="I2643" s="13" t="n">
        <v>0.000378</v>
      </c>
      <c r="J2643" s="13" t="n">
        <v>2</v>
      </c>
      <c r="K2643" s="13" t="n">
        <v>0.491</v>
      </c>
      <c r="L2643" s="13" t="n">
        <v>5.59</v>
      </c>
      <c r="M2643" s="13" t="n">
        <v>0.793</v>
      </c>
      <c r="N2643" s="13" t="n">
        <v>1.36</v>
      </c>
      <c r="O2643" s="13" t="n">
        <v>1.89</v>
      </c>
      <c r="P2643" s="3"/>
      <c r="Q2643" s="13" t="n">
        <v>0</v>
      </c>
      <c r="R2643" s="13" t="n">
        <v>0</v>
      </c>
      <c r="S2643" s="13" t="n">
        <v>0</v>
      </c>
      <c r="T2643" s="13" t="n">
        <v>0</v>
      </c>
      <c r="U2643" s="3"/>
      <c r="V2643" s="13" t="e">
        <f aca="false">(Q2643*SUM(D2643:F2643)+R2643*SUM(G2643:I2643)+S2643*SUM(J2643:L2643)+T2643*SUM(M2643:O2643))/SUM(Q2643:T2643)</f>
        <v>#DIV/0!</v>
      </c>
      <c r="W2643" s="13" t="n">
        <v>0</v>
      </c>
      <c r="X2643" s="13" t="n">
        <v>4.31</v>
      </c>
      <c r="Y2643" s="13" t="n">
        <f aca="false">IF(W2643=0,X2643,W2643)</f>
        <v>4.31</v>
      </c>
    </row>
    <row r="2644" customFormat="false" ht="12.75" hidden="false" customHeight="false" outlineLevel="0" collapsed="false">
      <c r="A2644" s="3" t="n">
        <v>48305</v>
      </c>
      <c r="B2644" s="3" t="s">
        <v>1033</v>
      </c>
      <c r="C2644" s="3" t="s">
        <v>1609</v>
      </c>
      <c r="D2644" s="13" t="n">
        <v>2.42</v>
      </c>
      <c r="E2644" s="13" t="n">
        <v>1.32</v>
      </c>
      <c r="F2644" s="13" t="n">
        <v>0.113</v>
      </c>
      <c r="G2644" s="13" t="n">
        <v>0.718</v>
      </c>
      <c r="H2644" s="13" t="n">
        <v>0.982</v>
      </c>
      <c r="I2644" s="13" t="n">
        <v>0.000378</v>
      </c>
      <c r="J2644" s="13" t="n">
        <v>2</v>
      </c>
      <c r="K2644" s="13" t="n">
        <v>0.491</v>
      </c>
      <c r="L2644" s="13" t="n">
        <v>5.59</v>
      </c>
      <c r="M2644" s="13" t="n">
        <v>0.793</v>
      </c>
      <c r="N2644" s="13" t="n">
        <v>1.36</v>
      </c>
      <c r="O2644" s="13" t="n">
        <v>1.89</v>
      </c>
      <c r="P2644" s="3"/>
      <c r="Q2644" s="13" t="n">
        <v>0</v>
      </c>
      <c r="R2644" s="13" t="n">
        <v>0</v>
      </c>
      <c r="S2644" s="13" t="n">
        <v>0</v>
      </c>
      <c r="T2644" s="13" t="n">
        <v>0</v>
      </c>
      <c r="U2644" s="3"/>
      <c r="V2644" s="13" t="e">
        <f aca="false">(Q2644*SUM(D2644:F2644)+R2644*SUM(G2644:I2644)+S2644*SUM(J2644:L2644)+T2644*SUM(M2644:O2644))/SUM(Q2644:T2644)</f>
        <v>#DIV/0!</v>
      </c>
      <c r="W2644" s="13" t="n">
        <v>0</v>
      </c>
      <c r="X2644" s="13" t="n">
        <v>4.31</v>
      </c>
      <c r="Y2644" s="13" t="n">
        <f aca="false">IF(W2644=0,X2644,W2644)</f>
        <v>4.31</v>
      </c>
    </row>
    <row r="2645" customFormat="false" ht="12.75" hidden="false" customHeight="false" outlineLevel="0" collapsed="false">
      <c r="A2645" s="3" t="n">
        <v>48307</v>
      </c>
      <c r="B2645" s="3" t="s">
        <v>1033</v>
      </c>
      <c r="C2645" s="3" t="s">
        <v>1610</v>
      </c>
      <c r="D2645" s="13" t="n">
        <v>2.42</v>
      </c>
      <c r="E2645" s="13" t="n">
        <v>1.32</v>
      </c>
      <c r="F2645" s="13" t="n">
        <v>0.113</v>
      </c>
      <c r="G2645" s="13" t="n">
        <v>0.718</v>
      </c>
      <c r="H2645" s="13" t="n">
        <v>0.982</v>
      </c>
      <c r="I2645" s="13" t="n">
        <v>0.000378</v>
      </c>
      <c r="J2645" s="13" t="n">
        <v>2</v>
      </c>
      <c r="K2645" s="13" t="n">
        <v>0.491</v>
      </c>
      <c r="L2645" s="13" t="n">
        <v>5.59</v>
      </c>
      <c r="M2645" s="13" t="n">
        <v>0.793</v>
      </c>
      <c r="N2645" s="13" t="n">
        <v>1.36</v>
      </c>
      <c r="O2645" s="13" t="n">
        <v>1.89</v>
      </c>
      <c r="P2645" s="3"/>
      <c r="Q2645" s="13" t="n">
        <v>0</v>
      </c>
      <c r="R2645" s="13" t="n">
        <v>0</v>
      </c>
      <c r="S2645" s="13" t="n">
        <v>0</v>
      </c>
      <c r="T2645" s="13" t="n">
        <v>0</v>
      </c>
      <c r="U2645" s="3"/>
      <c r="V2645" s="13" t="e">
        <f aca="false">(Q2645*SUM(D2645:F2645)+R2645*SUM(G2645:I2645)+S2645*SUM(J2645:L2645)+T2645*SUM(M2645:O2645))/SUM(Q2645:T2645)</f>
        <v>#DIV/0!</v>
      </c>
      <c r="W2645" s="13" t="n">
        <v>0</v>
      </c>
      <c r="X2645" s="13" t="n">
        <v>4.31</v>
      </c>
      <c r="Y2645" s="13" t="n">
        <f aca="false">IF(W2645=0,X2645,W2645)</f>
        <v>4.31</v>
      </c>
    </row>
    <row r="2646" customFormat="false" ht="12.75" hidden="false" customHeight="false" outlineLevel="0" collapsed="false">
      <c r="A2646" s="3" t="n">
        <v>48309</v>
      </c>
      <c r="B2646" s="3" t="s">
        <v>1033</v>
      </c>
      <c r="C2646" s="3" t="s">
        <v>1611</v>
      </c>
      <c r="D2646" s="13" t="n">
        <v>2.42</v>
      </c>
      <c r="E2646" s="13" t="n">
        <v>1.32</v>
      </c>
      <c r="F2646" s="13" t="n">
        <v>0.113</v>
      </c>
      <c r="G2646" s="13" t="n">
        <v>0.718</v>
      </c>
      <c r="H2646" s="13" t="n">
        <v>0.982</v>
      </c>
      <c r="I2646" s="13" t="n">
        <v>0.000378</v>
      </c>
      <c r="J2646" s="13" t="n">
        <v>2</v>
      </c>
      <c r="K2646" s="13" t="n">
        <v>0.491</v>
      </c>
      <c r="L2646" s="13" t="n">
        <v>5.59</v>
      </c>
      <c r="M2646" s="13" t="n">
        <v>0.793</v>
      </c>
      <c r="N2646" s="13" t="n">
        <v>1.36</v>
      </c>
      <c r="O2646" s="13" t="n">
        <v>1.89</v>
      </c>
      <c r="P2646" s="3"/>
      <c r="Q2646" s="13" t="n">
        <v>78.3</v>
      </c>
      <c r="R2646" s="13" t="n">
        <v>1520</v>
      </c>
      <c r="S2646" s="13" t="n">
        <v>1150</v>
      </c>
      <c r="T2646" s="13" t="n">
        <v>1460</v>
      </c>
      <c r="U2646" s="3"/>
      <c r="V2646" s="13" t="n">
        <f aca="false">(Q2646*SUM(D2646:F2646)+R2646*SUM(G2646:I2646)+S2646*SUM(J2646:L2646)+T2646*SUM(M2646:O2646))/SUM(Q2646:T2646)</f>
        <v>4.29679311360882</v>
      </c>
      <c r="W2646" s="13" t="n">
        <v>4.29679311360882</v>
      </c>
      <c r="X2646" s="13" t="n">
        <v>4.31</v>
      </c>
      <c r="Y2646" s="13" t="n">
        <f aca="false">IF(W2646=0,X2646,W2646)</f>
        <v>4.29679311360882</v>
      </c>
    </row>
    <row r="2647" customFormat="false" ht="12.75" hidden="false" customHeight="false" outlineLevel="0" collapsed="false">
      <c r="A2647" s="3" t="n">
        <v>48311</v>
      </c>
      <c r="B2647" s="3" t="s">
        <v>1033</v>
      </c>
      <c r="C2647" s="3" t="s">
        <v>1612</v>
      </c>
      <c r="D2647" s="13" t="n">
        <v>2.42</v>
      </c>
      <c r="E2647" s="13" t="n">
        <v>1.32</v>
      </c>
      <c r="F2647" s="13" t="n">
        <v>0.113</v>
      </c>
      <c r="G2647" s="13" t="n">
        <v>0.718</v>
      </c>
      <c r="H2647" s="13" t="n">
        <v>0.982</v>
      </c>
      <c r="I2647" s="13" t="n">
        <v>0.000378</v>
      </c>
      <c r="J2647" s="13" t="n">
        <v>2</v>
      </c>
      <c r="K2647" s="13" t="n">
        <v>0.491</v>
      </c>
      <c r="L2647" s="13" t="n">
        <v>5.59</v>
      </c>
      <c r="M2647" s="13" t="n">
        <v>0.793</v>
      </c>
      <c r="N2647" s="13" t="n">
        <v>1.36</v>
      </c>
      <c r="O2647" s="13" t="n">
        <v>1.89</v>
      </c>
      <c r="P2647" s="3"/>
      <c r="Q2647" s="13" t="n">
        <v>0</v>
      </c>
      <c r="R2647" s="13" t="n">
        <v>0</v>
      </c>
      <c r="S2647" s="13" t="n">
        <v>0</v>
      </c>
      <c r="T2647" s="13" t="n">
        <v>0</v>
      </c>
      <c r="U2647" s="3"/>
      <c r="V2647" s="13" t="e">
        <f aca="false">(Q2647*SUM(D2647:F2647)+R2647*SUM(G2647:I2647)+S2647*SUM(J2647:L2647)+T2647*SUM(M2647:O2647))/SUM(Q2647:T2647)</f>
        <v>#DIV/0!</v>
      </c>
      <c r="W2647" s="13" t="n">
        <v>0</v>
      </c>
      <c r="X2647" s="13" t="n">
        <v>4.31</v>
      </c>
      <c r="Y2647" s="13" t="n">
        <f aca="false">IF(W2647=0,X2647,W2647)</f>
        <v>4.31</v>
      </c>
    </row>
    <row r="2648" customFormat="false" ht="12.75" hidden="false" customHeight="false" outlineLevel="0" collapsed="false">
      <c r="A2648" s="3" t="n">
        <v>48313</v>
      </c>
      <c r="B2648" s="3" t="s">
        <v>1033</v>
      </c>
      <c r="C2648" s="3" t="s">
        <v>71</v>
      </c>
      <c r="D2648" s="13" t="n">
        <v>2.42</v>
      </c>
      <c r="E2648" s="13" t="n">
        <v>1.32</v>
      </c>
      <c r="F2648" s="13" t="n">
        <v>0.113</v>
      </c>
      <c r="G2648" s="13" t="n">
        <v>0.718</v>
      </c>
      <c r="H2648" s="13" t="n">
        <v>0.982</v>
      </c>
      <c r="I2648" s="13" t="n">
        <v>0.000378</v>
      </c>
      <c r="J2648" s="13" t="n">
        <v>2</v>
      </c>
      <c r="K2648" s="13" t="n">
        <v>0.491</v>
      </c>
      <c r="L2648" s="13" t="n">
        <v>5.59</v>
      </c>
      <c r="M2648" s="13" t="n">
        <v>0.793</v>
      </c>
      <c r="N2648" s="13" t="n">
        <v>1.36</v>
      </c>
      <c r="O2648" s="13" t="n">
        <v>1.89</v>
      </c>
      <c r="P2648" s="3"/>
      <c r="Q2648" s="13" t="n">
        <v>0</v>
      </c>
      <c r="R2648" s="13" t="n">
        <v>0</v>
      </c>
      <c r="S2648" s="13" t="n">
        <v>0</v>
      </c>
      <c r="T2648" s="13" t="n">
        <v>0</v>
      </c>
      <c r="U2648" s="3"/>
      <c r="V2648" s="13" t="e">
        <f aca="false">(Q2648*SUM(D2648:F2648)+R2648*SUM(G2648:I2648)+S2648*SUM(J2648:L2648)+T2648*SUM(M2648:O2648))/SUM(Q2648:T2648)</f>
        <v>#DIV/0!</v>
      </c>
      <c r="W2648" s="13" t="n">
        <v>0</v>
      </c>
      <c r="X2648" s="13" t="n">
        <v>4.31</v>
      </c>
      <c r="Y2648" s="13" t="n">
        <f aca="false">IF(W2648=0,X2648,W2648)</f>
        <v>4.31</v>
      </c>
    </row>
    <row r="2649" customFormat="false" ht="12.75" hidden="false" customHeight="false" outlineLevel="0" collapsed="false">
      <c r="A2649" s="3" t="n">
        <v>48315</v>
      </c>
      <c r="B2649" s="3" t="s">
        <v>1033</v>
      </c>
      <c r="C2649" s="3" t="s">
        <v>73</v>
      </c>
      <c r="D2649" s="13" t="n">
        <v>2.42</v>
      </c>
      <c r="E2649" s="13" t="n">
        <v>1.32</v>
      </c>
      <c r="F2649" s="13" t="n">
        <v>0.113</v>
      </c>
      <c r="G2649" s="13" t="n">
        <v>0.718</v>
      </c>
      <c r="H2649" s="13" t="n">
        <v>0.982</v>
      </c>
      <c r="I2649" s="13" t="n">
        <v>0.000378</v>
      </c>
      <c r="J2649" s="13" t="n">
        <v>2</v>
      </c>
      <c r="K2649" s="13" t="n">
        <v>0.491</v>
      </c>
      <c r="L2649" s="13" t="n">
        <v>5.59</v>
      </c>
      <c r="M2649" s="13" t="n">
        <v>0.793</v>
      </c>
      <c r="N2649" s="13" t="n">
        <v>1.36</v>
      </c>
      <c r="O2649" s="13" t="n">
        <v>1.89</v>
      </c>
      <c r="P2649" s="3"/>
      <c r="Q2649" s="13" t="n">
        <v>0</v>
      </c>
      <c r="R2649" s="13" t="n">
        <v>0</v>
      </c>
      <c r="S2649" s="13" t="n">
        <v>0</v>
      </c>
      <c r="T2649" s="13" t="n">
        <v>0</v>
      </c>
      <c r="U2649" s="3"/>
      <c r="V2649" s="13" t="e">
        <f aca="false">(Q2649*SUM(D2649:F2649)+R2649*SUM(G2649:I2649)+S2649*SUM(J2649:L2649)+T2649*SUM(M2649:O2649))/SUM(Q2649:T2649)</f>
        <v>#DIV/0!</v>
      </c>
      <c r="W2649" s="13" t="n">
        <v>0</v>
      </c>
      <c r="X2649" s="13" t="n">
        <v>4.31</v>
      </c>
      <c r="Y2649" s="13" t="n">
        <f aca="false">IF(W2649=0,X2649,W2649)</f>
        <v>4.31</v>
      </c>
    </row>
    <row r="2650" customFormat="false" ht="12.75" hidden="false" customHeight="false" outlineLevel="0" collapsed="false">
      <c r="A2650" s="3" t="n">
        <v>48317</v>
      </c>
      <c r="B2650" s="3" t="s">
        <v>1033</v>
      </c>
      <c r="C2650" s="3" t="s">
        <v>323</v>
      </c>
      <c r="D2650" s="13" t="n">
        <v>2.42</v>
      </c>
      <c r="E2650" s="13" t="n">
        <v>1.32</v>
      </c>
      <c r="F2650" s="13" t="n">
        <v>0.113</v>
      </c>
      <c r="G2650" s="13" t="n">
        <v>0.718</v>
      </c>
      <c r="H2650" s="13" t="n">
        <v>0.982</v>
      </c>
      <c r="I2650" s="13" t="n">
        <v>0.000378</v>
      </c>
      <c r="J2650" s="13" t="n">
        <v>2</v>
      </c>
      <c r="K2650" s="13" t="n">
        <v>0.491</v>
      </c>
      <c r="L2650" s="13" t="n">
        <v>5.59</v>
      </c>
      <c r="M2650" s="13" t="n">
        <v>0.793</v>
      </c>
      <c r="N2650" s="13" t="n">
        <v>1.36</v>
      </c>
      <c r="O2650" s="13" t="n">
        <v>1.89</v>
      </c>
      <c r="P2650" s="3"/>
      <c r="Q2650" s="13" t="n">
        <v>0</v>
      </c>
      <c r="R2650" s="13" t="n">
        <v>0</v>
      </c>
      <c r="S2650" s="13" t="n">
        <v>0</v>
      </c>
      <c r="T2650" s="13" t="n">
        <v>0</v>
      </c>
      <c r="U2650" s="3"/>
      <c r="V2650" s="13" t="e">
        <f aca="false">(Q2650*SUM(D2650:F2650)+R2650*SUM(G2650:I2650)+S2650*SUM(J2650:L2650)+T2650*SUM(M2650:O2650))/SUM(Q2650:T2650)</f>
        <v>#DIV/0!</v>
      </c>
      <c r="W2650" s="13" t="n">
        <v>0</v>
      </c>
      <c r="X2650" s="13" t="n">
        <v>4.31</v>
      </c>
      <c r="Y2650" s="13" t="n">
        <f aca="false">IF(W2650=0,X2650,W2650)</f>
        <v>4.31</v>
      </c>
    </row>
    <row r="2651" customFormat="false" ht="12.75" hidden="false" customHeight="false" outlineLevel="0" collapsed="false">
      <c r="A2651" s="3" t="n">
        <v>48319</v>
      </c>
      <c r="B2651" s="3" t="s">
        <v>1033</v>
      </c>
      <c r="C2651" s="3" t="s">
        <v>517</v>
      </c>
      <c r="D2651" s="13" t="n">
        <v>2.42</v>
      </c>
      <c r="E2651" s="13" t="n">
        <v>1.32</v>
      </c>
      <c r="F2651" s="13" t="n">
        <v>0.113</v>
      </c>
      <c r="G2651" s="13" t="n">
        <v>0.718</v>
      </c>
      <c r="H2651" s="13" t="n">
        <v>0.982</v>
      </c>
      <c r="I2651" s="13" t="n">
        <v>0.000378</v>
      </c>
      <c r="J2651" s="13" t="n">
        <v>2</v>
      </c>
      <c r="K2651" s="13" t="n">
        <v>0.491</v>
      </c>
      <c r="L2651" s="13" t="n">
        <v>5.59</v>
      </c>
      <c r="M2651" s="13" t="n">
        <v>0.793</v>
      </c>
      <c r="N2651" s="13" t="n">
        <v>1.36</v>
      </c>
      <c r="O2651" s="13" t="n">
        <v>1.89</v>
      </c>
      <c r="P2651" s="3"/>
      <c r="Q2651" s="13" t="n">
        <v>0</v>
      </c>
      <c r="R2651" s="13" t="n">
        <v>0</v>
      </c>
      <c r="S2651" s="13" t="n">
        <v>0</v>
      </c>
      <c r="T2651" s="13" t="n">
        <v>0</v>
      </c>
      <c r="U2651" s="3"/>
      <c r="V2651" s="13" t="e">
        <f aca="false">(Q2651*SUM(D2651:F2651)+R2651*SUM(G2651:I2651)+S2651*SUM(J2651:L2651)+T2651*SUM(M2651:O2651))/SUM(Q2651:T2651)</f>
        <v>#DIV/0!</v>
      </c>
      <c r="W2651" s="13" t="n">
        <v>0</v>
      </c>
      <c r="X2651" s="13" t="n">
        <v>4.31</v>
      </c>
      <c r="Y2651" s="13" t="n">
        <f aca="false">IF(W2651=0,X2651,W2651)</f>
        <v>4.31</v>
      </c>
    </row>
    <row r="2652" customFormat="false" ht="12.75" hidden="false" customHeight="false" outlineLevel="0" collapsed="false">
      <c r="A2652" s="3" t="n">
        <v>48321</v>
      </c>
      <c r="B2652" s="3" t="s">
        <v>1033</v>
      </c>
      <c r="C2652" s="3" t="s">
        <v>1613</v>
      </c>
      <c r="D2652" s="13" t="n">
        <v>2.42</v>
      </c>
      <c r="E2652" s="13" t="n">
        <v>1.32</v>
      </c>
      <c r="F2652" s="13" t="n">
        <v>0.113</v>
      </c>
      <c r="G2652" s="13" t="n">
        <v>0.718</v>
      </c>
      <c r="H2652" s="13" t="n">
        <v>0.982</v>
      </c>
      <c r="I2652" s="13" t="n">
        <v>0.000378</v>
      </c>
      <c r="J2652" s="13" t="n">
        <v>2</v>
      </c>
      <c r="K2652" s="13" t="n">
        <v>0.491</v>
      </c>
      <c r="L2652" s="13" t="n">
        <v>5.59</v>
      </c>
      <c r="M2652" s="13" t="n">
        <v>0.793</v>
      </c>
      <c r="N2652" s="13" t="n">
        <v>1.36</v>
      </c>
      <c r="O2652" s="13" t="n">
        <v>1.89</v>
      </c>
      <c r="P2652" s="3"/>
      <c r="Q2652" s="13" t="n">
        <v>0</v>
      </c>
      <c r="R2652" s="13" t="n">
        <v>0</v>
      </c>
      <c r="S2652" s="13" t="n">
        <v>0</v>
      </c>
      <c r="T2652" s="13" t="n">
        <v>0</v>
      </c>
      <c r="U2652" s="3"/>
      <c r="V2652" s="13" t="e">
        <f aca="false">(Q2652*SUM(D2652:F2652)+R2652*SUM(G2652:I2652)+S2652*SUM(J2652:L2652)+T2652*SUM(M2652:O2652))/SUM(Q2652:T2652)</f>
        <v>#DIV/0!</v>
      </c>
      <c r="W2652" s="13" t="n">
        <v>0</v>
      </c>
      <c r="X2652" s="13" t="n">
        <v>4.31</v>
      </c>
      <c r="Y2652" s="13" t="n">
        <f aca="false">IF(W2652=0,X2652,W2652)</f>
        <v>4.31</v>
      </c>
    </row>
    <row r="2653" customFormat="false" ht="12.75" hidden="false" customHeight="false" outlineLevel="0" collapsed="false">
      <c r="A2653" s="3" t="n">
        <v>48323</v>
      </c>
      <c r="B2653" s="3" t="s">
        <v>1033</v>
      </c>
      <c r="C2653" s="3" t="s">
        <v>1614</v>
      </c>
      <c r="D2653" s="13" t="n">
        <v>2.42</v>
      </c>
      <c r="E2653" s="13" t="n">
        <v>1.32</v>
      </c>
      <c r="F2653" s="13" t="n">
        <v>0.113</v>
      </c>
      <c r="G2653" s="13" t="n">
        <v>0.718</v>
      </c>
      <c r="H2653" s="13" t="n">
        <v>0.982</v>
      </c>
      <c r="I2653" s="13" t="n">
        <v>0.000378</v>
      </c>
      <c r="J2653" s="13" t="n">
        <v>2</v>
      </c>
      <c r="K2653" s="13" t="n">
        <v>0.491</v>
      </c>
      <c r="L2653" s="13" t="n">
        <v>5.59</v>
      </c>
      <c r="M2653" s="13" t="n">
        <v>0.793</v>
      </c>
      <c r="N2653" s="13" t="n">
        <v>1.36</v>
      </c>
      <c r="O2653" s="13" t="n">
        <v>1.89</v>
      </c>
      <c r="P2653" s="3"/>
      <c r="Q2653" s="13" t="n">
        <v>0</v>
      </c>
      <c r="R2653" s="13" t="n">
        <v>0</v>
      </c>
      <c r="S2653" s="13" t="n">
        <v>0</v>
      </c>
      <c r="T2653" s="13" t="n">
        <v>0</v>
      </c>
      <c r="U2653" s="3"/>
      <c r="V2653" s="13" t="e">
        <f aca="false">(Q2653*SUM(D2653:F2653)+R2653*SUM(G2653:I2653)+S2653*SUM(J2653:L2653)+T2653*SUM(M2653:O2653))/SUM(Q2653:T2653)</f>
        <v>#DIV/0!</v>
      </c>
      <c r="W2653" s="13" t="n">
        <v>0</v>
      </c>
      <c r="X2653" s="13" t="n">
        <v>4.31</v>
      </c>
      <c r="Y2653" s="13" t="n">
        <f aca="false">IF(W2653=0,X2653,W2653)</f>
        <v>4.31</v>
      </c>
    </row>
    <row r="2654" customFormat="false" ht="12.75" hidden="false" customHeight="false" outlineLevel="0" collapsed="false">
      <c r="A2654" s="3" t="n">
        <v>48325</v>
      </c>
      <c r="B2654" s="3" t="s">
        <v>1033</v>
      </c>
      <c r="C2654" s="3" t="s">
        <v>1316</v>
      </c>
      <c r="D2654" s="13" t="n">
        <v>2.42</v>
      </c>
      <c r="E2654" s="13" t="n">
        <v>1.32</v>
      </c>
      <c r="F2654" s="13" t="n">
        <v>0.113</v>
      </c>
      <c r="G2654" s="13" t="n">
        <v>0.718</v>
      </c>
      <c r="H2654" s="13" t="n">
        <v>0.982</v>
      </c>
      <c r="I2654" s="13" t="n">
        <v>0.000378</v>
      </c>
      <c r="J2654" s="13" t="n">
        <v>2</v>
      </c>
      <c r="K2654" s="13" t="n">
        <v>0.491</v>
      </c>
      <c r="L2654" s="13" t="n">
        <v>5.59</v>
      </c>
      <c r="M2654" s="13" t="n">
        <v>0.793</v>
      </c>
      <c r="N2654" s="13" t="n">
        <v>1.36</v>
      </c>
      <c r="O2654" s="13" t="n">
        <v>1.89</v>
      </c>
      <c r="P2654" s="3"/>
      <c r="Q2654" s="13" t="n">
        <v>0</v>
      </c>
      <c r="R2654" s="13" t="n">
        <v>0</v>
      </c>
      <c r="S2654" s="13" t="n">
        <v>0</v>
      </c>
      <c r="T2654" s="13" t="n">
        <v>0</v>
      </c>
      <c r="U2654" s="3"/>
      <c r="V2654" s="13" t="e">
        <f aca="false">(Q2654*SUM(D2654:F2654)+R2654*SUM(G2654:I2654)+S2654*SUM(J2654:L2654)+T2654*SUM(M2654:O2654))/SUM(Q2654:T2654)</f>
        <v>#DIV/0!</v>
      </c>
      <c r="W2654" s="13" t="n">
        <v>0</v>
      </c>
      <c r="X2654" s="13" t="n">
        <v>4.31</v>
      </c>
      <c r="Y2654" s="13" t="n">
        <f aca="false">IF(W2654=0,X2654,W2654)</f>
        <v>4.31</v>
      </c>
    </row>
    <row r="2655" customFormat="false" ht="12.75" hidden="false" customHeight="false" outlineLevel="0" collapsed="false">
      <c r="A2655" s="3" t="n">
        <v>48327</v>
      </c>
      <c r="B2655" s="3" t="s">
        <v>1033</v>
      </c>
      <c r="C2655" s="3" t="s">
        <v>519</v>
      </c>
      <c r="D2655" s="13" t="n">
        <v>2.42</v>
      </c>
      <c r="E2655" s="13" t="n">
        <v>1.32</v>
      </c>
      <c r="F2655" s="13" t="n">
        <v>0.113</v>
      </c>
      <c r="G2655" s="13" t="n">
        <v>0.718</v>
      </c>
      <c r="H2655" s="13" t="n">
        <v>0.982</v>
      </c>
      <c r="I2655" s="13" t="n">
        <v>0.000378</v>
      </c>
      <c r="J2655" s="13" t="n">
        <v>2</v>
      </c>
      <c r="K2655" s="13" t="n">
        <v>0.491</v>
      </c>
      <c r="L2655" s="13" t="n">
        <v>5.59</v>
      </c>
      <c r="M2655" s="13" t="n">
        <v>0.793</v>
      </c>
      <c r="N2655" s="13" t="n">
        <v>1.36</v>
      </c>
      <c r="O2655" s="13" t="n">
        <v>1.89</v>
      </c>
      <c r="P2655" s="3"/>
      <c r="Q2655" s="13" t="n">
        <v>0</v>
      </c>
      <c r="R2655" s="13" t="n">
        <v>0</v>
      </c>
      <c r="S2655" s="13" t="n">
        <v>0</v>
      </c>
      <c r="T2655" s="13" t="n">
        <v>0</v>
      </c>
      <c r="U2655" s="3"/>
      <c r="V2655" s="13" t="e">
        <f aca="false">(Q2655*SUM(D2655:F2655)+R2655*SUM(G2655:I2655)+S2655*SUM(J2655:L2655)+T2655*SUM(M2655:O2655))/SUM(Q2655:T2655)</f>
        <v>#DIV/0!</v>
      </c>
      <c r="W2655" s="13" t="n">
        <v>0</v>
      </c>
      <c r="X2655" s="13" t="n">
        <v>4.31</v>
      </c>
      <c r="Y2655" s="13" t="n">
        <f aca="false">IF(W2655=0,X2655,W2655)</f>
        <v>4.31</v>
      </c>
    </row>
    <row r="2656" customFormat="false" ht="12.75" hidden="false" customHeight="false" outlineLevel="0" collapsed="false">
      <c r="A2656" s="3" t="n">
        <v>48329</v>
      </c>
      <c r="B2656" s="3" t="s">
        <v>1033</v>
      </c>
      <c r="C2656" s="3" t="s">
        <v>878</v>
      </c>
      <c r="D2656" s="13" t="n">
        <v>2.42</v>
      </c>
      <c r="E2656" s="13" t="n">
        <v>1.32</v>
      </c>
      <c r="F2656" s="13" t="n">
        <v>0.113</v>
      </c>
      <c r="G2656" s="13" t="n">
        <v>0.718</v>
      </c>
      <c r="H2656" s="13" t="n">
        <v>0.982</v>
      </c>
      <c r="I2656" s="13" t="n">
        <v>0.000378</v>
      </c>
      <c r="J2656" s="13" t="n">
        <v>2</v>
      </c>
      <c r="K2656" s="13" t="n">
        <v>0.491</v>
      </c>
      <c r="L2656" s="13" t="n">
        <v>5.59</v>
      </c>
      <c r="M2656" s="13" t="n">
        <v>0.793</v>
      </c>
      <c r="N2656" s="13" t="n">
        <v>1.36</v>
      </c>
      <c r="O2656" s="13" t="n">
        <v>1.89</v>
      </c>
      <c r="P2656" s="3"/>
      <c r="Q2656" s="13" t="n">
        <v>0</v>
      </c>
      <c r="R2656" s="13" t="n">
        <v>0</v>
      </c>
      <c r="S2656" s="13" t="n">
        <v>0</v>
      </c>
      <c r="T2656" s="13" t="n">
        <v>0</v>
      </c>
      <c r="U2656" s="3"/>
      <c r="V2656" s="13" t="e">
        <f aca="false">(Q2656*SUM(D2656:F2656)+R2656*SUM(G2656:I2656)+S2656*SUM(J2656:L2656)+T2656*SUM(M2656:O2656))/SUM(Q2656:T2656)</f>
        <v>#DIV/0!</v>
      </c>
      <c r="W2656" s="13" t="n">
        <v>0</v>
      </c>
      <c r="X2656" s="13" t="n">
        <v>4.31</v>
      </c>
      <c r="Y2656" s="13" t="n">
        <f aca="false">IF(W2656=0,X2656,W2656)</f>
        <v>4.31</v>
      </c>
    </row>
    <row r="2657" customFormat="false" ht="12.75" hidden="false" customHeight="false" outlineLevel="0" collapsed="false">
      <c r="A2657" s="3" t="n">
        <v>48331</v>
      </c>
      <c r="B2657" s="3" t="s">
        <v>1033</v>
      </c>
      <c r="C2657" s="3" t="s">
        <v>1615</v>
      </c>
      <c r="D2657" s="13" t="n">
        <v>2.42</v>
      </c>
      <c r="E2657" s="13" t="n">
        <v>1.32</v>
      </c>
      <c r="F2657" s="13" t="n">
        <v>0.113</v>
      </c>
      <c r="G2657" s="13" t="n">
        <v>0.718</v>
      </c>
      <c r="H2657" s="13" t="n">
        <v>0.982</v>
      </c>
      <c r="I2657" s="13" t="n">
        <v>0.000378</v>
      </c>
      <c r="J2657" s="13" t="n">
        <v>2</v>
      </c>
      <c r="K2657" s="13" t="n">
        <v>0.491</v>
      </c>
      <c r="L2657" s="13" t="n">
        <v>5.59</v>
      </c>
      <c r="M2657" s="13" t="n">
        <v>0.793</v>
      </c>
      <c r="N2657" s="13" t="n">
        <v>1.36</v>
      </c>
      <c r="O2657" s="13" t="n">
        <v>1.89</v>
      </c>
      <c r="P2657" s="3"/>
      <c r="Q2657" s="13" t="n">
        <v>0</v>
      </c>
      <c r="R2657" s="13" t="n">
        <v>0</v>
      </c>
      <c r="S2657" s="13" t="n">
        <v>0</v>
      </c>
      <c r="T2657" s="13" t="n">
        <v>0</v>
      </c>
      <c r="U2657" s="3"/>
      <c r="V2657" s="13" t="e">
        <f aca="false">(Q2657*SUM(D2657:F2657)+R2657*SUM(G2657:I2657)+S2657*SUM(J2657:L2657)+T2657*SUM(M2657:O2657))/SUM(Q2657:T2657)</f>
        <v>#DIV/0!</v>
      </c>
      <c r="W2657" s="13" t="n">
        <v>0</v>
      </c>
      <c r="X2657" s="13" t="n">
        <v>4.31</v>
      </c>
      <c r="Y2657" s="13" t="n">
        <f aca="false">IF(W2657=0,X2657,W2657)</f>
        <v>4.31</v>
      </c>
    </row>
    <row r="2658" customFormat="false" ht="12.75" hidden="false" customHeight="false" outlineLevel="0" collapsed="false">
      <c r="A2658" s="3" t="n">
        <v>48333</v>
      </c>
      <c r="B2658" s="3" t="s">
        <v>1033</v>
      </c>
      <c r="C2658" s="3" t="s">
        <v>606</v>
      </c>
      <c r="D2658" s="13" t="n">
        <v>2.42</v>
      </c>
      <c r="E2658" s="13" t="n">
        <v>1.32</v>
      </c>
      <c r="F2658" s="13" t="n">
        <v>0.113</v>
      </c>
      <c r="G2658" s="13" t="n">
        <v>0.718</v>
      </c>
      <c r="H2658" s="13" t="n">
        <v>0.982</v>
      </c>
      <c r="I2658" s="13" t="n">
        <v>0.000378</v>
      </c>
      <c r="J2658" s="13" t="n">
        <v>2</v>
      </c>
      <c r="K2658" s="13" t="n">
        <v>0.491</v>
      </c>
      <c r="L2658" s="13" t="n">
        <v>5.59</v>
      </c>
      <c r="M2658" s="13" t="n">
        <v>0.793</v>
      </c>
      <c r="N2658" s="13" t="n">
        <v>1.36</v>
      </c>
      <c r="O2658" s="13" t="n">
        <v>1.89</v>
      </c>
      <c r="P2658" s="3"/>
      <c r="Q2658" s="13" t="n">
        <v>11.5</v>
      </c>
      <c r="R2658" s="13" t="n">
        <v>222</v>
      </c>
      <c r="S2658" s="13" t="n">
        <v>168</v>
      </c>
      <c r="T2658" s="13" t="n">
        <v>213</v>
      </c>
      <c r="U2658" s="3"/>
      <c r="V2658" s="13" t="n">
        <f aca="false">(Q2658*SUM(D2658:F2658)+R2658*SUM(G2658:I2658)+S2658*SUM(J2658:L2658)+T2658*SUM(M2658:O2658))/SUM(Q2658:T2658)</f>
        <v>4.29708773962571</v>
      </c>
      <c r="W2658" s="13" t="n">
        <v>4.29708773962571</v>
      </c>
      <c r="X2658" s="13" t="n">
        <v>4.31</v>
      </c>
      <c r="Y2658" s="13" t="n">
        <f aca="false">IF(W2658=0,X2658,W2658)</f>
        <v>4.29708773962571</v>
      </c>
    </row>
    <row r="2659" customFormat="false" ht="12.75" hidden="false" customHeight="false" outlineLevel="0" collapsed="false">
      <c r="A2659" s="3" t="n">
        <v>48335</v>
      </c>
      <c r="B2659" s="3" t="s">
        <v>1033</v>
      </c>
      <c r="C2659" s="3" t="s">
        <v>411</v>
      </c>
      <c r="D2659" s="13" t="n">
        <v>2.42</v>
      </c>
      <c r="E2659" s="13" t="n">
        <v>1.32</v>
      </c>
      <c r="F2659" s="13" t="n">
        <v>0.113</v>
      </c>
      <c r="G2659" s="13" t="n">
        <v>0.718</v>
      </c>
      <c r="H2659" s="13" t="n">
        <v>0.982</v>
      </c>
      <c r="I2659" s="13" t="n">
        <v>0.000378</v>
      </c>
      <c r="J2659" s="13" t="n">
        <v>2</v>
      </c>
      <c r="K2659" s="13" t="n">
        <v>0.491</v>
      </c>
      <c r="L2659" s="13" t="n">
        <v>5.59</v>
      </c>
      <c r="M2659" s="13" t="n">
        <v>0.793</v>
      </c>
      <c r="N2659" s="13" t="n">
        <v>1.36</v>
      </c>
      <c r="O2659" s="13" t="n">
        <v>1.89</v>
      </c>
      <c r="P2659" s="3"/>
      <c r="Q2659" s="13" t="n">
        <v>0</v>
      </c>
      <c r="R2659" s="13" t="n">
        <v>0</v>
      </c>
      <c r="S2659" s="13" t="n">
        <v>0</v>
      </c>
      <c r="T2659" s="13" t="n">
        <v>0</v>
      </c>
      <c r="U2659" s="3"/>
      <c r="V2659" s="13" t="e">
        <f aca="false">(Q2659*SUM(D2659:F2659)+R2659*SUM(G2659:I2659)+S2659*SUM(J2659:L2659)+T2659*SUM(M2659:O2659))/SUM(Q2659:T2659)</f>
        <v>#DIV/0!</v>
      </c>
      <c r="W2659" s="13" t="n">
        <v>0</v>
      </c>
      <c r="X2659" s="13" t="n">
        <v>4.31</v>
      </c>
      <c r="Y2659" s="13" t="n">
        <f aca="false">IF(W2659=0,X2659,W2659)</f>
        <v>4.31</v>
      </c>
    </row>
    <row r="2660" customFormat="false" ht="12.75" hidden="false" customHeight="false" outlineLevel="0" collapsed="false">
      <c r="A2660" s="3" t="n">
        <v>48337</v>
      </c>
      <c r="B2660" s="3" t="s">
        <v>1033</v>
      </c>
      <c r="C2660" s="3" t="s">
        <v>1616</v>
      </c>
      <c r="D2660" s="13" t="n">
        <v>2.42</v>
      </c>
      <c r="E2660" s="13" t="n">
        <v>1.32</v>
      </c>
      <c r="F2660" s="13" t="n">
        <v>0.113</v>
      </c>
      <c r="G2660" s="13" t="n">
        <v>0.718</v>
      </c>
      <c r="H2660" s="13" t="n">
        <v>0.982</v>
      </c>
      <c r="I2660" s="13" t="n">
        <v>0.000378</v>
      </c>
      <c r="J2660" s="13" t="n">
        <v>2</v>
      </c>
      <c r="K2660" s="13" t="n">
        <v>0.491</v>
      </c>
      <c r="L2660" s="13" t="n">
        <v>5.59</v>
      </c>
      <c r="M2660" s="13" t="n">
        <v>0.793</v>
      </c>
      <c r="N2660" s="13" t="n">
        <v>1.36</v>
      </c>
      <c r="O2660" s="13" t="n">
        <v>1.89</v>
      </c>
      <c r="P2660" s="3"/>
      <c r="Q2660" s="13" t="n">
        <v>28.7</v>
      </c>
      <c r="R2660" s="13" t="n">
        <v>553</v>
      </c>
      <c r="S2660" s="13" t="n">
        <v>420</v>
      </c>
      <c r="T2660" s="13" t="n">
        <v>532</v>
      </c>
      <c r="U2660" s="3"/>
      <c r="V2660" s="13" t="n">
        <f aca="false">(Q2660*SUM(D2660:F2660)+R2660*SUM(G2660:I2660)+S2660*SUM(J2660:L2660)+T2660*SUM(M2660:O2660))/SUM(Q2660:T2660)</f>
        <v>4.30057125513464</v>
      </c>
      <c r="W2660" s="13" t="n">
        <v>4.30057125513464</v>
      </c>
      <c r="X2660" s="13" t="n">
        <v>4.31</v>
      </c>
      <c r="Y2660" s="13" t="n">
        <f aca="false">IF(W2660=0,X2660,W2660)</f>
        <v>4.30057125513464</v>
      </c>
    </row>
    <row r="2661" customFormat="false" ht="12.75" hidden="false" customHeight="false" outlineLevel="0" collapsed="false">
      <c r="A2661" s="3" t="n">
        <v>48339</v>
      </c>
      <c r="B2661" s="3" t="s">
        <v>1033</v>
      </c>
      <c r="C2661" s="3" t="s">
        <v>77</v>
      </c>
      <c r="D2661" s="13" t="n">
        <v>2.42</v>
      </c>
      <c r="E2661" s="13" t="n">
        <v>1.32</v>
      </c>
      <c r="F2661" s="13" t="n">
        <v>0.113</v>
      </c>
      <c r="G2661" s="13" t="n">
        <v>0.718</v>
      </c>
      <c r="H2661" s="13" t="n">
        <v>0.982</v>
      </c>
      <c r="I2661" s="13" t="n">
        <v>0.000378</v>
      </c>
      <c r="J2661" s="13" t="n">
        <v>2</v>
      </c>
      <c r="K2661" s="13" t="n">
        <v>0.491</v>
      </c>
      <c r="L2661" s="13" t="n">
        <v>5.59</v>
      </c>
      <c r="M2661" s="13" t="n">
        <v>0.793</v>
      </c>
      <c r="N2661" s="13" t="n">
        <v>1.36</v>
      </c>
      <c r="O2661" s="13" t="n">
        <v>1.89</v>
      </c>
      <c r="P2661" s="3"/>
      <c r="Q2661" s="13" t="n">
        <v>0</v>
      </c>
      <c r="R2661" s="13" t="n">
        <v>0</v>
      </c>
      <c r="S2661" s="13" t="n">
        <v>0</v>
      </c>
      <c r="T2661" s="13" t="n">
        <v>0</v>
      </c>
      <c r="U2661" s="3"/>
      <c r="V2661" s="13" t="e">
        <f aca="false">(Q2661*SUM(D2661:F2661)+R2661*SUM(G2661:I2661)+S2661*SUM(J2661:L2661)+T2661*SUM(M2661:O2661))/SUM(Q2661:T2661)</f>
        <v>#DIV/0!</v>
      </c>
      <c r="W2661" s="13" t="n">
        <v>0</v>
      </c>
      <c r="X2661" s="13" t="n">
        <v>4.31</v>
      </c>
      <c r="Y2661" s="13" t="n">
        <f aca="false">IF(W2661=0,X2661,W2661)</f>
        <v>4.31</v>
      </c>
    </row>
    <row r="2662" customFormat="false" ht="12.75" hidden="false" customHeight="false" outlineLevel="0" collapsed="false">
      <c r="A2662" s="3" t="n">
        <v>48341</v>
      </c>
      <c r="B2662" s="3" t="s">
        <v>1033</v>
      </c>
      <c r="C2662" s="3" t="s">
        <v>1240</v>
      </c>
      <c r="D2662" s="13" t="n">
        <v>2.42</v>
      </c>
      <c r="E2662" s="13" t="n">
        <v>1.32</v>
      </c>
      <c r="F2662" s="13" t="n">
        <v>0.113</v>
      </c>
      <c r="G2662" s="13" t="n">
        <v>0.718</v>
      </c>
      <c r="H2662" s="13" t="n">
        <v>0.982</v>
      </c>
      <c r="I2662" s="13" t="n">
        <v>0.000378</v>
      </c>
      <c r="J2662" s="13" t="n">
        <v>2</v>
      </c>
      <c r="K2662" s="13" t="n">
        <v>0.491</v>
      </c>
      <c r="L2662" s="13" t="n">
        <v>5.59</v>
      </c>
      <c r="M2662" s="13" t="n">
        <v>0.793</v>
      </c>
      <c r="N2662" s="13" t="n">
        <v>1.36</v>
      </c>
      <c r="O2662" s="13" t="n">
        <v>1.89</v>
      </c>
      <c r="P2662" s="3"/>
      <c r="Q2662" s="13" t="n">
        <v>0</v>
      </c>
      <c r="R2662" s="13" t="n">
        <v>0</v>
      </c>
      <c r="S2662" s="13" t="n">
        <v>0</v>
      </c>
      <c r="T2662" s="13" t="n">
        <v>0</v>
      </c>
      <c r="U2662" s="3"/>
      <c r="V2662" s="13" t="e">
        <f aca="false">(Q2662*SUM(D2662:F2662)+R2662*SUM(G2662:I2662)+S2662*SUM(J2662:L2662)+T2662*SUM(M2662:O2662))/SUM(Q2662:T2662)</f>
        <v>#DIV/0!</v>
      </c>
      <c r="W2662" s="13" t="n">
        <v>0</v>
      </c>
      <c r="X2662" s="13" t="n">
        <v>4.31</v>
      </c>
      <c r="Y2662" s="13" t="n">
        <f aca="false">IF(W2662=0,X2662,W2662)</f>
        <v>4.31</v>
      </c>
    </row>
    <row r="2663" customFormat="false" ht="12.75" hidden="false" customHeight="false" outlineLevel="0" collapsed="false">
      <c r="A2663" s="3" t="n">
        <v>48343</v>
      </c>
      <c r="B2663" s="3" t="s">
        <v>1033</v>
      </c>
      <c r="C2663" s="3" t="s">
        <v>659</v>
      </c>
      <c r="D2663" s="13" t="n">
        <v>2.42</v>
      </c>
      <c r="E2663" s="13" t="n">
        <v>1.32</v>
      </c>
      <c r="F2663" s="13" t="n">
        <v>0.113</v>
      </c>
      <c r="G2663" s="13" t="n">
        <v>0.718</v>
      </c>
      <c r="H2663" s="13" t="n">
        <v>0.982</v>
      </c>
      <c r="I2663" s="13" t="n">
        <v>0.000378</v>
      </c>
      <c r="J2663" s="13" t="n">
        <v>2</v>
      </c>
      <c r="K2663" s="13" t="n">
        <v>0.491</v>
      </c>
      <c r="L2663" s="13" t="n">
        <v>5.59</v>
      </c>
      <c r="M2663" s="13" t="n">
        <v>0.793</v>
      </c>
      <c r="N2663" s="13" t="n">
        <v>1.36</v>
      </c>
      <c r="O2663" s="13" t="n">
        <v>1.89</v>
      </c>
      <c r="P2663" s="3"/>
      <c r="Q2663" s="13" t="n">
        <v>0</v>
      </c>
      <c r="R2663" s="13" t="n">
        <v>0</v>
      </c>
      <c r="S2663" s="13" t="n">
        <v>0</v>
      </c>
      <c r="T2663" s="13" t="n">
        <v>0</v>
      </c>
      <c r="U2663" s="3"/>
      <c r="V2663" s="13" t="e">
        <f aca="false">(Q2663*SUM(D2663:F2663)+R2663*SUM(G2663:I2663)+S2663*SUM(J2663:L2663)+T2663*SUM(M2663:O2663))/SUM(Q2663:T2663)</f>
        <v>#DIV/0!</v>
      </c>
      <c r="W2663" s="13" t="n">
        <v>0</v>
      </c>
      <c r="X2663" s="13" t="n">
        <v>4.31</v>
      </c>
      <c r="Y2663" s="13" t="n">
        <f aca="false">IF(W2663=0,X2663,W2663)</f>
        <v>4.31</v>
      </c>
    </row>
    <row r="2664" customFormat="false" ht="12.75" hidden="false" customHeight="false" outlineLevel="0" collapsed="false">
      <c r="A2664" s="3" t="n">
        <v>48345</v>
      </c>
      <c r="B2664" s="3" t="s">
        <v>1033</v>
      </c>
      <c r="C2664" s="3" t="s">
        <v>1617</v>
      </c>
      <c r="D2664" s="13" t="n">
        <v>2.42</v>
      </c>
      <c r="E2664" s="13" t="n">
        <v>1.32</v>
      </c>
      <c r="F2664" s="13" t="n">
        <v>0.113</v>
      </c>
      <c r="G2664" s="13" t="n">
        <v>0.718</v>
      </c>
      <c r="H2664" s="13" t="n">
        <v>0.982</v>
      </c>
      <c r="I2664" s="13" t="n">
        <v>0.000378</v>
      </c>
      <c r="J2664" s="13" t="n">
        <v>2</v>
      </c>
      <c r="K2664" s="13" t="n">
        <v>0.491</v>
      </c>
      <c r="L2664" s="13" t="n">
        <v>5.59</v>
      </c>
      <c r="M2664" s="13" t="n">
        <v>0.793</v>
      </c>
      <c r="N2664" s="13" t="n">
        <v>1.36</v>
      </c>
      <c r="O2664" s="13" t="n">
        <v>1.89</v>
      </c>
      <c r="P2664" s="3"/>
      <c r="Q2664" s="13" t="n">
        <v>0</v>
      </c>
      <c r="R2664" s="13" t="n">
        <v>0</v>
      </c>
      <c r="S2664" s="13" t="n">
        <v>0</v>
      </c>
      <c r="T2664" s="13" t="n">
        <v>0</v>
      </c>
      <c r="U2664" s="3"/>
      <c r="V2664" s="13" t="e">
        <f aca="false">(Q2664*SUM(D2664:F2664)+R2664*SUM(G2664:I2664)+S2664*SUM(J2664:L2664)+T2664*SUM(M2664:O2664))/SUM(Q2664:T2664)</f>
        <v>#DIV/0!</v>
      </c>
      <c r="W2664" s="13" t="n">
        <v>0</v>
      </c>
      <c r="X2664" s="13" t="n">
        <v>4.31</v>
      </c>
      <c r="Y2664" s="13" t="n">
        <f aca="false">IF(W2664=0,X2664,W2664)</f>
        <v>4.31</v>
      </c>
    </row>
    <row r="2665" customFormat="false" ht="12.75" hidden="false" customHeight="false" outlineLevel="0" collapsed="false">
      <c r="A2665" s="3" t="n">
        <v>48347</v>
      </c>
      <c r="B2665" s="3" t="s">
        <v>1033</v>
      </c>
      <c r="C2665" s="3" t="s">
        <v>1618</v>
      </c>
      <c r="D2665" s="13" t="n">
        <v>2.42</v>
      </c>
      <c r="E2665" s="13" t="n">
        <v>1.32</v>
      </c>
      <c r="F2665" s="13" t="n">
        <v>0.113</v>
      </c>
      <c r="G2665" s="13" t="n">
        <v>0.718</v>
      </c>
      <c r="H2665" s="13" t="n">
        <v>0.982</v>
      </c>
      <c r="I2665" s="13" t="n">
        <v>0.000378</v>
      </c>
      <c r="J2665" s="13" t="n">
        <v>2</v>
      </c>
      <c r="K2665" s="13" t="n">
        <v>0.491</v>
      </c>
      <c r="L2665" s="13" t="n">
        <v>5.59</v>
      </c>
      <c r="M2665" s="13" t="n">
        <v>0.793</v>
      </c>
      <c r="N2665" s="13" t="n">
        <v>1.36</v>
      </c>
      <c r="O2665" s="13" t="n">
        <v>1.89</v>
      </c>
      <c r="P2665" s="3"/>
      <c r="Q2665" s="13" t="n">
        <v>27.6</v>
      </c>
      <c r="R2665" s="13" t="n">
        <v>537</v>
      </c>
      <c r="S2665" s="13" t="n">
        <v>408</v>
      </c>
      <c r="T2665" s="13" t="n">
        <v>516</v>
      </c>
      <c r="U2665" s="3"/>
      <c r="V2665" s="13" t="n">
        <f aca="false">(Q2665*SUM(D2665:F2665)+R2665*SUM(G2665:I2665)+S2665*SUM(J2665:L2665)+T2665*SUM(M2665:O2665))/SUM(Q2665:T2665)</f>
        <v>4.30114321241435</v>
      </c>
      <c r="W2665" s="13" t="n">
        <v>4.30114321241435</v>
      </c>
      <c r="X2665" s="13" t="n">
        <v>4.31</v>
      </c>
      <c r="Y2665" s="13" t="n">
        <f aca="false">IF(W2665=0,X2665,W2665)</f>
        <v>4.30114321241435</v>
      </c>
    </row>
    <row r="2666" customFormat="false" ht="12.75" hidden="false" customHeight="false" outlineLevel="0" collapsed="false">
      <c r="A2666" s="3" t="n">
        <v>48349</v>
      </c>
      <c r="B2666" s="3" t="s">
        <v>1033</v>
      </c>
      <c r="C2666" s="3" t="s">
        <v>1619</v>
      </c>
      <c r="D2666" s="13" t="n">
        <v>2.42</v>
      </c>
      <c r="E2666" s="13" t="n">
        <v>1.32</v>
      </c>
      <c r="F2666" s="13" t="n">
        <v>0.113</v>
      </c>
      <c r="G2666" s="13" t="n">
        <v>0.718</v>
      </c>
      <c r="H2666" s="13" t="n">
        <v>0.982</v>
      </c>
      <c r="I2666" s="13" t="n">
        <v>0.000378</v>
      </c>
      <c r="J2666" s="13" t="n">
        <v>2</v>
      </c>
      <c r="K2666" s="13" t="n">
        <v>0.491</v>
      </c>
      <c r="L2666" s="13" t="n">
        <v>5.59</v>
      </c>
      <c r="M2666" s="13" t="n">
        <v>0.793</v>
      </c>
      <c r="N2666" s="13" t="n">
        <v>1.36</v>
      </c>
      <c r="O2666" s="13" t="n">
        <v>1.89</v>
      </c>
      <c r="P2666" s="3"/>
      <c r="Q2666" s="13" t="n">
        <v>0</v>
      </c>
      <c r="R2666" s="13" t="n">
        <v>0</v>
      </c>
      <c r="S2666" s="13" t="n">
        <v>0</v>
      </c>
      <c r="T2666" s="13" t="n">
        <v>0</v>
      </c>
      <c r="U2666" s="3"/>
      <c r="V2666" s="13" t="e">
        <f aca="false">(Q2666*SUM(D2666:F2666)+R2666*SUM(G2666:I2666)+S2666*SUM(J2666:L2666)+T2666*SUM(M2666:O2666))/SUM(Q2666:T2666)</f>
        <v>#DIV/0!</v>
      </c>
      <c r="W2666" s="13" t="n">
        <v>0</v>
      </c>
      <c r="X2666" s="13" t="n">
        <v>4.31</v>
      </c>
      <c r="Y2666" s="13" t="n">
        <f aca="false">IF(W2666=0,X2666,W2666)</f>
        <v>4.31</v>
      </c>
    </row>
    <row r="2667" customFormat="false" ht="12.75" hidden="false" customHeight="false" outlineLevel="0" collapsed="false">
      <c r="A2667" s="3" t="n">
        <v>48351</v>
      </c>
      <c r="B2667" s="3" t="s">
        <v>1033</v>
      </c>
      <c r="C2667" s="3" t="s">
        <v>146</v>
      </c>
      <c r="D2667" s="13" t="n">
        <v>2.42</v>
      </c>
      <c r="E2667" s="13" t="n">
        <v>1.32</v>
      </c>
      <c r="F2667" s="13" t="n">
        <v>0.113</v>
      </c>
      <c r="G2667" s="13" t="n">
        <v>0.718</v>
      </c>
      <c r="H2667" s="13" t="n">
        <v>0.982</v>
      </c>
      <c r="I2667" s="13" t="n">
        <v>0.000378</v>
      </c>
      <c r="J2667" s="13" t="n">
        <v>2</v>
      </c>
      <c r="K2667" s="13" t="n">
        <v>0.491</v>
      </c>
      <c r="L2667" s="13" t="n">
        <v>5.59</v>
      </c>
      <c r="M2667" s="13" t="n">
        <v>0.793</v>
      </c>
      <c r="N2667" s="13" t="n">
        <v>1.36</v>
      </c>
      <c r="O2667" s="13" t="n">
        <v>1.89</v>
      </c>
      <c r="P2667" s="3"/>
      <c r="Q2667" s="13" t="n">
        <v>0</v>
      </c>
      <c r="R2667" s="13" t="n">
        <v>0</v>
      </c>
      <c r="S2667" s="13" t="n">
        <v>0</v>
      </c>
      <c r="T2667" s="13" t="n">
        <v>0</v>
      </c>
      <c r="U2667" s="3"/>
      <c r="V2667" s="13" t="e">
        <f aca="false">(Q2667*SUM(D2667:F2667)+R2667*SUM(G2667:I2667)+S2667*SUM(J2667:L2667)+T2667*SUM(M2667:O2667))/SUM(Q2667:T2667)</f>
        <v>#DIV/0!</v>
      </c>
      <c r="W2667" s="13" t="n">
        <v>0</v>
      </c>
      <c r="X2667" s="13" t="n">
        <v>4.31</v>
      </c>
      <c r="Y2667" s="13" t="n">
        <f aca="false">IF(W2667=0,X2667,W2667)</f>
        <v>4.31</v>
      </c>
    </row>
    <row r="2668" customFormat="false" ht="12.75" hidden="false" customHeight="false" outlineLevel="0" collapsed="false">
      <c r="A2668" s="3" t="n">
        <v>48353</v>
      </c>
      <c r="B2668" s="3" t="s">
        <v>1033</v>
      </c>
      <c r="C2668" s="3" t="s">
        <v>1620</v>
      </c>
      <c r="D2668" s="13" t="n">
        <v>2.42</v>
      </c>
      <c r="E2668" s="13" t="n">
        <v>1.32</v>
      </c>
      <c r="F2668" s="13" t="n">
        <v>0.113</v>
      </c>
      <c r="G2668" s="13" t="n">
        <v>0.718</v>
      </c>
      <c r="H2668" s="13" t="n">
        <v>0.982</v>
      </c>
      <c r="I2668" s="13" t="n">
        <v>0.000378</v>
      </c>
      <c r="J2668" s="13" t="n">
        <v>2</v>
      </c>
      <c r="K2668" s="13" t="n">
        <v>0.491</v>
      </c>
      <c r="L2668" s="13" t="n">
        <v>5.59</v>
      </c>
      <c r="M2668" s="13" t="n">
        <v>0.793</v>
      </c>
      <c r="N2668" s="13" t="n">
        <v>1.36</v>
      </c>
      <c r="O2668" s="13" t="n">
        <v>1.89</v>
      </c>
      <c r="P2668" s="3"/>
      <c r="Q2668" s="13" t="n">
        <v>0</v>
      </c>
      <c r="R2668" s="13" t="n">
        <v>0</v>
      </c>
      <c r="S2668" s="13" t="n">
        <v>0</v>
      </c>
      <c r="T2668" s="13" t="n">
        <v>0</v>
      </c>
      <c r="U2668" s="3"/>
      <c r="V2668" s="13" t="e">
        <f aca="false">(Q2668*SUM(D2668:F2668)+R2668*SUM(G2668:I2668)+S2668*SUM(J2668:L2668)+T2668*SUM(M2668:O2668))/SUM(Q2668:T2668)</f>
        <v>#DIV/0!</v>
      </c>
      <c r="W2668" s="13" t="n">
        <v>0</v>
      </c>
      <c r="X2668" s="13" t="n">
        <v>4.31</v>
      </c>
      <c r="Y2668" s="13" t="n">
        <f aca="false">IF(W2668=0,X2668,W2668)</f>
        <v>4.31</v>
      </c>
    </row>
    <row r="2669" customFormat="false" ht="12.75" hidden="false" customHeight="false" outlineLevel="0" collapsed="false">
      <c r="A2669" s="3" t="n">
        <v>48355</v>
      </c>
      <c r="B2669" s="3" t="s">
        <v>1033</v>
      </c>
      <c r="C2669" s="3" t="s">
        <v>1621</v>
      </c>
      <c r="D2669" s="13" t="n">
        <v>2.42</v>
      </c>
      <c r="E2669" s="13" t="n">
        <v>1.32</v>
      </c>
      <c r="F2669" s="13" t="n">
        <v>0.113</v>
      </c>
      <c r="G2669" s="13" t="n">
        <v>0.718</v>
      </c>
      <c r="H2669" s="13" t="n">
        <v>0.982</v>
      </c>
      <c r="I2669" s="13" t="n">
        <v>0.000378</v>
      </c>
      <c r="J2669" s="13" t="n">
        <v>2</v>
      </c>
      <c r="K2669" s="13" t="n">
        <v>0.491</v>
      </c>
      <c r="L2669" s="13" t="n">
        <v>5.59</v>
      </c>
      <c r="M2669" s="13" t="n">
        <v>0.793</v>
      </c>
      <c r="N2669" s="13" t="n">
        <v>1.36</v>
      </c>
      <c r="O2669" s="13" t="n">
        <v>1.89</v>
      </c>
      <c r="P2669" s="3"/>
      <c r="Q2669" s="13" t="n">
        <v>0</v>
      </c>
      <c r="R2669" s="13" t="n">
        <v>0</v>
      </c>
      <c r="S2669" s="13" t="n">
        <v>0</v>
      </c>
      <c r="T2669" s="13" t="n">
        <v>0</v>
      </c>
      <c r="U2669" s="3"/>
      <c r="V2669" s="13" t="e">
        <f aca="false">(Q2669*SUM(D2669:F2669)+R2669*SUM(G2669:I2669)+S2669*SUM(J2669:L2669)+T2669*SUM(M2669:O2669))/SUM(Q2669:T2669)</f>
        <v>#DIV/0!</v>
      </c>
      <c r="W2669" s="13" t="n">
        <v>0</v>
      </c>
      <c r="X2669" s="13" t="n">
        <v>4.31</v>
      </c>
      <c r="Y2669" s="13" t="n">
        <f aca="false">IF(W2669=0,X2669,W2669)</f>
        <v>4.31</v>
      </c>
    </row>
    <row r="2670" customFormat="false" ht="12.75" hidden="false" customHeight="false" outlineLevel="0" collapsed="false">
      <c r="A2670" s="3" t="n">
        <v>48357</v>
      </c>
      <c r="B2670" s="3" t="s">
        <v>1033</v>
      </c>
      <c r="C2670" s="3" t="s">
        <v>1622</v>
      </c>
      <c r="D2670" s="13" t="n">
        <v>2.42</v>
      </c>
      <c r="E2670" s="13" t="n">
        <v>1.32</v>
      </c>
      <c r="F2670" s="13" t="n">
        <v>0.113</v>
      </c>
      <c r="G2670" s="13" t="n">
        <v>0.718</v>
      </c>
      <c r="H2670" s="13" t="n">
        <v>0.982</v>
      </c>
      <c r="I2670" s="13" t="n">
        <v>0.000378</v>
      </c>
      <c r="J2670" s="13" t="n">
        <v>2</v>
      </c>
      <c r="K2670" s="13" t="n">
        <v>0.491</v>
      </c>
      <c r="L2670" s="13" t="n">
        <v>5.59</v>
      </c>
      <c r="M2670" s="13" t="n">
        <v>0.793</v>
      </c>
      <c r="N2670" s="13" t="n">
        <v>1.36</v>
      </c>
      <c r="O2670" s="13" t="n">
        <v>1.89</v>
      </c>
      <c r="P2670" s="3"/>
      <c r="Q2670" s="13" t="n">
        <v>0</v>
      </c>
      <c r="R2670" s="13" t="n">
        <v>0</v>
      </c>
      <c r="S2670" s="13" t="n">
        <v>0</v>
      </c>
      <c r="T2670" s="13" t="n">
        <v>0</v>
      </c>
      <c r="U2670" s="3"/>
      <c r="V2670" s="13" t="e">
        <f aca="false">(Q2670*SUM(D2670:F2670)+R2670*SUM(G2670:I2670)+S2670*SUM(J2670:L2670)+T2670*SUM(M2670:O2670))/SUM(Q2670:T2670)</f>
        <v>#DIV/0!</v>
      </c>
      <c r="W2670" s="13" t="n">
        <v>0</v>
      </c>
      <c r="X2670" s="13" t="n">
        <v>4.31</v>
      </c>
      <c r="Y2670" s="13" t="n">
        <f aca="false">IF(W2670=0,X2670,W2670)</f>
        <v>4.31</v>
      </c>
    </row>
    <row r="2671" customFormat="false" ht="12.75" hidden="false" customHeight="false" outlineLevel="0" collapsed="false">
      <c r="A2671" s="3" t="n">
        <v>48359</v>
      </c>
      <c r="B2671" s="3" t="s">
        <v>1033</v>
      </c>
      <c r="C2671" s="3" t="s">
        <v>737</v>
      </c>
      <c r="D2671" s="13" t="n">
        <v>2.42</v>
      </c>
      <c r="E2671" s="13" t="n">
        <v>1.32</v>
      </c>
      <c r="F2671" s="13" t="n">
        <v>0.113</v>
      </c>
      <c r="G2671" s="13" t="n">
        <v>0.718</v>
      </c>
      <c r="H2671" s="13" t="n">
        <v>0.982</v>
      </c>
      <c r="I2671" s="13" t="n">
        <v>0.000378</v>
      </c>
      <c r="J2671" s="13" t="n">
        <v>2</v>
      </c>
      <c r="K2671" s="13" t="n">
        <v>0.491</v>
      </c>
      <c r="L2671" s="13" t="n">
        <v>5.59</v>
      </c>
      <c r="M2671" s="13" t="n">
        <v>0.793</v>
      </c>
      <c r="N2671" s="13" t="n">
        <v>1.36</v>
      </c>
      <c r="O2671" s="13" t="n">
        <v>1.89</v>
      </c>
      <c r="P2671" s="3"/>
      <c r="Q2671" s="13" t="n">
        <v>0</v>
      </c>
      <c r="R2671" s="13" t="n">
        <v>0</v>
      </c>
      <c r="S2671" s="13" t="n">
        <v>0</v>
      </c>
      <c r="T2671" s="13" t="n">
        <v>0</v>
      </c>
      <c r="U2671" s="3"/>
      <c r="V2671" s="13" t="e">
        <f aca="false">(Q2671*SUM(D2671:F2671)+R2671*SUM(G2671:I2671)+S2671*SUM(J2671:L2671)+T2671*SUM(M2671:O2671))/SUM(Q2671:T2671)</f>
        <v>#DIV/0!</v>
      </c>
      <c r="W2671" s="13" t="n">
        <v>0</v>
      </c>
      <c r="X2671" s="13" t="n">
        <v>4.31</v>
      </c>
      <c r="Y2671" s="13" t="n">
        <f aca="false">IF(W2671=0,X2671,W2671)</f>
        <v>4.31</v>
      </c>
    </row>
    <row r="2672" customFormat="false" ht="12.75" hidden="false" customHeight="false" outlineLevel="0" collapsed="false">
      <c r="A2672" s="3" t="n">
        <v>48361</v>
      </c>
      <c r="B2672" s="3" t="s">
        <v>1033</v>
      </c>
      <c r="C2672" s="3" t="s">
        <v>196</v>
      </c>
      <c r="D2672" s="13" t="n">
        <v>2.42</v>
      </c>
      <c r="E2672" s="13" t="n">
        <v>1.32</v>
      </c>
      <c r="F2672" s="13" t="n">
        <v>0.113</v>
      </c>
      <c r="G2672" s="13" t="n">
        <v>0.718</v>
      </c>
      <c r="H2672" s="13" t="n">
        <v>0.982</v>
      </c>
      <c r="I2672" s="13" t="n">
        <v>0.000378</v>
      </c>
      <c r="J2672" s="13" t="n">
        <v>2</v>
      </c>
      <c r="K2672" s="13" t="n">
        <v>0.491</v>
      </c>
      <c r="L2672" s="13" t="n">
        <v>5.59</v>
      </c>
      <c r="M2672" s="13" t="n">
        <v>0.793</v>
      </c>
      <c r="N2672" s="13" t="n">
        <v>1.36</v>
      </c>
      <c r="O2672" s="13" t="n">
        <v>1.89</v>
      </c>
      <c r="P2672" s="3"/>
      <c r="Q2672" s="13" t="n">
        <v>0</v>
      </c>
      <c r="R2672" s="13" t="n">
        <v>0</v>
      </c>
      <c r="S2672" s="13" t="n">
        <v>0</v>
      </c>
      <c r="T2672" s="13" t="n">
        <v>0</v>
      </c>
      <c r="U2672" s="3"/>
      <c r="V2672" s="13" t="e">
        <f aca="false">(Q2672*SUM(D2672:F2672)+R2672*SUM(G2672:I2672)+S2672*SUM(J2672:L2672)+T2672*SUM(M2672:O2672))/SUM(Q2672:T2672)</f>
        <v>#DIV/0!</v>
      </c>
      <c r="W2672" s="13" t="n">
        <v>0</v>
      </c>
      <c r="X2672" s="13" t="n">
        <v>4.31</v>
      </c>
      <c r="Y2672" s="13" t="n">
        <f aca="false">IF(W2672=0,X2672,W2672)</f>
        <v>4.31</v>
      </c>
    </row>
    <row r="2673" customFormat="false" ht="12.75" hidden="false" customHeight="false" outlineLevel="0" collapsed="false">
      <c r="A2673" s="3" t="n">
        <v>48363</v>
      </c>
      <c r="B2673" s="3" t="s">
        <v>1033</v>
      </c>
      <c r="C2673" s="3" t="s">
        <v>1623</v>
      </c>
      <c r="D2673" s="13" t="n">
        <v>2.42</v>
      </c>
      <c r="E2673" s="13" t="n">
        <v>1.32</v>
      </c>
      <c r="F2673" s="13" t="n">
        <v>0.113</v>
      </c>
      <c r="G2673" s="13" t="n">
        <v>0.718</v>
      </c>
      <c r="H2673" s="13" t="n">
        <v>0.982</v>
      </c>
      <c r="I2673" s="13" t="n">
        <v>0.000378</v>
      </c>
      <c r="J2673" s="13" t="n">
        <v>2</v>
      </c>
      <c r="K2673" s="13" t="n">
        <v>0.491</v>
      </c>
      <c r="L2673" s="13" t="n">
        <v>5.59</v>
      </c>
      <c r="M2673" s="13" t="n">
        <v>0.793</v>
      </c>
      <c r="N2673" s="13" t="n">
        <v>1.36</v>
      </c>
      <c r="O2673" s="13" t="n">
        <v>1.89</v>
      </c>
      <c r="P2673" s="3"/>
      <c r="Q2673" s="13" t="n">
        <v>14.8</v>
      </c>
      <c r="R2673" s="13" t="n">
        <v>282</v>
      </c>
      <c r="S2673" s="13" t="n">
        <v>214</v>
      </c>
      <c r="T2673" s="13" t="n">
        <v>271</v>
      </c>
      <c r="U2673" s="3"/>
      <c r="V2673" s="13" t="n">
        <f aca="false">(Q2673*SUM(D2673:F2673)+R2673*SUM(G2673:I2673)+S2673*SUM(J2673:L2673)+T2673*SUM(M2673:O2673))/SUM(Q2673:T2673)</f>
        <v>4.29971603479151</v>
      </c>
      <c r="W2673" s="13" t="n">
        <v>4.29971603479151</v>
      </c>
      <c r="X2673" s="13" t="n">
        <v>4.31</v>
      </c>
      <c r="Y2673" s="13" t="n">
        <f aca="false">IF(W2673=0,X2673,W2673)</f>
        <v>4.29971603479151</v>
      </c>
    </row>
    <row r="2674" customFormat="false" ht="12.75" hidden="false" customHeight="false" outlineLevel="0" collapsed="false">
      <c r="A2674" s="3" t="n">
        <v>48365</v>
      </c>
      <c r="B2674" s="3" t="s">
        <v>1033</v>
      </c>
      <c r="C2674" s="3" t="s">
        <v>980</v>
      </c>
      <c r="D2674" s="13" t="n">
        <v>2.42</v>
      </c>
      <c r="E2674" s="13" t="n">
        <v>1.32</v>
      </c>
      <c r="F2674" s="13" t="n">
        <v>0.113</v>
      </c>
      <c r="G2674" s="13" t="n">
        <v>0.718</v>
      </c>
      <c r="H2674" s="13" t="n">
        <v>0.982</v>
      </c>
      <c r="I2674" s="13" t="n">
        <v>0.000378</v>
      </c>
      <c r="J2674" s="13" t="n">
        <v>2</v>
      </c>
      <c r="K2674" s="13" t="n">
        <v>0.491</v>
      </c>
      <c r="L2674" s="13" t="n">
        <v>5.59</v>
      </c>
      <c r="M2674" s="13" t="n">
        <v>0.793</v>
      </c>
      <c r="N2674" s="13" t="n">
        <v>1.36</v>
      </c>
      <c r="O2674" s="13" t="n">
        <v>1.89</v>
      </c>
      <c r="P2674" s="3"/>
      <c r="Q2674" s="13" t="n">
        <v>16.6</v>
      </c>
      <c r="R2674" s="13" t="n">
        <v>328</v>
      </c>
      <c r="S2674" s="13" t="n">
        <v>249</v>
      </c>
      <c r="T2674" s="13" t="n">
        <v>315</v>
      </c>
      <c r="U2674" s="3"/>
      <c r="V2674" s="13" t="n">
        <f aca="false">(Q2674*SUM(D2674:F2674)+R2674*SUM(G2674:I2674)+S2674*SUM(J2674:L2674)+T2674*SUM(M2674:O2674))/SUM(Q2674:T2674)</f>
        <v>4.30045981069778</v>
      </c>
      <c r="W2674" s="13" t="n">
        <v>4.30045981069778</v>
      </c>
      <c r="X2674" s="13" t="n">
        <v>4.31</v>
      </c>
      <c r="Y2674" s="13" t="n">
        <f aca="false">IF(W2674=0,X2674,W2674)</f>
        <v>4.30045981069778</v>
      </c>
    </row>
    <row r="2675" customFormat="false" ht="12.75" hidden="false" customHeight="false" outlineLevel="0" collapsed="false">
      <c r="A2675" s="3" t="n">
        <v>48367</v>
      </c>
      <c r="B2675" s="3" t="s">
        <v>1033</v>
      </c>
      <c r="C2675" s="3" t="s">
        <v>1624</v>
      </c>
      <c r="D2675" s="13" t="n">
        <v>2.42</v>
      </c>
      <c r="E2675" s="13" t="n">
        <v>1.32</v>
      </c>
      <c r="F2675" s="13" t="n">
        <v>0.113</v>
      </c>
      <c r="G2675" s="13" t="n">
        <v>0.718</v>
      </c>
      <c r="H2675" s="13" t="n">
        <v>0.982</v>
      </c>
      <c r="I2675" s="13" t="n">
        <v>0.000378</v>
      </c>
      <c r="J2675" s="13" t="n">
        <v>2</v>
      </c>
      <c r="K2675" s="13" t="n">
        <v>0.491</v>
      </c>
      <c r="L2675" s="13" t="n">
        <v>5.59</v>
      </c>
      <c r="M2675" s="13" t="n">
        <v>0.793</v>
      </c>
      <c r="N2675" s="13" t="n">
        <v>1.36</v>
      </c>
      <c r="O2675" s="13" t="n">
        <v>1.89</v>
      </c>
      <c r="P2675" s="3"/>
      <c r="Q2675" s="13" t="n">
        <v>43</v>
      </c>
      <c r="R2675" s="13" t="n">
        <v>829</v>
      </c>
      <c r="S2675" s="13" t="n">
        <v>629</v>
      </c>
      <c r="T2675" s="13" t="n">
        <v>798</v>
      </c>
      <c r="U2675" s="3"/>
      <c r="V2675" s="13" t="n">
        <f aca="false">(Q2675*SUM(D2675:F2675)+R2675*SUM(G2675:I2675)+S2675*SUM(J2675:L2675)+T2675*SUM(M2675:O2675))/SUM(Q2675:T2675)</f>
        <v>4.29950211483254</v>
      </c>
      <c r="W2675" s="13" t="n">
        <v>4.29950211483254</v>
      </c>
      <c r="X2675" s="13" t="n">
        <v>4.31</v>
      </c>
      <c r="Y2675" s="13" t="n">
        <f aca="false">IF(W2675=0,X2675,W2675)</f>
        <v>4.29950211483254</v>
      </c>
    </row>
    <row r="2676" customFormat="false" ht="12.75" hidden="false" customHeight="false" outlineLevel="0" collapsed="false">
      <c r="A2676" s="3" t="n">
        <v>48369</v>
      </c>
      <c r="B2676" s="3" t="s">
        <v>1033</v>
      </c>
      <c r="C2676" s="3" t="s">
        <v>1625</v>
      </c>
      <c r="D2676" s="13" t="n">
        <v>2.42</v>
      </c>
      <c r="E2676" s="13" t="n">
        <v>1.32</v>
      </c>
      <c r="F2676" s="13" t="n">
        <v>0.113</v>
      </c>
      <c r="G2676" s="13" t="n">
        <v>0.718</v>
      </c>
      <c r="H2676" s="13" t="n">
        <v>0.982</v>
      </c>
      <c r="I2676" s="13" t="n">
        <v>0.000378</v>
      </c>
      <c r="J2676" s="13" t="n">
        <v>2</v>
      </c>
      <c r="K2676" s="13" t="n">
        <v>0.491</v>
      </c>
      <c r="L2676" s="13" t="n">
        <v>5.59</v>
      </c>
      <c r="M2676" s="13" t="n">
        <v>0.793</v>
      </c>
      <c r="N2676" s="13" t="n">
        <v>1.36</v>
      </c>
      <c r="O2676" s="13" t="n">
        <v>1.89</v>
      </c>
      <c r="P2676" s="3"/>
      <c r="Q2676" s="13" t="n">
        <v>157</v>
      </c>
      <c r="R2676" s="13" t="n">
        <v>3030</v>
      </c>
      <c r="S2676" s="13" t="n">
        <v>2300</v>
      </c>
      <c r="T2676" s="13" t="n">
        <v>2910</v>
      </c>
      <c r="U2676" s="3"/>
      <c r="V2676" s="13" t="n">
        <f aca="false">(Q2676*SUM(D2676:F2676)+R2676*SUM(G2676:I2676)+S2676*SUM(J2676:L2676)+T2676*SUM(M2676:O2676))/SUM(Q2676:T2676)</f>
        <v>4.30016629034179</v>
      </c>
      <c r="W2676" s="13" t="n">
        <v>4.30016629034179</v>
      </c>
      <c r="X2676" s="13" t="n">
        <v>4.31</v>
      </c>
      <c r="Y2676" s="13" t="n">
        <f aca="false">IF(W2676=0,X2676,W2676)</f>
        <v>4.30016629034179</v>
      </c>
    </row>
    <row r="2677" customFormat="false" ht="12.75" hidden="false" customHeight="false" outlineLevel="0" collapsed="false">
      <c r="A2677" s="3" t="n">
        <v>48371</v>
      </c>
      <c r="B2677" s="3" t="s">
        <v>1033</v>
      </c>
      <c r="C2677" s="3" t="s">
        <v>1626</v>
      </c>
      <c r="D2677" s="13" t="n">
        <v>2.42</v>
      </c>
      <c r="E2677" s="13" t="n">
        <v>1.32</v>
      </c>
      <c r="F2677" s="13" t="n">
        <v>0.113</v>
      </c>
      <c r="G2677" s="13" t="n">
        <v>0.718</v>
      </c>
      <c r="H2677" s="13" t="n">
        <v>0.982</v>
      </c>
      <c r="I2677" s="13" t="n">
        <v>0.000378</v>
      </c>
      <c r="J2677" s="13" t="n">
        <v>2</v>
      </c>
      <c r="K2677" s="13" t="n">
        <v>0.491</v>
      </c>
      <c r="L2677" s="13" t="n">
        <v>5.59</v>
      </c>
      <c r="M2677" s="13" t="n">
        <v>0.793</v>
      </c>
      <c r="N2677" s="13" t="n">
        <v>1.36</v>
      </c>
      <c r="O2677" s="13" t="n">
        <v>1.89</v>
      </c>
      <c r="P2677" s="3"/>
      <c r="Q2677" s="13" t="n">
        <v>0</v>
      </c>
      <c r="R2677" s="13" t="n">
        <v>0</v>
      </c>
      <c r="S2677" s="13" t="n">
        <v>0</v>
      </c>
      <c r="T2677" s="13" t="n">
        <v>0</v>
      </c>
      <c r="U2677" s="3"/>
      <c r="V2677" s="13" t="e">
        <f aca="false">(Q2677*SUM(D2677:F2677)+R2677*SUM(G2677:I2677)+S2677*SUM(J2677:L2677)+T2677*SUM(M2677:O2677))/SUM(Q2677:T2677)</f>
        <v>#DIV/0!</v>
      </c>
      <c r="W2677" s="13" t="n">
        <v>0</v>
      </c>
      <c r="X2677" s="13" t="n">
        <v>4.31</v>
      </c>
      <c r="Y2677" s="13" t="n">
        <f aca="false">IF(W2677=0,X2677,W2677)</f>
        <v>4.31</v>
      </c>
    </row>
    <row r="2678" customFormat="false" ht="12.75" hidden="false" customHeight="false" outlineLevel="0" collapsed="false">
      <c r="A2678" s="3" t="n">
        <v>48373</v>
      </c>
      <c r="B2678" s="3" t="s">
        <v>1033</v>
      </c>
      <c r="C2678" s="3" t="s">
        <v>150</v>
      </c>
      <c r="D2678" s="13" t="n">
        <v>2.42</v>
      </c>
      <c r="E2678" s="13" t="n">
        <v>1.32</v>
      </c>
      <c r="F2678" s="13" t="n">
        <v>0.113</v>
      </c>
      <c r="G2678" s="13" t="n">
        <v>0.718</v>
      </c>
      <c r="H2678" s="13" t="n">
        <v>0.982</v>
      </c>
      <c r="I2678" s="13" t="n">
        <v>0.000378</v>
      </c>
      <c r="J2678" s="13" t="n">
        <v>2</v>
      </c>
      <c r="K2678" s="13" t="n">
        <v>0.491</v>
      </c>
      <c r="L2678" s="13" t="n">
        <v>5.59</v>
      </c>
      <c r="M2678" s="13" t="n">
        <v>0.793</v>
      </c>
      <c r="N2678" s="13" t="n">
        <v>1.36</v>
      </c>
      <c r="O2678" s="13" t="n">
        <v>1.89</v>
      </c>
      <c r="P2678" s="3"/>
      <c r="Q2678" s="13" t="n">
        <v>0</v>
      </c>
      <c r="R2678" s="13" t="n">
        <v>0</v>
      </c>
      <c r="S2678" s="13" t="n">
        <v>0</v>
      </c>
      <c r="T2678" s="13" t="n">
        <v>0</v>
      </c>
      <c r="U2678" s="3"/>
      <c r="V2678" s="13" t="e">
        <f aca="false">(Q2678*SUM(D2678:F2678)+R2678*SUM(G2678:I2678)+S2678*SUM(J2678:L2678)+T2678*SUM(M2678:O2678))/SUM(Q2678:T2678)</f>
        <v>#DIV/0!</v>
      </c>
      <c r="W2678" s="13" t="n">
        <v>0</v>
      </c>
      <c r="X2678" s="13" t="n">
        <v>4.31</v>
      </c>
      <c r="Y2678" s="13" t="n">
        <f aca="false">IF(W2678=0,X2678,W2678)</f>
        <v>4.31</v>
      </c>
    </row>
    <row r="2679" customFormat="false" ht="12.75" hidden="false" customHeight="false" outlineLevel="0" collapsed="false">
      <c r="A2679" s="3" t="n">
        <v>48375</v>
      </c>
      <c r="B2679" s="3" t="s">
        <v>1033</v>
      </c>
      <c r="C2679" s="3" t="s">
        <v>1415</v>
      </c>
      <c r="D2679" s="13" t="n">
        <v>2.42</v>
      </c>
      <c r="E2679" s="13" t="n">
        <v>1.32</v>
      </c>
      <c r="F2679" s="13" t="n">
        <v>0.113</v>
      </c>
      <c r="G2679" s="13" t="n">
        <v>0.718</v>
      </c>
      <c r="H2679" s="13" t="n">
        <v>0.982</v>
      </c>
      <c r="I2679" s="13" t="n">
        <v>0.000378</v>
      </c>
      <c r="J2679" s="13" t="n">
        <v>2</v>
      </c>
      <c r="K2679" s="13" t="n">
        <v>0.491</v>
      </c>
      <c r="L2679" s="13" t="n">
        <v>5.59</v>
      </c>
      <c r="M2679" s="13" t="n">
        <v>0.793</v>
      </c>
      <c r="N2679" s="13" t="n">
        <v>1.36</v>
      </c>
      <c r="O2679" s="13" t="n">
        <v>1.89</v>
      </c>
      <c r="P2679" s="3"/>
      <c r="Q2679" s="13" t="n">
        <v>0</v>
      </c>
      <c r="R2679" s="13" t="n">
        <v>0</v>
      </c>
      <c r="S2679" s="13" t="n">
        <v>0</v>
      </c>
      <c r="T2679" s="13" t="n">
        <v>0</v>
      </c>
      <c r="U2679" s="3"/>
      <c r="V2679" s="13" t="e">
        <f aca="false">(Q2679*SUM(D2679:F2679)+R2679*SUM(G2679:I2679)+S2679*SUM(J2679:L2679)+T2679*SUM(M2679:O2679))/SUM(Q2679:T2679)</f>
        <v>#DIV/0!</v>
      </c>
      <c r="W2679" s="13" t="n">
        <v>0</v>
      </c>
      <c r="X2679" s="13" t="n">
        <v>4.31</v>
      </c>
      <c r="Y2679" s="13" t="n">
        <f aca="false">IF(W2679=0,X2679,W2679)</f>
        <v>4.31</v>
      </c>
    </row>
    <row r="2680" customFormat="false" ht="12.75" hidden="false" customHeight="false" outlineLevel="0" collapsed="false">
      <c r="A2680" s="3" t="n">
        <v>48377</v>
      </c>
      <c r="B2680" s="3" t="s">
        <v>1033</v>
      </c>
      <c r="C2680" s="3" t="s">
        <v>1627</v>
      </c>
      <c r="D2680" s="13" t="n">
        <v>2.42</v>
      </c>
      <c r="E2680" s="13" t="n">
        <v>1.32</v>
      </c>
      <c r="F2680" s="13" t="n">
        <v>0.113</v>
      </c>
      <c r="G2680" s="13" t="n">
        <v>0.718</v>
      </c>
      <c r="H2680" s="13" t="n">
        <v>0.982</v>
      </c>
      <c r="I2680" s="13" t="n">
        <v>0.000378</v>
      </c>
      <c r="J2680" s="13" t="n">
        <v>2</v>
      </c>
      <c r="K2680" s="13" t="n">
        <v>0.491</v>
      </c>
      <c r="L2680" s="13" t="n">
        <v>5.59</v>
      </c>
      <c r="M2680" s="13" t="n">
        <v>0.793</v>
      </c>
      <c r="N2680" s="13" t="n">
        <v>1.36</v>
      </c>
      <c r="O2680" s="13" t="n">
        <v>1.89</v>
      </c>
      <c r="P2680" s="3"/>
      <c r="Q2680" s="13" t="n">
        <v>0</v>
      </c>
      <c r="R2680" s="13" t="n">
        <v>0</v>
      </c>
      <c r="S2680" s="13" t="n">
        <v>0</v>
      </c>
      <c r="T2680" s="13" t="n">
        <v>0</v>
      </c>
      <c r="U2680" s="3"/>
      <c r="V2680" s="13" t="e">
        <f aca="false">(Q2680*SUM(D2680:F2680)+R2680*SUM(G2680:I2680)+S2680*SUM(J2680:L2680)+T2680*SUM(M2680:O2680))/SUM(Q2680:T2680)</f>
        <v>#DIV/0!</v>
      </c>
      <c r="W2680" s="13" t="n">
        <v>0</v>
      </c>
      <c r="X2680" s="13" t="n">
        <v>4.31</v>
      </c>
      <c r="Y2680" s="13" t="n">
        <f aca="false">IF(W2680=0,X2680,W2680)</f>
        <v>4.31</v>
      </c>
    </row>
    <row r="2681" customFormat="false" ht="12.75" hidden="false" customHeight="false" outlineLevel="0" collapsed="false">
      <c r="A2681" s="3" t="n">
        <v>48379</v>
      </c>
      <c r="B2681" s="3" t="s">
        <v>1033</v>
      </c>
      <c r="C2681" s="3" t="s">
        <v>1628</v>
      </c>
      <c r="D2681" s="13" t="n">
        <v>2.42</v>
      </c>
      <c r="E2681" s="13" t="n">
        <v>1.32</v>
      </c>
      <c r="F2681" s="13" t="n">
        <v>0.113</v>
      </c>
      <c r="G2681" s="13" t="n">
        <v>0.718</v>
      </c>
      <c r="H2681" s="13" t="n">
        <v>0.982</v>
      </c>
      <c r="I2681" s="13" t="n">
        <v>0.000378</v>
      </c>
      <c r="J2681" s="13" t="n">
        <v>2</v>
      </c>
      <c r="K2681" s="13" t="n">
        <v>0.491</v>
      </c>
      <c r="L2681" s="13" t="n">
        <v>5.59</v>
      </c>
      <c r="M2681" s="13" t="n">
        <v>0.793</v>
      </c>
      <c r="N2681" s="13" t="n">
        <v>1.36</v>
      </c>
      <c r="O2681" s="13" t="n">
        <v>1.89</v>
      </c>
      <c r="P2681" s="3"/>
      <c r="Q2681" s="13" t="n">
        <v>41.3</v>
      </c>
      <c r="R2681" s="13" t="n">
        <v>800</v>
      </c>
      <c r="S2681" s="13" t="n">
        <v>612</v>
      </c>
      <c r="T2681" s="13" t="n">
        <v>770</v>
      </c>
      <c r="U2681" s="3"/>
      <c r="V2681" s="13" t="n">
        <f aca="false">(Q2681*SUM(D2681:F2681)+R2681*SUM(G2681:I2681)+S2681*SUM(J2681:L2681)+T2681*SUM(M2681:O2681))/SUM(Q2681:T2681)</f>
        <v>4.30806157513606</v>
      </c>
      <c r="W2681" s="13" t="n">
        <v>4.30806157513606</v>
      </c>
      <c r="X2681" s="13" t="n">
        <v>4.31</v>
      </c>
      <c r="Y2681" s="13" t="n">
        <f aca="false">IF(W2681=0,X2681,W2681)</f>
        <v>4.30806157513606</v>
      </c>
    </row>
    <row r="2682" customFormat="false" ht="12.75" hidden="false" customHeight="false" outlineLevel="0" collapsed="false">
      <c r="A2682" s="3" t="n">
        <v>48381</v>
      </c>
      <c r="B2682" s="3" t="s">
        <v>1033</v>
      </c>
      <c r="C2682" s="3" t="s">
        <v>1629</v>
      </c>
      <c r="D2682" s="13" t="n">
        <v>2.42</v>
      </c>
      <c r="E2682" s="13" t="n">
        <v>1.32</v>
      </c>
      <c r="F2682" s="13" t="n">
        <v>0.113</v>
      </c>
      <c r="G2682" s="13" t="n">
        <v>0.718</v>
      </c>
      <c r="H2682" s="13" t="n">
        <v>0.982</v>
      </c>
      <c r="I2682" s="13" t="n">
        <v>0.000378</v>
      </c>
      <c r="J2682" s="13" t="n">
        <v>2</v>
      </c>
      <c r="K2682" s="13" t="n">
        <v>0.491</v>
      </c>
      <c r="L2682" s="13" t="n">
        <v>5.59</v>
      </c>
      <c r="M2682" s="13" t="n">
        <v>0.793</v>
      </c>
      <c r="N2682" s="13" t="n">
        <v>1.36</v>
      </c>
      <c r="O2682" s="13" t="n">
        <v>1.89</v>
      </c>
      <c r="P2682" s="3"/>
      <c r="Q2682" s="13" t="n">
        <v>0</v>
      </c>
      <c r="R2682" s="13" t="n">
        <v>0</v>
      </c>
      <c r="S2682" s="13" t="n">
        <v>0</v>
      </c>
      <c r="T2682" s="13" t="n">
        <v>0</v>
      </c>
      <c r="U2682" s="3"/>
      <c r="V2682" s="13" t="e">
        <f aca="false">(Q2682*SUM(D2682:F2682)+R2682*SUM(G2682:I2682)+S2682*SUM(J2682:L2682)+T2682*SUM(M2682:O2682))/SUM(Q2682:T2682)</f>
        <v>#DIV/0!</v>
      </c>
      <c r="W2682" s="13" t="n">
        <v>0</v>
      </c>
      <c r="X2682" s="13" t="n">
        <v>4.31</v>
      </c>
      <c r="Y2682" s="13" t="n">
        <f aca="false">IF(W2682=0,X2682,W2682)</f>
        <v>4.31</v>
      </c>
    </row>
    <row r="2683" customFormat="false" ht="12.75" hidden="false" customHeight="false" outlineLevel="0" collapsed="false">
      <c r="A2683" s="3" t="n">
        <v>48383</v>
      </c>
      <c r="B2683" s="3" t="s">
        <v>1033</v>
      </c>
      <c r="C2683" s="3" t="s">
        <v>1630</v>
      </c>
      <c r="D2683" s="13" t="n">
        <v>2.42</v>
      </c>
      <c r="E2683" s="13" t="n">
        <v>1.32</v>
      </c>
      <c r="F2683" s="13" t="n">
        <v>0.113</v>
      </c>
      <c r="G2683" s="13" t="n">
        <v>0.718</v>
      </c>
      <c r="H2683" s="13" t="n">
        <v>0.982</v>
      </c>
      <c r="I2683" s="13" t="n">
        <v>0.000378</v>
      </c>
      <c r="J2683" s="13" t="n">
        <v>2</v>
      </c>
      <c r="K2683" s="13" t="n">
        <v>0.491</v>
      </c>
      <c r="L2683" s="13" t="n">
        <v>5.59</v>
      </c>
      <c r="M2683" s="13" t="n">
        <v>0.793</v>
      </c>
      <c r="N2683" s="13" t="n">
        <v>1.36</v>
      </c>
      <c r="O2683" s="13" t="n">
        <v>1.89</v>
      </c>
      <c r="P2683" s="3"/>
      <c r="Q2683" s="13" t="n">
        <v>0</v>
      </c>
      <c r="R2683" s="13" t="n">
        <v>0</v>
      </c>
      <c r="S2683" s="13" t="n">
        <v>0</v>
      </c>
      <c r="T2683" s="13" t="n">
        <v>0</v>
      </c>
      <c r="U2683" s="3"/>
      <c r="V2683" s="13" t="e">
        <f aca="false">(Q2683*SUM(D2683:F2683)+R2683*SUM(G2683:I2683)+S2683*SUM(J2683:L2683)+T2683*SUM(M2683:O2683))/SUM(Q2683:T2683)</f>
        <v>#DIV/0!</v>
      </c>
      <c r="W2683" s="13" t="n">
        <v>0</v>
      </c>
      <c r="X2683" s="13" t="n">
        <v>4.31</v>
      </c>
      <c r="Y2683" s="13" t="n">
        <f aca="false">IF(W2683=0,X2683,W2683)</f>
        <v>4.31</v>
      </c>
    </row>
    <row r="2684" customFormat="false" ht="12.75" hidden="false" customHeight="false" outlineLevel="0" collapsed="false">
      <c r="A2684" s="3" t="n">
        <v>48385</v>
      </c>
      <c r="B2684" s="3" t="s">
        <v>1033</v>
      </c>
      <c r="C2684" s="3" t="s">
        <v>1631</v>
      </c>
      <c r="D2684" s="13" t="n">
        <v>2.42</v>
      </c>
      <c r="E2684" s="13" t="n">
        <v>1.32</v>
      </c>
      <c r="F2684" s="13" t="n">
        <v>0.113</v>
      </c>
      <c r="G2684" s="13" t="n">
        <v>0.718</v>
      </c>
      <c r="H2684" s="13" t="n">
        <v>0.982</v>
      </c>
      <c r="I2684" s="13" t="n">
        <v>0.000378</v>
      </c>
      <c r="J2684" s="13" t="n">
        <v>2</v>
      </c>
      <c r="K2684" s="13" t="n">
        <v>0.491</v>
      </c>
      <c r="L2684" s="13" t="n">
        <v>5.59</v>
      </c>
      <c r="M2684" s="13" t="n">
        <v>0.793</v>
      </c>
      <c r="N2684" s="13" t="n">
        <v>1.36</v>
      </c>
      <c r="O2684" s="13" t="n">
        <v>1.89</v>
      </c>
      <c r="P2684" s="3"/>
      <c r="Q2684" s="13" t="n">
        <v>0</v>
      </c>
      <c r="R2684" s="13" t="n">
        <v>0</v>
      </c>
      <c r="S2684" s="13" t="n">
        <v>0</v>
      </c>
      <c r="T2684" s="13" t="n">
        <v>0</v>
      </c>
      <c r="U2684" s="3"/>
      <c r="V2684" s="13" t="e">
        <f aca="false">(Q2684*SUM(D2684:F2684)+R2684*SUM(G2684:I2684)+S2684*SUM(J2684:L2684)+T2684*SUM(M2684:O2684))/SUM(Q2684:T2684)</f>
        <v>#DIV/0!</v>
      </c>
      <c r="W2684" s="13" t="n">
        <v>0</v>
      </c>
      <c r="X2684" s="13" t="n">
        <v>4.31</v>
      </c>
      <c r="Y2684" s="13" t="n">
        <f aca="false">IF(W2684=0,X2684,W2684)</f>
        <v>4.31</v>
      </c>
    </row>
    <row r="2685" customFormat="false" ht="12.75" hidden="false" customHeight="false" outlineLevel="0" collapsed="false">
      <c r="A2685" s="3" t="n">
        <v>48387</v>
      </c>
      <c r="B2685" s="3" t="s">
        <v>1033</v>
      </c>
      <c r="C2685" s="3" t="s">
        <v>777</v>
      </c>
      <c r="D2685" s="13" t="n">
        <v>2.42</v>
      </c>
      <c r="E2685" s="13" t="n">
        <v>1.32</v>
      </c>
      <c r="F2685" s="13" t="n">
        <v>0.113</v>
      </c>
      <c r="G2685" s="13" t="n">
        <v>0.718</v>
      </c>
      <c r="H2685" s="13" t="n">
        <v>0.982</v>
      </c>
      <c r="I2685" s="13" t="n">
        <v>0.000378</v>
      </c>
      <c r="J2685" s="13" t="n">
        <v>2</v>
      </c>
      <c r="K2685" s="13" t="n">
        <v>0.491</v>
      </c>
      <c r="L2685" s="13" t="n">
        <v>5.59</v>
      </c>
      <c r="M2685" s="13" t="n">
        <v>0.793</v>
      </c>
      <c r="N2685" s="13" t="n">
        <v>1.36</v>
      </c>
      <c r="O2685" s="13" t="n">
        <v>1.89</v>
      </c>
      <c r="P2685" s="3"/>
      <c r="Q2685" s="13" t="n">
        <v>19.9</v>
      </c>
      <c r="R2685" s="13" t="n">
        <v>376</v>
      </c>
      <c r="S2685" s="13" t="n">
        <v>285</v>
      </c>
      <c r="T2685" s="13" t="n">
        <v>361</v>
      </c>
      <c r="U2685" s="3"/>
      <c r="V2685" s="13" t="n">
        <f aca="false">(Q2685*SUM(D2685:F2685)+R2685*SUM(G2685:I2685)+S2685*SUM(J2685:L2685)+T2685*SUM(M2685:O2685))/SUM(Q2685:T2685)</f>
        <v>4.29851696707937</v>
      </c>
      <c r="W2685" s="13" t="n">
        <v>4.29851696707937</v>
      </c>
      <c r="X2685" s="13" t="n">
        <v>4.31</v>
      </c>
      <c r="Y2685" s="13" t="n">
        <f aca="false">IF(W2685=0,X2685,W2685)</f>
        <v>4.29851696707937</v>
      </c>
    </row>
    <row r="2686" customFormat="false" ht="12.75" hidden="false" customHeight="false" outlineLevel="0" collapsed="false">
      <c r="A2686" s="3" t="n">
        <v>48389</v>
      </c>
      <c r="B2686" s="3" t="s">
        <v>1033</v>
      </c>
      <c r="C2686" s="3" t="s">
        <v>1632</v>
      </c>
      <c r="D2686" s="13" t="n">
        <v>2.42</v>
      </c>
      <c r="E2686" s="13" t="n">
        <v>1.32</v>
      </c>
      <c r="F2686" s="13" t="n">
        <v>0.113</v>
      </c>
      <c r="G2686" s="13" t="n">
        <v>0.718</v>
      </c>
      <c r="H2686" s="13" t="n">
        <v>0.982</v>
      </c>
      <c r="I2686" s="13" t="n">
        <v>0.000378</v>
      </c>
      <c r="J2686" s="13" t="n">
        <v>2</v>
      </c>
      <c r="K2686" s="13" t="n">
        <v>0.491</v>
      </c>
      <c r="L2686" s="13" t="n">
        <v>5.59</v>
      </c>
      <c r="M2686" s="13" t="n">
        <v>0.793</v>
      </c>
      <c r="N2686" s="13" t="n">
        <v>1.36</v>
      </c>
      <c r="O2686" s="13" t="n">
        <v>1.89</v>
      </c>
      <c r="P2686" s="3"/>
      <c r="Q2686" s="13" t="n">
        <v>59.3</v>
      </c>
      <c r="R2686" s="13" t="n">
        <v>1150</v>
      </c>
      <c r="S2686" s="13" t="n">
        <v>871</v>
      </c>
      <c r="T2686" s="13" t="n">
        <v>1100</v>
      </c>
      <c r="U2686" s="3"/>
      <c r="V2686" s="13" t="n">
        <f aca="false">(Q2686*SUM(D2686:F2686)+R2686*SUM(G2686:I2686)+S2686*SUM(J2686:L2686)+T2686*SUM(M2686:O2686))/SUM(Q2686:T2686)</f>
        <v>4.29826387447725</v>
      </c>
      <c r="W2686" s="13" t="n">
        <v>4.29826387447725</v>
      </c>
      <c r="X2686" s="13" t="n">
        <v>4.31</v>
      </c>
      <c r="Y2686" s="13" t="n">
        <f aca="false">IF(W2686=0,X2686,W2686)</f>
        <v>4.29826387447725</v>
      </c>
    </row>
    <row r="2687" customFormat="false" ht="12.75" hidden="false" customHeight="false" outlineLevel="0" collapsed="false">
      <c r="A2687" s="3" t="n">
        <v>48391</v>
      </c>
      <c r="B2687" s="3" t="s">
        <v>1033</v>
      </c>
      <c r="C2687" s="3" t="s">
        <v>1633</v>
      </c>
      <c r="D2687" s="13" t="n">
        <v>2.42</v>
      </c>
      <c r="E2687" s="13" t="n">
        <v>1.32</v>
      </c>
      <c r="F2687" s="13" t="n">
        <v>0.113</v>
      </c>
      <c r="G2687" s="13" t="n">
        <v>0.718</v>
      </c>
      <c r="H2687" s="13" t="n">
        <v>0.982</v>
      </c>
      <c r="I2687" s="13" t="n">
        <v>0.000378</v>
      </c>
      <c r="J2687" s="13" t="n">
        <v>2</v>
      </c>
      <c r="K2687" s="13" t="n">
        <v>0.491</v>
      </c>
      <c r="L2687" s="13" t="n">
        <v>5.59</v>
      </c>
      <c r="M2687" s="13" t="n">
        <v>0.793</v>
      </c>
      <c r="N2687" s="13" t="n">
        <v>1.36</v>
      </c>
      <c r="O2687" s="13" t="n">
        <v>1.89</v>
      </c>
      <c r="P2687" s="3"/>
      <c r="Q2687" s="13" t="n">
        <v>0</v>
      </c>
      <c r="R2687" s="13" t="n">
        <v>0</v>
      </c>
      <c r="S2687" s="13" t="n">
        <v>0</v>
      </c>
      <c r="T2687" s="13" t="n">
        <v>0</v>
      </c>
      <c r="U2687" s="3"/>
      <c r="V2687" s="13" t="e">
        <f aca="false">(Q2687*SUM(D2687:F2687)+R2687*SUM(G2687:I2687)+S2687*SUM(J2687:L2687)+T2687*SUM(M2687:O2687))/SUM(Q2687:T2687)</f>
        <v>#DIV/0!</v>
      </c>
      <c r="W2687" s="13" t="n">
        <v>0</v>
      </c>
      <c r="X2687" s="13" t="n">
        <v>4.31</v>
      </c>
      <c r="Y2687" s="13" t="n">
        <f aca="false">IF(W2687=0,X2687,W2687)</f>
        <v>4.31</v>
      </c>
    </row>
    <row r="2688" customFormat="false" ht="12.75" hidden="false" customHeight="false" outlineLevel="0" collapsed="false">
      <c r="A2688" s="3" t="n">
        <v>48393</v>
      </c>
      <c r="B2688" s="3" t="s">
        <v>1033</v>
      </c>
      <c r="C2688" s="3" t="s">
        <v>1481</v>
      </c>
      <c r="D2688" s="13" t="n">
        <v>2.42</v>
      </c>
      <c r="E2688" s="13" t="n">
        <v>1.32</v>
      </c>
      <c r="F2688" s="13" t="n">
        <v>0.113</v>
      </c>
      <c r="G2688" s="13" t="n">
        <v>0.718</v>
      </c>
      <c r="H2688" s="13" t="n">
        <v>0.982</v>
      </c>
      <c r="I2688" s="13" t="n">
        <v>0.000378</v>
      </c>
      <c r="J2688" s="13" t="n">
        <v>2</v>
      </c>
      <c r="K2688" s="13" t="n">
        <v>0.491</v>
      </c>
      <c r="L2688" s="13" t="n">
        <v>5.59</v>
      </c>
      <c r="M2688" s="13" t="n">
        <v>0.793</v>
      </c>
      <c r="N2688" s="13" t="n">
        <v>1.36</v>
      </c>
      <c r="O2688" s="13" t="n">
        <v>1.89</v>
      </c>
      <c r="P2688" s="3"/>
      <c r="Q2688" s="13" t="n">
        <v>0</v>
      </c>
      <c r="R2688" s="13" t="n">
        <v>0</v>
      </c>
      <c r="S2688" s="13" t="n">
        <v>0</v>
      </c>
      <c r="T2688" s="13" t="n">
        <v>0</v>
      </c>
      <c r="U2688" s="3"/>
      <c r="V2688" s="13" t="e">
        <f aca="false">(Q2688*SUM(D2688:F2688)+R2688*SUM(G2688:I2688)+S2688*SUM(J2688:L2688)+T2688*SUM(M2688:O2688))/SUM(Q2688:T2688)</f>
        <v>#DIV/0!</v>
      </c>
      <c r="W2688" s="13" t="n">
        <v>0</v>
      </c>
      <c r="X2688" s="13" t="n">
        <v>4.31</v>
      </c>
      <c r="Y2688" s="13" t="n">
        <f aca="false">IF(W2688=0,X2688,W2688)</f>
        <v>4.31</v>
      </c>
    </row>
    <row r="2689" customFormat="false" ht="12.75" hidden="false" customHeight="false" outlineLevel="0" collapsed="false">
      <c r="A2689" s="3" t="n">
        <v>48395</v>
      </c>
      <c r="B2689" s="3" t="s">
        <v>1033</v>
      </c>
      <c r="C2689" s="3" t="s">
        <v>741</v>
      </c>
      <c r="D2689" s="13" t="n">
        <v>2.42</v>
      </c>
      <c r="E2689" s="13" t="n">
        <v>1.32</v>
      </c>
      <c r="F2689" s="13" t="n">
        <v>0.113</v>
      </c>
      <c r="G2689" s="13" t="n">
        <v>0.718</v>
      </c>
      <c r="H2689" s="13" t="n">
        <v>0.982</v>
      </c>
      <c r="I2689" s="13" t="n">
        <v>0.000378</v>
      </c>
      <c r="J2689" s="13" t="n">
        <v>2</v>
      </c>
      <c r="K2689" s="13" t="n">
        <v>0.491</v>
      </c>
      <c r="L2689" s="13" t="n">
        <v>5.59</v>
      </c>
      <c r="M2689" s="13" t="n">
        <v>0.793</v>
      </c>
      <c r="N2689" s="13" t="n">
        <v>1.36</v>
      </c>
      <c r="O2689" s="13" t="n">
        <v>1.89</v>
      </c>
      <c r="P2689" s="3"/>
      <c r="Q2689" s="13" t="n">
        <v>0</v>
      </c>
      <c r="R2689" s="13" t="n">
        <v>0</v>
      </c>
      <c r="S2689" s="13" t="n">
        <v>0</v>
      </c>
      <c r="T2689" s="13" t="n">
        <v>0</v>
      </c>
      <c r="U2689" s="3"/>
      <c r="V2689" s="13" t="e">
        <f aca="false">(Q2689*SUM(D2689:F2689)+R2689*SUM(G2689:I2689)+S2689*SUM(J2689:L2689)+T2689*SUM(M2689:O2689))/SUM(Q2689:T2689)</f>
        <v>#DIV/0!</v>
      </c>
      <c r="W2689" s="13" t="n">
        <v>0</v>
      </c>
      <c r="X2689" s="13" t="n">
        <v>4.31</v>
      </c>
      <c r="Y2689" s="13" t="n">
        <f aca="false">IF(W2689=0,X2689,W2689)</f>
        <v>4.31</v>
      </c>
    </row>
    <row r="2690" customFormat="false" ht="12.75" hidden="false" customHeight="false" outlineLevel="0" collapsed="false">
      <c r="A2690" s="3" t="n">
        <v>48397</v>
      </c>
      <c r="B2690" s="3" t="s">
        <v>1033</v>
      </c>
      <c r="C2690" s="3" t="s">
        <v>1634</v>
      </c>
      <c r="D2690" s="13" t="n">
        <v>2.42</v>
      </c>
      <c r="E2690" s="13" t="n">
        <v>1.32</v>
      </c>
      <c r="F2690" s="13" t="n">
        <v>0.113</v>
      </c>
      <c r="G2690" s="13" t="n">
        <v>0.718</v>
      </c>
      <c r="H2690" s="13" t="n">
        <v>0.982</v>
      </c>
      <c r="I2690" s="13" t="n">
        <v>0.000378</v>
      </c>
      <c r="J2690" s="13" t="n">
        <v>2</v>
      </c>
      <c r="K2690" s="13" t="n">
        <v>0.491</v>
      </c>
      <c r="L2690" s="13" t="n">
        <v>5.59</v>
      </c>
      <c r="M2690" s="13" t="n">
        <v>0.793</v>
      </c>
      <c r="N2690" s="13" t="n">
        <v>1.36</v>
      </c>
      <c r="O2690" s="13" t="n">
        <v>1.89</v>
      </c>
      <c r="P2690" s="3"/>
      <c r="Q2690" s="13" t="n">
        <v>0</v>
      </c>
      <c r="R2690" s="13" t="n">
        <v>0</v>
      </c>
      <c r="S2690" s="13" t="n">
        <v>0</v>
      </c>
      <c r="T2690" s="13" t="n">
        <v>0</v>
      </c>
      <c r="U2690" s="3"/>
      <c r="V2690" s="13" t="e">
        <f aca="false">(Q2690*SUM(D2690:F2690)+R2690*SUM(G2690:I2690)+S2690*SUM(J2690:L2690)+T2690*SUM(M2690:O2690))/SUM(Q2690:T2690)</f>
        <v>#DIV/0!</v>
      </c>
      <c r="W2690" s="13" t="n">
        <v>0</v>
      </c>
      <c r="X2690" s="13" t="n">
        <v>4.31</v>
      </c>
      <c r="Y2690" s="13" t="n">
        <f aca="false">IF(W2690=0,X2690,W2690)</f>
        <v>4.31</v>
      </c>
    </row>
    <row r="2691" customFormat="false" ht="12.75" hidden="false" customHeight="false" outlineLevel="0" collapsed="false">
      <c r="A2691" s="3" t="n">
        <v>48399</v>
      </c>
      <c r="B2691" s="3" t="s">
        <v>1033</v>
      </c>
      <c r="C2691" s="3" t="s">
        <v>1635</v>
      </c>
      <c r="D2691" s="13" t="n">
        <v>2.42</v>
      </c>
      <c r="E2691" s="13" t="n">
        <v>1.32</v>
      </c>
      <c r="F2691" s="13" t="n">
        <v>0.113</v>
      </c>
      <c r="G2691" s="13" t="n">
        <v>0.718</v>
      </c>
      <c r="H2691" s="13" t="n">
        <v>0.982</v>
      </c>
      <c r="I2691" s="13" t="n">
        <v>0.000378</v>
      </c>
      <c r="J2691" s="13" t="n">
        <v>2</v>
      </c>
      <c r="K2691" s="13" t="n">
        <v>0.491</v>
      </c>
      <c r="L2691" s="13" t="n">
        <v>5.59</v>
      </c>
      <c r="M2691" s="13" t="n">
        <v>0.793</v>
      </c>
      <c r="N2691" s="13" t="n">
        <v>1.36</v>
      </c>
      <c r="O2691" s="13" t="n">
        <v>1.89</v>
      </c>
      <c r="P2691" s="3"/>
      <c r="Q2691" s="13" t="n">
        <v>14.3</v>
      </c>
      <c r="R2691" s="13" t="n">
        <v>270</v>
      </c>
      <c r="S2691" s="13" t="n">
        <v>205</v>
      </c>
      <c r="T2691" s="13" t="n">
        <v>259</v>
      </c>
      <c r="U2691" s="3"/>
      <c r="V2691" s="13" t="n">
        <f aca="false">(Q2691*SUM(D2691:F2691)+R2691*SUM(G2691:I2691)+S2691*SUM(J2691:L2691)+T2691*SUM(M2691:O2691))/SUM(Q2691:T2691)</f>
        <v>4.30033670987572</v>
      </c>
      <c r="W2691" s="13" t="n">
        <v>4.30033670987572</v>
      </c>
      <c r="X2691" s="13" t="n">
        <v>4.31</v>
      </c>
      <c r="Y2691" s="13" t="n">
        <f aca="false">IF(W2691=0,X2691,W2691)</f>
        <v>4.30033670987572</v>
      </c>
    </row>
    <row r="2692" customFormat="false" ht="12.75" hidden="false" customHeight="false" outlineLevel="0" collapsed="false">
      <c r="A2692" s="3" t="n">
        <v>48401</v>
      </c>
      <c r="B2692" s="3" t="s">
        <v>1033</v>
      </c>
      <c r="C2692" s="3" t="s">
        <v>1636</v>
      </c>
      <c r="D2692" s="13" t="n">
        <v>2.42</v>
      </c>
      <c r="E2692" s="13" t="n">
        <v>1.32</v>
      </c>
      <c r="F2692" s="13" t="n">
        <v>0.113</v>
      </c>
      <c r="G2692" s="13" t="n">
        <v>0.718</v>
      </c>
      <c r="H2692" s="13" t="n">
        <v>0.982</v>
      </c>
      <c r="I2692" s="13" t="n">
        <v>0.000378</v>
      </c>
      <c r="J2692" s="13" t="n">
        <v>2</v>
      </c>
      <c r="K2692" s="13" t="n">
        <v>0.491</v>
      </c>
      <c r="L2692" s="13" t="n">
        <v>5.59</v>
      </c>
      <c r="M2692" s="13" t="n">
        <v>0.793</v>
      </c>
      <c r="N2692" s="13" t="n">
        <v>1.36</v>
      </c>
      <c r="O2692" s="13" t="n">
        <v>1.89</v>
      </c>
      <c r="P2692" s="3"/>
      <c r="Q2692" s="13" t="n">
        <v>15.7</v>
      </c>
      <c r="R2692" s="13" t="n">
        <v>311</v>
      </c>
      <c r="S2692" s="13" t="n">
        <v>236</v>
      </c>
      <c r="T2692" s="13" t="n">
        <v>298</v>
      </c>
      <c r="U2692" s="3"/>
      <c r="V2692" s="13" t="n">
        <f aca="false">(Q2692*SUM(D2692:F2692)+R2692*SUM(G2692:I2692)+S2692*SUM(J2692:L2692)+T2692*SUM(M2692:O2692))/SUM(Q2692:T2692)</f>
        <v>4.30026682700128</v>
      </c>
      <c r="W2692" s="13" t="n">
        <v>4.30026682700128</v>
      </c>
      <c r="X2692" s="13" t="n">
        <v>4.31</v>
      </c>
      <c r="Y2692" s="13" t="n">
        <f aca="false">IF(W2692=0,X2692,W2692)</f>
        <v>4.30026682700128</v>
      </c>
    </row>
    <row r="2693" customFormat="false" ht="12.75" hidden="false" customHeight="false" outlineLevel="0" collapsed="false">
      <c r="A2693" s="3" t="n">
        <v>48403</v>
      </c>
      <c r="B2693" s="3" t="s">
        <v>1033</v>
      </c>
      <c r="C2693" s="3" t="s">
        <v>778</v>
      </c>
      <c r="D2693" s="13" t="n">
        <v>2.42</v>
      </c>
      <c r="E2693" s="13" t="n">
        <v>1.32</v>
      </c>
      <c r="F2693" s="13" t="n">
        <v>0.113</v>
      </c>
      <c r="G2693" s="13" t="n">
        <v>0.718</v>
      </c>
      <c r="H2693" s="13" t="n">
        <v>0.982</v>
      </c>
      <c r="I2693" s="13" t="n">
        <v>0.000378</v>
      </c>
      <c r="J2693" s="13" t="n">
        <v>2</v>
      </c>
      <c r="K2693" s="13" t="n">
        <v>0.491</v>
      </c>
      <c r="L2693" s="13" t="n">
        <v>5.59</v>
      </c>
      <c r="M2693" s="13" t="n">
        <v>0.793</v>
      </c>
      <c r="N2693" s="13" t="n">
        <v>1.36</v>
      </c>
      <c r="O2693" s="13" t="n">
        <v>1.89</v>
      </c>
      <c r="P2693" s="3"/>
      <c r="Q2693" s="13" t="n">
        <v>0</v>
      </c>
      <c r="R2693" s="13" t="n">
        <v>0</v>
      </c>
      <c r="S2693" s="13" t="n">
        <v>0</v>
      </c>
      <c r="T2693" s="13" t="n">
        <v>0</v>
      </c>
      <c r="U2693" s="3"/>
      <c r="V2693" s="13" t="e">
        <f aca="false">(Q2693*SUM(D2693:F2693)+R2693*SUM(G2693:I2693)+S2693*SUM(J2693:L2693)+T2693*SUM(M2693:O2693))/SUM(Q2693:T2693)</f>
        <v>#DIV/0!</v>
      </c>
      <c r="W2693" s="13" t="n">
        <v>0</v>
      </c>
      <c r="X2693" s="13" t="n">
        <v>4.31</v>
      </c>
      <c r="Y2693" s="13" t="n">
        <f aca="false">IF(W2693=0,X2693,W2693)</f>
        <v>4.31</v>
      </c>
    </row>
    <row r="2694" customFormat="false" ht="12.75" hidden="false" customHeight="false" outlineLevel="0" collapsed="false">
      <c r="A2694" s="3" t="n">
        <v>48405</v>
      </c>
      <c r="B2694" s="3" t="s">
        <v>1033</v>
      </c>
      <c r="C2694" s="3" t="s">
        <v>1637</v>
      </c>
      <c r="D2694" s="13" t="n">
        <v>2.42</v>
      </c>
      <c r="E2694" s="13" t="n">
        <v>1.32</v>
      </c>
      <c r="F2694" s="13" t="n">
        <v>0.113</v>
      </c>
      <c r="G2694" s="13" t="n">
        <v>0.718</v>
      </c>
      <c r="H2694" s="13" t="n">
        <v>0.982</v>
      </c>
      <c r="I2694" s="13" t="n">
        <v>0.000378</v>
      </c>
      <c r="J2694" s="13" t="n">
        <v>2</v>
      </c>
      <c r="K2694" s="13" t="n">
        <v>0.491</v>
      </c>
      <c r="L2694" s="13" t="n">
        <v>5.59</v>
      </c>
      <c r="M2694" s="13" t="n">
        <v>0.793</v>
      </c>
      <c r="N2694" s="13" t="n">
        <v>1.36</v>
      </c>
      <c r="O2694" s="13" t="n">
        <v>1.89</v>
      </c>
      <c r="P2694" s="3"/>
      <c r="Q2694" s="13" t="n">
        <v>0</v>
      </c>
      <c r="R2694" s="13" t="n">
        <v>0</v>
      </c>
      <c r="S2694" s="13" t="n">
        <v>0</v>
      </c>
      <c r="T2694" s="13" t="n">
        <v>0</v>
      </c>
      <c r="U2694" s="3"/>
      <c r="V2694" s="13" t="e">
        <f aca="false">(Q2694*SUM(D2694:F2694)+R2694*SUM(G2694:I2694)+S2694*SUM(J2694:L2694)+T2694*SUM(M2694:O2694))/SUM(Q2694:T2694)</f>
        <v>#DIV/0!</v>
      </c>
      <c r="W2694" s="13" t="n">
        <v>0</v>
      </c>
      <c r="X2694" s="13" t="n">
        <v>4.31</v>
      </c>
      <c r="Y2694" s="13" t="n">
        <f aca="false">IF(W2694=0,X2694,W2694)</f>
        <v>4.31</v>
      </c>
    </row>
    <row r="2695" customFormat="false" ht="12.75" hidden="false" customHeight="false" outlineLevel="0" collapsed="false">
      <c r="A2695" s="3" t="n">
        <v>48407</v>
      </c>
      <c r="B2695" s="3" t="s">
        <v>1033</v>
      </c>
      <c r="C2695" s="3" t="s">
        <v>1638</v>
      </c>
      <c r="D2695" s="13" t="n">
        <v>2.42</v>
      </c>
      <c r="E2695" s="13" t="n">
        <v>1.32</v>
      </c>
      <c r="F2695" s="13" t="n">
        <v>0.113</v>
      </c>
      <c r="G2695" s="13" t="n">
        <v>0.718</v>
      </c>
      <c r="H2695" s="13" t="n">
        <v>0.982</v>
      </c>
      <c r="I2695" s="13" t="n">
        <v>0.000378</v>
      </c>
      <c r="J2695" s="13" t="n">
        <v>2</v>
      </c>
      <c r="K2695" s="13" t="n">
        <v>0.491</v>
      </c>
      <c r="L2695" s="13" t="n">
        <v>5.59</v>
      </c>
      <c r="M2695" s="13" t="n">
        <v>0.793</v>
      </c>
      <c r="N2695" s="13" t="n">
        <v>1.36</v>
      </c>
      <c r="O2695" s="13" t="n">
        <v>1.89</v>
      </c>
      <c r="P2695" s="3"/>
      <c r="Q2695" s="13" t="n">
        <v>0</v>
      </c>
      <c r="R2695" s="13" t="n">
        <v>0</v>
      </c>
      <c r="S2695" s="13" t="n">
        <v>0</v>
      </c>
      <c r="T2695" s="13" t="n">
        <v>0</v>
      </c>
      <c r="U2695" s="3"/>
      <c r="V2695" s="13" t="e">
        <f aca="false">(Q2695*SUM(D2695:F2695)+R2695*SUM(G2695:I2695)+S2695*SUM(J2695:L2695)+T2695*SUM(M2695:O2695))/SUM(Q2695:T2695)</f>
        <v>#DIV/0!</v>
      </c>
      <c r="W2695" s="13" t="n">
        <v>0</v>
      </c>
      <c r="X2695" s="13" t="n">
        <v>4.31</v>
      </c>
      <c r="Y2695" s="13" t="n">
        <f aca="false">IF(W2695=0,X2695,W2695)</f>
        <v>4.31</v>
      </c>
    </row>
    <row r="2696" customFormat="false" ht="12.75" hidden="false" customHeight="false" outlineLevel="0" collapsed="false">
      <c r="A2696" s="3" t="n">
        <v>48409</v>
      </c>
      <c r="B2696" s="3" t="s">
        <v>1033</v>
      </c>
      <c r="C2696" s="3" t="s">
        <v>1639</v>
      </c>
      <c r="D2696" s="13" t="n">
        <v>2.42</v>
      </c>
      <c r="E2696" s="13" t="n">
        <v>1.32</v>
      </c>
      <c r="F2696" s="13" t="n">
        <v>0.113</v>
      </c>
      <c r="G2696" s="13" t="n">
        <v>0.718</v>
      </c>
      <c r="H2696" s="13" t="n">
        <v>0.982</v>
      </c>
      <c r="I2696" s="13" t="n">
        <v>0.000378</v>
      </c>
      <c r="J2696" s="13" t="n">
        <v>2</v>
      </c>
      <c r="K2696" s="13" t="n">
        <v>0.491</v>
      </c>
      <c r="L2696" s="13" t="n">
        <v>5.59</v>
      </c>
      <c r="M2696" s="13" t="n">
        <v>0.793</v>
      </c>
      <c r="N2696" s="13" t="n">
        <v>1.36</v>
      </c>
      <c r="O2696" s="13" t="n">
        <v>1.89</v>
      </c>
      <c r="P2696" s="3"/>
      <c r="Q2696" s="13" t="n">
        <v>0</v>
      </c>
      <c r="R2696" s="13" t="n">
        <v>0</v>
      </c>
      <c r="S2696" s="13" t="n">
        <v>0</v>
      </c>
      <c r="T2696" s="13" t="n">
        <v>0</v>
      </c>
      <c r="U2696" s="3"/>
      <c r="V2696" s="13" t="e">
        <f aca="false">(Q2696*SUM(D2696:F2696)+R2696*SUM(G2696:I2696)+S2696*SUM(J2696:L2696)+T2696*SUM(M2696:O2696))/SUM(Q2696:T2696)</f>
        <v>#DIV/0!</v>
      </c>
      <c r="W2696" s="13" t="n">
        <v>0</v>
      </c>
      <c r="X2696" s="13" t="n">
        <v>4.31</v>
      </c>
      <c r="Y2696" s="13" t="n">
        <f aca="false">IF(W2696=0,X2696,W2696)</f>
        <v>4.31</v>
      </c>
    </row>
    <row r="2697" customFormat="false" ht="12.75" hidden="false" customHeight="false" outlineLevel="0" collapsed="false">
      <c r="A2697" s="3" t="n">
        <v>48411</v>
      </c>
      <c r="B2697" s="3" t="s">
        <v>1033</v>
      </c>
      <c r="C2697" s="3" t="s">
        <v>1640</v>
      </c>
      <c r="D2697" s="13" t="n">
        <v>2.42</v>
      </c>
      <c r="E2697" s="13" t="n">
        <v>1.32</v>
      </c>
      <c r="F2697" s="13" t="n">
        <v>0.113</v>
      </c>
      <c r="G2697" s="13" t="n">
        <v>0.718</v>
      </c>
      <c r="H2697" s="13" t="n">
        <v>0.982</v>
      </c>
      <c r="I2697" s="13" t="n">
        <v>0.000378</v>
      </c>
      <c r="J2697" s="13" t="n">
        <v>2</v>
      </c>
      <c r="K2697" s="13" t="n">
        <v>0.491</v>
      </c>
      <c r="L2697" s="13" t="n">
        <v>5.59</v>
      </c>
      <c r="M2697" s="13" t="n">
        <v>0.793</v>
      </c>
      <c r="N2697" s="13" t="n">
        <v>1.36</v>
      </c>
      <c r="O2697" s="13" t="n">
        <v>1.89</v>
      </c>
      <c r="P2697" s="3"/>
      <c r="Q2697" s="13" t="n">
        <v>0</v>
      </c>
      <c r="R2697" s="13" t="n">
        <v>0</v>
      </c>
      <c r="S2697" s="13" t="n">
        <v>0</v>
      </c>
      <c r="T2697" s="13" t="n">
        <v>0</v>
      </c>
      <c r="U2697" s="3"/>
      <c r="V2697" s="13" t="e">
        <f aca="false">(Q2697*SUM(D2697:F2697)+R2697*SUM(G2697:I2697)+S2697*SUM(J2697:L2697)+T2697*SUM(M2697:O2697))/SUM(Q2697:T2697)</f>
        <v>#DIV/0!</v>
      </c>
      <c r="W2697" s="13" t="n">
        <v>0</v>
      </c>
      <c r="X2697" s="13" t="n">
        <v>4.31</v>
      </c>
      <c r="Y2697" s="13" t="n">
        <f aca="false">IF(W2697=0,X2697,W2697)</f>
        <v>4.31</v>
      </c>
    </row>
    <row r="2698" customFormat="false" ht="12.75" hidden="false" customHeight="false" outlineLevel="0" collapsed="false">
      <c r="A2698" s="3" t="n">
        <v>48413</v>
      </c>
      <c r="B2698" s="3" t="s">
        <v>1033</v>
      </c>
      <c r="C2698" s="3" t="s">
        <v>1641</v>
      </c>
      <c r="D2698" s="13" t="n">
        <v>2.42</v>
      </c>
      <c r="E2698" s="13" t="n">
        <v>1.32</v>
      </c>
      <c r="F2698" s="13" t="n">
        <v>0.113</v>
      </c>
      <c r="G2698" s="13" t="n">
        <v>0.718</v>
      </c>
      <c r="H2698" s="13" t="n">
        <v>0.982</v>
      </c>
      <c r="I2698" s="13" t="n">
        <v>0.000378</v>
      </c>
      <c r="J2698" s="13" t="n">
        <v>2</v>
      </c>
      <c r="K2698" s="13" t="n">
        <v>0.491</v>
      </c>
      <c r="L2698" s="13" t="n">
        <v>5.59</v>
      </c>
      <c r="M2698" s="13" t="n">
        <v>0.793</v>
      </c>
      <c r="N2698" s="13" t="n">
        <v>1.36</v>
      </c>
      <c r="O2698" s="13" t="n">
        <v>1.89</v>
      </c>
      <c r="P2698" s="3"/>
      <c r="Q2698" s="13" t="n">
        <v>0</v>
      </c>
      <c r="R2698" s="13" t="n">
        <v>0</v>
      </c>
      <c r="S2698" s="13" t="n">
        <v>0</v>
      </c>
      <c r="T2698" s="13" t="n">
        <v>0</v>
      </c>
      <c r="U2698" s="3"/>
      <c r="V2698" s="13" t="e">
        <f aca="false">(Q2698*SUM(D2698:F2698)+R2698*SUM(G2698:I2698)+S2698*SUM(J2698:L2698)+T2698*SUM(M2698:O2698))/SUM(Q2698:T2698)</f>
        <v>#DIV/0!</v>
      </c>
      <c r="W2698" s="13" t="n">
        <v>0</v>
      </c>
      <c r="X2698" s="13" t="n">
        <v>4.31</v>
      </c>
      <c r="Y2698" s="13" t="n">
        <f aca="false">IF(W2698=0,X2698,W2698)</f>
        <v>4.31</v>
      </c>
    </row>
    <row r="2699" customFormat="false" ht="12.75" hidden="false" customHeight="false" outlineLevel="0" collapsed="false">
      <c r="A2699" s="3" t="n">
        <v>48415</v>
      </c>
      <c r="B2699" s="3" t="s">
        <v>1033</v>
      </c>
      <c r="C2699" s="3" t="s">
        <v>1642</v>
      </c>
      <c r="D2699" s="13" t="n">
        <v>2.42</v>
      </c>
      <c r="E2699" s="13" t="n">
        <v>1.32</v>
      </c>
      <c r="F2699" s="13" t="n">
        <v>0.113</v>
      </c>
      <c r="G2699" s="13" t="n">
        <v>0.718</v>
      </c>
      <c r="H2699" s="13" t="n">
        <v>0.982</v>
      </c>
      <c r="I2699" s="13" t="n">
        <v>0.000378</v>
      </c>
      <c r="J2699" s="13" t="n">
        <v>2</v>
      </c>
      <c r="K2699" s="13" t="n">
        <v>0.491</v>
      </c>
      <c r="L2699" s="13" t="n">
        <v>5.59</v>
      </c>
      <c r="M2699" s="13" t="n">
        <v>0.793</v>
      </c>
      <c r="N2699" s="13" t="n">
        <v>1.36</v>
      </c>
      <c r="O2699" s="13" t="n">
        <v>1.89</v>
      </c>
      <c r="P2699" s="3"/>
      <c r="Q2699" s="13" t="n">
        <v>0</v>
      </c>
      <c r="R2699" s="13" t="n">
        <v>0</v>
      </c>
      <c r="S2699" s="13" t="n">
        <v>0</v>
      </c>
      <c r="T2699" s="13" t="n">
        <v>0</v>
      </c>
      <c r="U2699" s="3"/>
      <c r="V2699" s="13" t="e">
        <f aca="false">(Q2699*SUM(D2699:F2699)+R2699*SUM(G2699:I2699)+S2699*SUM(J2699:L2699)+T2699*SUM(M2699:O2699))/SUM(Q2699:T2699)</f>
        <v>#DIV/0!</v>
      </c>
      <c r="W2699" s="13" t="n">
        <v>0</v>
      </c>
      <c r="X2699" s="13" t="n">
        <v>4.31</v>
      </c>
      <c r="Y2699" s="13" t="n">
        <f aca="false">IF(W2699=0,X2699,W2699)</f>
        <v>4.31</v>
      </c>
    </row>
    <row r="2700" customFormat="false" ht="12.75" hidden="false" customHeight="false" outlineLevel="0" collapsed="false">
      <c r="A2700" s="3" t="n">
        <v>48417</v>
      </c>
      <c r="B2700" s="3" t="s">
        <v>1033</v>
      </c>
      <c r="C2700" s="3" t="s">
        <v>1643</v>
      </c>
      <c r="D2700" s="13" t="n">
        <v>2.42</v>
      </c>
      <c r="E2700" s="13" t="n">
        <v>1.32</v>
      </c>
      <c r="F2700" s="13" t="n">
        <v>0.113</v>
      </c>
      <c r="G2700" s="13" t="n">
        <v>0.718</v>
      </c>
      <c r="H2700" s="13" t="n">
        <v>0.982</v>
      </c>
      <c r="I2700" s="13" t="n">
        <v>0.000378</v>
      </c>
      <c r="J2700" s="13" t="n">
        <v>2</v>
      </c>
      <c r="K2700" s="13" t="n">
        <v>0.491</v>
      </c>
      <c r="L2700" s="13" t="n">
        <v>5.59</v>
      </c>
      <c r="M2700" s="13" t="n">
        <v>0.793</v>
      </c>
      <c r="N2700" s="13" t="n">
        <v>1.36</v>
      </c>
      <c r="O2700" s="13" t="n">
        <v>1.89</v>
      </c>
      <c r="P2700" s="3"/>
      <c r="Q2700" s="13" t="n">
        <v>0</v>
      </c>
      <c r="R2700" s="13" t="n">
        <v>0</v>
      </c>
      <c r="S2700" s="13" t="n">
        <v>0</v>
      </c>
      <c r="T2700" s="13" t="n">
        <v>0</v>
      </c>
      <c r="U2700" s="3"/>
      <c r="V2700" s="13" t="e">
        <f aca="false">(Q2700*SUM(D2700:F2700)+R2700*SUM(G2700:I2700)+S2700*SUM(J2700:L2700)+T2700*SUM(M2700:O2700))/SUM(Q2700:T2700)</f>
        <v>#DIV/0!</v>
      </c>
      <c r="W2700" s="13" t="n">
        <v>0</v>
      </c>
      <c r="X2700" s="13" t="n">
        <v>4.31</v>
      </c>
      <c r="Y2700" s="13" t="n">
        <f aca="false">IF(W2700=0,X2700,W2700)</f>
        <v>4.31</v>
      </c>
    </row>
    <row r="2701" customFormat="false" ht="12.75" hidden="false" customHeight="false" outlineLevel="0" collapsed="false">
      <c r="A2701" s="3" t="n">
        <v>48419</v>
      </c>
      <c r="B2701" s="3" t="s">
        <v>1033</v>
      </c>
      <c r="C2701" s="3" t="s">
        <v>85</v>
      </c>
      <c r="D2701" s="13" t="n">
        <v>2.42</v>
      </c>
      <c r="E2701" s="13" t="n">
        <v>1.32</v>
      </c>
      <c r="F2701" s="13" t="n">
        <v>0.113</v>
      </c>
      <c r="G2701" s="13" t="n">
        <v>0.718</v>
      </c>
      <c r="H2701" s="13" t="n">
        <v>0.982</v>
      </c>
      <c r="I2701" s="13" t="n">
        <v>0.000378</v>
      </c>
      <c r="J2701" s="13" t="n">
        <v>2</v>
      </c>
      <c r="K2701" s="13" t="n">
        <v>0.491</v>
      </c>
      <c r="L2701" s="13" t="n">
        <v>5.59</v>
      </c>
      <c r="M2701" s="13" t="n">
        <v>0.793</v>
      </c>
      <c r="N2701" s="13" t="n">
        <v>1.36</v>
      </c>
      <c r="O2701" s="13" t="n">
        <v>1.89</v>
      </c>
      <c r="P2701" s="3"/>
      <c r="Q2701" s="13" t="n">
        <v>0</v>
      </c>
      <c r="R2701" s="13" t="n">
        <v>0</v>
      </c>
      <c r="S2701" s="13" t="n">
        <v>0</v>
      </c>
      <c r="T2701" s="13" t="n">
        <v>0</v>
      </c>
      <c r="U2701" s="3"/>
      <c r="V2701" s="13" t="e">
        <f aca="false">(Q2701*SUM(D2701:F2701)+R2701*SUM(G2701:I2701)+S2701*SUM(J2701:L2701)+T2701*SUM(M2701:O2701))/SUM(Q2701:T2701)</f>
        <v>#DIV/0!</v>
      </c>
      <c r="W2701" s="13" t="n">
        <v>0</v>
      </c>
      <c r="X2701" s="13" t="n">
        <v>4.31</v>
      </c>
      <c r="Y2701" s="13" t="n">
        <f aca="false">IF(W2701=0,X2701,W2701)</f>
        <v>4.31</v>
      </c>
    </row>
    <row r="2702" customFormat="false" ht="12.75" hidden="false" customHeight="false" outlineLevel="0" collapsed="false">
      <c r="A2702" s="3" t="n">
        <v>48421</v>
      </c>
      <c r="B2702" s="3" t="s">
        <v>1033</v>
      </c>
      <c r="C2702" s="3" t="s">
        <v>680</v>
      </c>
      <c r="D2702" s="13" t="n">
        <v>2.42</v>
      </c>
      <c r="E2702" s="13" t="n">
        <v>1.32</v>
      </c>
      <c r="F2702" s="13" t="n">
        <v>0.113</v>
      </c>
      <c r="G2702" s="13" t="n">
        <v>0.718</v>
      </c>
      <c r="H2702" s="13" t="n">
        <v>0.982</v>
      </c>
      <c r="I2702" s="13" t="n">
        <v>0.000378</v>
      </c>
      <c r="J2702" s="13" t="n">
        <v>2</v>
      </c>
      <c r="K2702" s="13" t="n">
        <v>0.491</v>
      </c>
      <c r="L2702" s="13" t="n">
        <v>5.59</v>
      </c>
      <c r="M2702" s="13" t="n">
        <v>0.793</v>
      </c>
      <c r="N2702" s="13" t="n">
        <v>1.36</v>
      </c>
      <c r="O2702" s="13" t="n">
        <v>1.89</v>
      </c>
      <c r="P2702" s="3"/>
      <c r="Q2702" s="13" t="n">
        <v>0</v>
      </c>
      <c r="R2702" s="13" t="n">
        <v>0</v>
      </c>
      <c r="S2702" s="13" t="n">
        <v>0</v>
      </c>
      <c r="T2702" s="13" t="n">
        <v>0</v>
      </c>
      <c r="U2702" s="3"/>
      <c r="V2702" s="13" t="e">
        <f aca="false">(Q2702*SUM(D2702:F2702)+R2702*SUM(G2702:I2702)+S2702*SUM(J2702:L2702)+T2702*SUM(M2702:O2702))/SUM(Q2702:T2702)</f>
        <v>#DIV/0!</v>
      </c>
      <c r="W2702" s="13" t="n">
        <v>0</v>
      </c>
      <c r="X2702" s="13" t="n">
        <v>4.31</v>
      </c>
      <c r="Y2702" s="13" t="n">
        <f aca="false">IF(W2702=0,X2702,W2702)</f>
        <v>4.31</v>
      </c>
    </row>
    <row r="2703" customFormat="false" ht="12.75" hidden="false" customHeight="false" outlineLevel="0" collapsed="false">
      <c r="A2703" s="3" t="n">
        <v>48423</v>
      </c>
      <c r="B2703" s="3" t="s">
        <v>1033</v>
      </c>
      <c r="C2703" s="3" t="s">
        <v>681</v>
      </c>
      <c r="D2703" s="13" t="n">
        <v>2.42</v>
      </c>
      <c r="E2703" s="13" t="n">
        <v>1.32</v>
      </c>
      <c r="F2703" s="13" t="n">
        <v>0.113</v>
      </c>
      <c r="G2703" s="13" t="n">
        <v>0.718</v>
      </c>
      <c r="H2703" s="13" t="n">
        <v>0.982</v>
      </c>
      <c r="I2703" s="13" t="n">
        <v>0.000378</v>
      </c>
      <c r="J2703" s="13" t="n">
        <v>2</v>
      </c>
      <c r="K2703" s="13" t="n">
        <v>0.491</v>
      </c>
      <c r="L2703" s="13" t="n">
        <v>5.59</v>
      </c>
      <c r="M2703" s="13" t="n">
        <v>0.793</v>
      </c>
      <c r="N2703" s="13" t="n">
        <v>1.36</v>
      </c>
      <c r="O2703" s="13" t="n">
        <v>1.89</v>
      </c>
      <c r="P2703" s="3"/>
      <c r="Q2703" s="13" t="n">
        <v>10.2</v>
      </c>
      <c r="R2703" s="13" t="n">
        <v>197</v>
      </c>
      <c r="S2703" s="13" t="n">
        <v>150</v>
      </c>
      <c r="T2703" s="13" t="n">
        <v>190</v>
      </c>
      <c r="U2703" s="3"/>
      <c r="V2703" s="13" t="n">
        <f aca="false">(Q2703*SUM(D2703:F2703)+R2703*SUM(G2703:I2703)+S2703*SUM(J2703:L2703)+T2703*SUM(M2703:O2703))/SUM(Q2703:T2703)</f>
        <v>4.30298805921053</v>
      </c>
      <c r="W2703" s="13" t="n">
        <v>4.30298805921053</v>
      </c>
      <c r="X2703" s="13" t="n">
        <v>4.31</v>
      </c>
      <c r="Y2703" s="13" t="n">
        <f aca="false">IF(W2703=0,X2703,W2703)</f>
        <v>4.30298805921053</v>
      </c>
    </row>
    <row r="2704" customFormat="false" ht="12.75" hidden="false" customHeight="false" outlineLevel="0" collapsed="false">
      <c r="A2704" s="3" t="n">
        <v>48425</v>
      </c>
      <c r="B2704" s="3" t="s">
        <v>1033</v>
      </c>
      <c r="C2704" s="3" t="s">
        <v>1644</v>
      </c>
      <c r="D2704" s="13" t="n">
        <v>2.42</v>
      </c>
      <c r="E2704" s="13" t="n">
        <v>1.32</v>
      </c>
      <c r="F2704" s="13" t="n">
        <v>0.113</v>
      </c>
      <c r="G2704" s="13" t="n">
        <v>0.718</v>
      </c>
      <c r="H2704" s="13" t="n">
        <v>0.982</v>
      </c>
      <c r="I2704" s="13" t="n">
        <v>0.000378</v>
      </c>
      <c r="J2704" s="13" t="n">
        <v>2</v>
      </c>
      <c r="K2704" s="13" t="n">
        <v>0.491</v>
      </c>
      <c r="L2704" s="13" t="n">
        <v>5.59</v>
      </c>
      <c r="M2704" s="13" t="n">
        <v>0.793</v>
      </c>
      <c r="N2704" s="13" t="n">
        <v>1.36</v>
      </c>
      <c r="O2704" s="13" t="n">
        <v>1.89</v>
      </c>
      <c r="P2704" s="3"/>
      <c r="Q2704" s="13" t="n">
        <v>0</v>
      </c>
      <c r="R2704" s="13" t="n">
        <v>0</v>
      </c>
      <c r="S2704" s="13" t="n">
        <v>0</v>
      </c>
      <c r="T2704" s="13" t="n">
        <v>0</v>
      </c>
      <c r="U2704" s="3"/>
      <c r="V2704" s="13" t="e">
        <f aca="false">(Q2704*SUM(D2704:F2704)+R2704*SUM(G2704:I2704)+S2704*SUM(J2704:L2704)+T2704*SUM(M2704:O2704))/SUM(Q2704:T2704)</f>
        <v>#DIV/0!</v>
      </c>
      <c r="W2704" s="13" t="n">
        <v>0</v>
      </c>
      <c r="X2704" s="13" t="n">
        <v>4.31</v>
      </c>
      <c r="Y2704" s="13" t="n">
        <f aca="false">IF(W2704=0,X2704,W2704)</f>
        <v>4.31</v>
      </c>
    </row>
    <row r="2705" customFormat="false" ht="12.75" hidden="false" customHeight="false" outlineLevel="0" collapsed="false">
      <c r="A2705" s="3" t="n">
        <v>48427</v>
      </c>
      <c r="B2705" s="3" t="s">
        <v>1033</v>
      </c>
      <c r="C2705" s="3" t="s">
        <v>1645</v>
      </c>
      <c r="D2705" s="13" t="n">
        <v>2.42</v>
      </c>
      <c r="E2705" s="13" t="n">
        <v>1.32</v>
      </c>
      <c r="F2705" s="13" t="n">
        <v>0.113</v>
      </c>
      <c r="G2705" s="13" t="n">
        <v>0.718</v>
      </c>
      <c r="H2705" s="13" t="n">
        <v>0.982</v>
      </c>
      <c r="I2705" s="13" t="n">
        <v>0.000378</v>
      </c>
      <c r="J2705" s="13" t="n">
        <v>2</v>
      </c>
      <c r="K2705" s="13" t="n">
        <v>0.491</v>
      </c>
      <c r="L2705" s="13" t="n">
        <v>5.59</v>
      </c>
      <c r="M2705" s="13" t="n">
        <v>0.793</v>
      </c>
      <c r="N2705" s="13" t="n">
        <v>1.36</v>
      </c>
      <c r="O2705" s="13" t="n">
        <v>1.89</v>
      </c>
      <c r="P2705" s="3"/>
      <c r="Q2705" s="13" t="n">
        <v>0</v>
      </c>
      <c r="R2705" s="13" t="n">
        <v>0</v>
      </c>
      <c r="S2705" s="13" t="n">
        <v>0</v>
      </c>
      <c r="T2705" s="13" t="n">
        <v>0</v>
      </c>
      <c r="U2705" s="3"/>
      <c r="V2705" s="13" t="e">
        <f aca="false">(Q2705*SUM(D2705:F2705)+R2705*SUM(G2705:I2705)+S2705*SUM(J2705:L2705)+T2705*SUM(M2705:O2705))/SUM(Q2705:T2705)</f>
        <v>#DIV/0!</v>
      </c>
      <c r="W2705" s="13" t="n">
        <v>0</v>
      </c>
      <c r="X2705" s="13" t="n">
        <v>4.31</v>
      </c>
      <c r="Y2705" s="13" t="n">
        <f aca="false">IF(W2705=0,X2705,W2705)</f>
        <v>4.31</v>
      </c>
    </row>
    <row r="2706" customFormat="false" ht="12.75" hidden="false" customHeight="false" outlineLevel="0" collapsed="false">
      <c r="A2706" s="3" t="n">
        <v>48429</v>
      </c>
      <c r="B2706" s="3" t="s">
        <v>1033</v>
      </c>
      <c r="C2706" s="3" t="s">
        <v>426</v>
      </c>
      <c r="D2706" s="13" t="n">
        <v>2.42</v>
      </c>
      <c r="E2706" s="13" t="n">
        <v>1.32</v>
      </c>
      <c r="F2706" s="13" t="n">
        <v>0.113</v>
      </c>
      <c r="G2706" s="13" t="n">
        <v>0.718</v>
      </c>
      <c r="H2706" s="13" t="n">
        <v>0.982</v>
      </c>
      <c r="I2706" s="13" t="n">
        <v>0.000378</v>
      </c>
      <c r="J2706" s="13" t="n">
        <v>2</v>
      </c>
      <c r="K2706" s="13" t="n">
        <v>0.491</v>
      </c>
      <c r="L2706" s="13" t="n">
        <v>5.59</v>
      </c>
      <c r="M2706" s="13" t="n">
        <v>0.793</v>
      </c>
      <c r="N2706" s="13" t="n">
        <v>1.36</v>
      </c>
      <c r="O2706" s="13" t="n">
        <v>1.89</v>
      </c>
      <c r="P2706" s="3"/>
      <c r="Q2706" s="13" t="n">
        <v>0</v>
      </c>
      <c r="R2706" s="13" t="n">
        <v>0</v>
      </c>
      <c r="S2706" s="13" t="n">
        <v>0</v>
      </c>
      <c r="T2706" s="13" t="n">
        <v>0</v>
      </c>
      <c r="U2706" s="3"/>
      <c r="V2706" s="13" t="e">
        <f aca="false">(Q2706*SUM(D2706:F2706)+R2706*SUM(G2706:I2706)+S2706*SUM(J2706:L2706)+T2706*SUM(M2706:O2706))/SUM(Q2706:T2706)</f>
        <v>#DIV/0!</v>
      </c>
      <c r="W2706" s="13" t="n">
        <v>0</v>
      </c>
      <c r="X2706" s="13" t="n">
        <v>4.31</v>
      </c>
      <c r="Y2706" s="13" t="n">
        <f aca="false">IF(W2706=0,X2706,W2706)</f>
        <v>4.31</v>
      </c>
    </row>
    <row r="2707" customFormat="false" ht="12.75" hidden="false" customHeight="false" outlineLevel="0" collapsed="false">
      <c r="A2707" s="3" t="n">
        <v>48431</v>
      </c>
      <c r="B2707" s="3" t="s">
        <v>1033</v>
      </c>
      <c r="C2707" s="3" t="s">
        <v>1646</v>
      </c>
      <c r="D2707" s="13" t="n">
        <v>2.42</v>
      </c>
      <c r="E2707" s="13" t="n">
        <v>1.32</v>
      </c>
      <c r="F2707" s="13" t="n">
        <v>0.113</v>
      </c>
      <c r="G2707" s="13" t="n">
        <v>0.718</v>
      </c>
      <c r="H2707" s="13" t="n">
        <v>0.982</v>
      </c>
      <c r="I2707" s="13" t="n">
        <v>0.000378</v>
      </c>
      <c r="J2707" s="13" t="n">
        <v>2</v>
      </c>
      <c r="K2707" s="13" t="n">
        <v>0.491</v>
      </c>
      <c r="L2707" s="13" t="n">
        <v>5.59</v>
      </c>
      <c r="M2707" s="13" t="n">
        <v>0.793</v>
      </c>
      <c r="N2707" s="13" t="n">
        <v>1.36</v>
      </c>
      <c r="O2707" s="13" t="n">
        <v>1.89</v>
      </c>
      <c r="P2707" s="3"/>
      <c r="Q2707" s="13" t="n">
        <v>0</v>
      </c>
      <c r="R2707" s="13" t="n">
        <v>0</v>
      </c>
      <c r="S2707" s="13" t="n">
        <v>0</v>
      </c>
      <c r="T2707" s="13" t="n">
        <v>0</v>
      </c>
      <c r="U2707" s="3"/>
      <c r="V2707" s="13" t="e">
        <f aca="false">(Q2707*SUM(D2707:F2707)+R2707*SUM(G2707:I2707)+S2707*SUM(J2707:L2707)+T2707*SUM(M2707:O2707))/SUM(Q2707:T2707)</f>
        <v>#DIV/0!</v>
      </c>
      <c r="W2707" s="13" t="n">
        <v>0</v>
      </c>
      <c r="X2707" s="13" t="n">
        <v>4.31</v>
      </c>
      <c r="Y2707" s="13" t="n">
        <f aca="false">IF(W2707=0,X2707,W2707)</f>
        <v>4.31</v>
      </c>
    </row>
    <row r="2708" customFormat="false" ht="12.75" hidden="false" customHeight="false" outlineLevel="0" collapsed="false">
      <c r="A2708" s="3" t="n">
        <v>48433</v>
      </c>
      <c r="B2708" s="3" t="s">
        <v>1033</v>
      </c>
      <c r="C2708" s="3" t="s">
        <v>1647</v>
      </c>
      <c r="D2708" s="13" t="n">
        <v>2.42</v>
      </c>
      <c r="E2708" s="13" t="n">
        <v>1.32</v>
      </c>
      <c r="F2708" s="13" t="n">
        <v>0.113</v>
      </c>
      <c r="G2708" s="13" t="n">
        <v>0.718</v>
      </c>
      <c r="H2708" s="13" t="n">
        <v>0.982</v>
      </c>
      <c r="I2708" s="13" t="n">
        <v>0.000378</v>
      </c>
      <c r="J2708" s="13" t="n">
        <v>2</v>
      </c>
      <c r="K2708" s="13" t="n">
        <v>0.491</v>
      </c>
      <c r="L2708" s="13" t="n">
        <v>5.59</v>
      </c>
      <c r="M2708" s="13" t="n">
        <v>0.793</v>
      </c>
      <c r="N2708" s="13" t="n">
        <v>1.36</v>
      </c>
      <c r="O2708" s="13" t="n">
        <v>1.89</v>
      </c>
      <c r="P2708" s="3"/>
      <c r="Q2708" s="13" t="n">
        <v>0</v>
      </c>
      <c r="R2708" s="13" t="n">
        <v>0</v>
      </c>
      <c r="S2708" s="13" t="n">
        <v>0</v>
      </c>
      <c r="T2708" s="13" t="n">
        <v>0</v>
      </c>
      <c r="U2708" s="3"/>
      <c r="V2708" s="13" t="e">
        <f aca="false">(Q2708*SUM(D2708:F2708)+R2708*SUM(G2708:I2708)+S2708*SUM(J2708:L2708)+T2708*SUM(M2708:O2708))/SUM(Q2708:T2708)</f>
        <v>#DIV/0!</v>
      </c>
      <c r="W2708" s="13" t="n">
        <v>0</v>
      </c>
      <c r="X2708" s="13" t="n">
        <v>4.31</v>
      </c>
      <c r="Y2708" s="13" t="n">
        <f aca="false">IF(W2708=0,X2708,W2708)</f>
        <v>4.31</v>
      </c>
    </row>
    <row r="2709" customFormat="false" ht="12.75" hidden="false" customHeight="false" outlineLevel="0" collapsed="false">
      <c r="A2709" s="3" t="n">
        <v>48435</v>
      </c>
      <c r="B2709" s="3" t="s">
        <v>1033</v>
      </c>
      <c r="C2709" s="3" t="s">
        <v>1648</v>
      </c>
      <c r="D2709" s="13" t="n">
        <v>2.42</v>
      </c>
      <c r="E2709" s="13" t="n">
        <v>1.32</v>
      </c>
      <c r="F2709" s="13" t="n">
        <v>0.113</v>
      </c>
      <c r="G2709" s="13" t="n">
        <v>0.718</v>
      </c>
      <c r="H2709" s="13" t="n">
        <v>0.982</v>
      </c>
      <c r="I2709" s="13" t="n">
        <v>0.000378</v>
      </c>
      <c r="J2709" s="13" t="n">
        <v>2</v>
      </c>
      <c r="K2709" s="13" t="n">
        <v>0.491</v>
      </c>
      <c r="L2709" s="13" t="n">
        <v>5.59</v>
      </c>
      <c r="M2709" s="13" t="n">
        <v>0.793</v>
      </c>
      <c r="N2709" s="13" t="n">
        <v>1.36</v>
      </c>
      <c r="O2709" s="13" t="n">
        <v>1.89</v>
      </c>
      <c r="P2709" s="3"/>
      <c r="Q2709" s="13" t="n">
        <v>0</v>
      </c>
      <c r="R2709" s="13" t="n">
        <v>0</v>
      </c>
      <c r="S2709" s="13" t="n">
        <v>0</v>
      </c>
      <c r="T2709" s="13" t="n">
        <v>0</v>
      </c>
      <c r="U2709" s="3"/>
      <c r="V2709" s="13" t="e">
        <f aca="false">(Q2709*SUM(D2709:F2709)+R2709*SUM(G2709:I2709)+S2709*SUM(J2709:L2709)+T2709*SUM(M2709:O2709))/SUM(Q2709:T2709)</f>
        <v>#DIV/0!</v>
      </c>
      <c r="W2709" s="13" t="n">
        <v>0</v>
      </c>
      <c r="X2709" s="13" t="n">
        <v>4.31</v>
      </c>
      <c r="Y2709" s="13" t="n">
        <f aca="false">IF(W2709=0,X2709,W2709)</f>
        <v>4.31</v>
      </c>
    </row>
    <row r="2710" customFormat="false" ht="12.75" hidden="false" customHeight="false" outlineLevel="0" collapsed="false">
      <c r="A2710" s="3" t="n">
        <v>48437</v>
      </c>
      <c r="B2710" s="3" t="s">
        <v>1033</v>
      </c>
      <c r="C2710" s="3" t="s">
        <v>1649</v>
      </c>
      <c r="D2710" s="13" t="n">
        <v>2.42</v>
      </c>
      <c r="E2710" s="13" t="n">
        <v>1.32</v>
      </c>
      <c r="F2710" s="13" t="n">
        <v>0.113</v>
      </c>
      <c r="G2710" s="13" t="n">
        <v>0.718</v>
      </c>
      <c r="H2710" s="13" t="n">
        <v>0.982</v>
      </c>
      <c r="I2710" s="13" t="n">
        <v>0.000378</v>
      </c>
      <c r="J2710" s="13" t="n">
        <v>2</v>
      </c>
      <c r="K2710" s="13" t="n">
        <v>0.491</v>
      </c>
      <c r="L2710" s="13" t="n">
        <v>5.59</v>
      </c>
      <c r="M2710" s="13" t="n">
        <v>0.793</v>
      </c>
      <c r="N2710" s="13" t="n">
        <v>1.36</v>
      </c>
      <c r="O2710" s="13" t="n">
        <v>1.89</v>
      </c>
      <c r="P2710" s="3"/>
      <c r="Q2710" s="13" t="n">
        <v>0</v>
      </c>
      <c r="R2710" s="13" t="n">
        <v>0</v>
      </c>
      <c r="S2710" s="13" t="n">
        <v>0</v>
      </c>
      <c r="T2710" s="13" t="n">
        <v>0</v>
      </c>
      <c r="U2710" s="3"/>
      <c r="V2710" s="13" t="e">
        <f aca="false">(Q2710*SUM(D2710:F2710)+R2710*SUM(G2710:I2710)+S2710*SUM(J2710:L2710)+T2710*SUM(M2710:O2710))/SUM(Q2710:T2710)</f>
        <v>#DIV/0!</v>
      </c>
      <c r="W2710" s="13" t="n">
        <v>0</v>
      </c>
      <c r="X2710" s="13" t="n">
        <v>4.31</v>
      </c>
      <c r="Y2710" s="13" t="n">
        <f aca="false">IF(W2710=0,X2710,W2710)</f>
        <v>4.31</v>
      </c>
    </row>
    <row r="2711" customFormat="false" ht="12.75" hidden="false" customHeight="false" outlineLevel="0" collapsed="false">
      <c r="A2711" s="3" t="n">
        <v>48439</v>
      </c>
      <c r="B2711" s="3" t="s">
        <v>1033</v>
      </c>
      <c r="C2711" s="3" t="s">
        <v>1650</v>
      </c>
      <c r="D2711" s="13" t="n">
        <v>2.42</v>
      </c>
      <c r="E2711" s="13" t="n">
        <v>1.32</v>
      </c>
      <c r="F2711" s="13" t="n">
        <v>0.113</v>
      </c>
      <c r="G2711" s="13" t="n">
        <v>0.718</v>
      </c>
      <c r="H2711" s="13" t="n">
        <v>0.982</v>
      </c>
      <c r="I2711" s="13" t="n">
        <v>0.000378</v>
      </c>
      <c r="J2711" s="13" t="n">
        <v>2</v>
      </c>
      <c r="K2711" s="13" t="n">
        <v>0.491</v>
      </c>
      <c r="L2711" s="13" t="n">
        <v>5.59</v>
      </c>
      <c r="M2711" s="13" t="n">
        <v>0.793</v>
      </c>
      <c r="N2711" s="13" t="n">
        <v>1.36</v>
      </c>
      <c r="O2711" s="13" t="n">
        <v>1.89</v>
      </c>
      <c r="P2711" s="3"/>
      <c r="Q2711" s="13" t="n">
        <v>4.42</v>
      </c>
      <c r="R2711" s="13" t="n">
        <v>84.3</v>
      </c>
      <c r="S2711" s="13" t="n">
        <v>64</v>
      </c>
      <c r="T2711" s="13" t="n">
        <v>80.9</v>
      </c>
      <c r="U2711" s="3"/>
      <c r="V2711" s="13" t="n">
        <f aca="false">(Q2711*SUM(D2711:F2711)+R2711*SUM(G2711:I2711)+S2711*SUM(J2711:L2711)+T2711*SUM(M2711:O2711))/SUM(Q2711:T2711)</f>
        <v>4.30029460405787</v>
      </c>
      <c r="W2711" s="13" t="n">
        <v>4.30029460405787</v>
      </c>
      <c r="X2711" s="13" t="n">
        <v>4.31</v>
      </c>
      <c r="Y2711" s="13" t="n">
        <f aca="false">IF(W2711=0,X2711,W2711)</f>
        <v>4.30029460405787</v>
      </c>
    </row>
    <row r="2712" customFormat="false" ht="12.75" hidden="false" customHeight="false" outlineLevel="0" collapsed="false">
      <c r="A2712" s="3" t="n">
        <v>48441</v>
      </c>
      <c r="B2712" s="3" t="s">
        <v>1033</v>
      </c>
      <c r="C2712" s="3" t="s">
        <v>339</v>
      </c>
      <c r="D2712" s="13" t="n">
        <v>2.42</v>
      </c>
      <c r="E2712" s="13" t="n">
        <v>1.32</v>
      </c>
      <c r="F2712" s="13" t="n">
        <v>0.113</v>
      </c>
      <c r="G2712" s="13" t="n">
        <v>0.718</v>
      </c>
      <c r="H2712" s="13" t="n">
        <v>0.982</v>
      </c>
      <c r="I2712" s="13" t="n">
        <v>0.000378</v>
      </c>
      <c r="J2712" s="13" t="n">
        <v>2</v>
      </c>
      <c r="K2712" s="13" t="n">
        <v>0.491</v>
      </c>
      <c r="L2712" s="13" t="n">
        <v>5.59</v>
      </c>
      <c r="M2712" s="13" t="n">
        <v>0.793</v>
      </c>
      <c r="N2712" s="13" t="n">
        <v>1.36</v>
      </c>
      <c r="O2712" s="13" t="n">
        <v>1.89</v>
      </c>
      <c r="P2712" s="3"/>
      <c r="Q2712" s="13" t="n">
        <v>0</v>
      </c>
      <c r="R2712" s="13" t="n">
        <v>0</v>
      </c>
      <c r="S2712" s="13" t="n">
        <v>0</v>
      </c>
      <c r="T2712" s="13" t="n">
        <v>0</v>
      </c>
      <c r="U2712" s="3"/>
      <c r="V2712" s="13" t="e">
        <f aca="false">(Q2712*SUM(D2712:F2712)+R2712*SUM(G2712:I2712)+S2712*SUM(J2712:L2712)+T2712*SUM(M2712:O2712))/SUM(Q2712:T2712)</f>
        <v>#DIV/0!</v>
      </c>
      <c r="W2712" s="13" t="n">
        <v>0</v>
      </c>
      <c r="X2712" s="13" t="n">
        <v>4.31</v>
      </c>
      <c r="Y2712" s="13" t="n">
        <f aca="false">IF(W2712=0,X2712,W2712)</f>
        <v>4.31</v>
      </c>
    </row>
    <row r="2713" customFormat="false" ht="12.75" hidden="false" customHeight="false" outlineLevel="0" collapsed="false">
      <c r="A2713" s="3" t="n">
        <v>48443</v>
      </c>
      <c r="B2713" s="3" t="s">
        <v>1033</v>
      </c>
      <c r="C2713" s="3" t="s">
        <v>432</v>
      </c>
      <c r="D2713" s="13" t="n">
        <v>2.42</v>
      </c>
      <c r="E2713" s="13" t="n">
        <v>1.32</v>
      </c>
      <c r="F2713" s="13" t="n">
        <v>0.113</v>
      </c>
      <c r="G2713" s="13" t="n">
        <v>0.718</v>
      </c>
      <c r="H2713" s="13" t="n">
        <v>0.982</v>
      </c>
      <c r="I2713" s="13" t="n">
        <v>0.000378</v>
      </c>
      <c r="J2713" s="13" t="n">
        <v>2</v>
      </c>
      <c r="K2713" s="13" t="n">
        <v>0.491</v>
      </c>
      <c r="L2713" s="13" t="n">
        <v>5.59</v>
      </c>
      <c r="M2713" s="13" t="n">
        <v>0.793</v>
      </c>
      <c r="N2713" s="13" t="n">
        <v>1.36</v>
      </c>
      <c r="O2713" s="13" t="n">
        <v>1.89</v>
      </c>
      <c r="P2713" s="3"/>
      <c r="Q2713" s="13" t="n">
        <v>0</v>
      </c>
      <c r="R2713" s="13" t="n">
        <v>0</v>
      </c>
      <c r="S2713" s="13" t="n">
        <v>0</v>
      </c>
      <c r="T2713" s="13" t="n">
        <v>0</v>
      </c>
      <c r="U2713" s="3"/>
      <c r="V2713" s="13" t="e">
        <f aca="false">(Q2713*SUM(D2713:F2713)+R2713*SUM(G2713:I2713)+S2713*SUM(J2713:L2713)+T2713*SUM(M2713:O2713))/SUM(Q2713:T2713)</f>
        <v>#DIV/0!</v>
      </c>
      <c r="W2713" s="13" t="n">
        <v>0</v>
      </c>
      <c r="X2713" s="13" t="n">
        <v>4.31</v>
      </c>
      <c r="Y2713" s="13" t="n">
        <f aca="false">IF(W2713=0,X2713,W2713)</f>
        <v>4.31</v>
      </c>
    </row>
    <row r="2714" customFormat="false" ht="12.75" hidden="false" customHeight="false" outlineLevel="0" collapsed="false">
      <c r="A2714" s="3" t="n">
        <v>48445</v>
      </c>
      <c r="B2714" s="3" t="s">
        <v>1033</v>
      </c>
      <c r="C2714" s="3" t="s">
        <v>1651</v>
      </c>
      <c r="D2714" s="13" t="n">
        <v>2.42</v>
      </c>
      <c r="E2714" s="13" t="n">
        <v>1.32</v>
      </c>
      <c r="F2714" s="13" t="n">
        <v>0.113</v>
      </c>
      <c r="G2714" s="13" t="n">
        <v>0.718</v>
      </c>
      <c r="H2714" s="13" t="n">
        <v>0.982</v>
      </c>
      <c r="I2714" s="13" t="n">
        <v>0.000378</v>
      </c>
      <c r="J2714" s="13" t="n">
        <v>2</v>
      </c>
      <c r="K2714" s="13" t="n">
        <v>0.491</v>
      </c>
      <c r="L2714" s="13" t="n">
        <v>5.59</v>
      </c>
      <c r="M2714" s="13" t="n">
        <v>0.793</v>
      </c>
      <c r="N2714" s="13" t="n">
        <v>1.36</v>
      </c>
      <c r="O2714" s="13" t="n">
        <v>1.89</v>
      </c>
      <c r="P2714" s="3"/>
      <c r="Q2714" s="13" t="n">
        <v>0</v>
      </c>
      <c r="R2714" s="13" t="n">
        <v>0</v>
      </c>
      <c r="S2714" s="13" t="n">
        <v>0</v>
      </c>
      <c r="T2714" s="13" t="n">
        <v>0</v>
      </c>
      <c r="U2714" s="3"/>
      <c r="V2714" s="13" t="e">
        <f aca="false">(Q2714*SUM(D2714:F2714)+R2714*SUM(G2714:I2714)+S2714*SUM(J2714:L2714)+T2714*SUM(M2714:O2714))/SUM(Q2714:T2714)</f>
        <v>#DIV/0!</v>
      </c>
      <c r="W2714" s="13" t="n">
        <v>0</v>
      </c>
      <c r="X2714" s="13" t="n">
        <v>4.31</v>
      </c>
      <c r="Y2714" s="13" t="n">
        <f aca="false">IF(W2714=0,X2714,W2714)</f>
        <v>4.31</v>
      </c>
    </row>
    <row r="2715" customFormat="false" ht="12.75" hidden="false" customHeight="false" outlineLevel="0" collapsed="false">
      <c r="A2715" s="3" t="n">
        <v>48447</v>
      </c>
      <c r="B2715" s="3" t="s">
        <v>1033</v>
      </c>
      <c r="C2715" s="3" t="s">
        <v>1652</v>
      </c>
      <c r="D2715" s="13" t="n">
        <v>2.42</v>
      </c>
      <c r="E2715" s="13" t="n">
        <v>1.32</v>
      </c>
      <c r="F2715" s="13" t="n">
        <v>0.113</v>
      </c>
      <c r="G2715" s="13" t="n">
        <v>0.718</v>
      </c>
      <c r="H2715" s="13" t="n">
        <v>0.982</v>
      </c>
      <c r="I2715" s="13" t="n">
        <v>0.000378</v>
      </c>
      <c r="J2715" s="13" t="n">
        <v>2</v>
      </c>
      <c r="K2715" s="13" t="n">
        <v>0.491</v>
      </c>
      <c r="L2715" s="13" t="n">
        <v>5.59</v>
      </c>
      <c r="M2715" s="13" t="n">
        <v>0.793</v>
      </c>
      <c r="N2715" s="13" t="n">
        <v>1.36</v>
      </c>
      <c r="O2715" s="13" t="n">
        <v>1.89</v>
      </c>
      <c r="P2715" s="3"/>
      <c r="Q2715" s="13" t="n">
        <v>0</v>
      </c>
      <c r="R2715" s="13" t="n">
        <v>0</v>
      </c>
      <c r="S2715" s="13" t="n">
        <v>0</v>
      </c>
      <c r="T2715" s="13" t="n">
        <v>0</v>
      </c>
      <c r="U2715" s="3"/>
      <c r="V2715" s="13" t="e">
        <f aca="false">(Q2715*SUM(D2715:F2715)+R2715*SUM(G2715:I2715)+S2715*SUM(J2715:L2715)+T2715*SUM(M2715:O2715))/SUM(Q2715:T2715)</f>
        <v>#DIV/0!</v>
      </c>
      <c r="W2715" s="13" t="n">
        <v>0</v>
      </c>
      <c r="X2715" s="13" t="n">
        <v>4.31</v>
      </c>
      <c r="Y2715" s="13" t="n">
        <f aca="false">IF(W2715=0,X2715,W2715)</f>
        <v>4.31</v>
      </c>
    </row>
    <row r="2716" customFormat="false" ht="12.75" hidden="false" customHeight="false" outlineLevel="0" collapsed="false">
      <c r="A2716" s="3" t="n">
        <v>48449</v>
      </c>
      <c r="B2716" s="3" t="s">
        <v>1033</v>
      </c>
      <c r="C2716" s="3" t="s">
        <v>1653</v>
      </c>
      <c r="D2716" s="13" t="n">
        <v>2.42</v>
      </c>
      <c r="E2716" s="13" t="n">
        <v>1.32</v>
      </c>
      <c r="F2716" s="13" t="n">
        <v>0.113</v>
      </c>
      <c r="G2716" s="13" t="n">
        <v>0.718</v>
      </c>
      <c r="H2716" s="13" t="n">
        <v>0.982</v>
      </c>
      <c r="I2716" s="13" t="n">
        <v>0.000378</v>
      </c>
      <c r="J2716" s="13" t="n">
        <v>2</v>
      </c>
      <c r="K2716" s="13" t="n">
        <v>0.491</v>
      </c>
      <c r="L2716" s="13" t="n">
        <v>5.59</v>
      </c>
      <c r="M2716" s="13" t="n">
        <v>0.793</v>
      </c>
      <c r="N2716" s="13" t="n">
        <v>1.36</v>
      </c>
      <c r="O2716" s="13" t="n">
        <v>1.89</v>
      </c>
      <c r="P2716" s="3"/>
      <c r="Q2716" s="13" t="n">
        <v>10.2</v>
      </c>
      <c r="R2716" s="13" t="n">
        <v>203</v>
      </c>
      <c r="S2716" s="13" t="n">
        <v>154</v>
      </c>
      <c r="T2716" s="13" t="n">
        <v>195</v>
      </c>
      <c r="U2716" s="3"/>
      <c r="V2716" s="13" t="n">
        <f aca="false">(Q2716*SUM(D2716:F2716)+R2716*SUM(G2716:I2716)+S2716*SUM(J2716:L2716)+T2716*SUM(M2716:O2716))/SUM(Q2716:T2716)</f>
        <v>4.29978003201707</v>
      </c>
      <c r="W2716" s="13" t="n">
        <v>4.29978003201707</v>
      </c>
      <c r="X2716" s="13" t="n">
        <v>4.31</v>
      </c>
      <c r="Y2716" s="13" t="n">
        <f aca="false">IF(W2716=0,X2716,W2716)</f>
        <v>4.29978003201707</v>
      </c>
    </row>
    <row r="2717" customFormat="false" ht="12.75" hidden="false" customHeight="false" outlineLevel="0" collapsed="false">
      <c r="A2717" s="3" t="n">
        <v>48451</v>
      </c>
      <c r="B2717" s="3" t="s">
        <v>1033</v>
      </c>
      <c r="C2717" s="3" t="s">
        <v>1654</v>
      </c>
      <c r="D2717" s="13" t="n">
        <v>2.42</v>
      </c>
      <c r="E2717" s="13" t="n">
        <v>1.32</v>
      </c>
      <c r="F2717" s="13" t="n">
        <v>0.113</v>
      </c>
      <c r="G2717" s="13" t="n">
        <v>0.718</v>
      </c>
      <c r="H2717" s="13" t="n">
        <v>0.982</v>
      </c>
      <c r="I2717" s="13" t="n">
        <v>0.000378</v>
      </c>
      <c r="J2717" s="13" t="n">
        <v>2</v>
      </c>
      <c r="K2717" s="13" t="n">
        <v>0.491</v>
      </c>
      <c r="L2717" s="13" t="n">
        <v>5.59</v>
      </c>
      <c r="M2717" s="13" t="n">
        <v>0.793</v>
      </c>
      <c r="N2717" s="13" t="n">
        <v>1.36</v>
      </c>
      <c r="O2717" s="13" t="n">
        <v>1.89</v>
      </c>
      <c r="P2717" s="3"/>
      <c r="Q2717" s="13" t="n">
        <v>148</v>
      </c>
      <c r="R2717" s="13" t="n">
        <v>2860</v>
      </c>
      <c r="S2717" s="13" t="n">
        <v>2180</v>
      </c>
      <c r="T2717" s="13" t="n">
        <v>2750</v>
      </c>
      <c r="U2717" s="3"/>
      <c r="V2717" s="13" t="n">
        <f aca="false">(Q2717*SUM(D2717:F2717)+R2717*SUM(G2717:I2717)+S2717*SUM(J2717:L2717)+T2717*SUM(M2717:O2717))/SUM(Q2717:T2717)</f>
        <v>4.30437831695641</v>
      </c>
      <c r="W2717" s="13" t="n">
        <v>4.30437831695641</v>
      </c>
      <c r="X2717" s="13" t="n">
        <v>4.31</v>
      </c>
      <c r="Y2717" s="13" t="n">
        <f aca="false">IF(W2717=0,X2717,W2717)</f>
        <v>4.30437831695641</v>
      </c>
    </row>
    <row r="2718" customFormat="false" ht="12.75" hidden="false" customHeight="false" outlineLevel="0" collapsed="false">
      <c r="A2718" s="3" t="n">
        <v>48453</v>
      </c>
      <c r="B2718" s="3" t="s">
        <v>1033</v>
      </c>
      <c r="C2718" s="3" t="s">
        <v>1655</v>
      </c>
      <c r="D2718" s="13" t="n">
        <v>2.42</v>
      </c>
      <c r="E2718" s="13" t="n">
        <v>1.32</v>
      </c>
      <c r="F2718" s="13" t="n">
        <v>0.113</v>
      </c>
      <c r="G2718" s="13" t="n">
        <v>0.718</v>
      </c>
      <c r="H2718" s="13" t="n">
        <v>0.982</v>
      </c>
      <c r="I2718" s="13" t="n">
        <v>0.000378</v>
      </c>
      <c r="J2718" s="13" t="n">
        <v>2</v>
      </c>
      <c r="K2718" s="13" t="n">
        <v>0.491</v>
      </c>
      <c r="L2718" s="13" t="n">
        <v>5.59</v>
      </c>
      <c r="M2718" s="13" t="n">
        <v>0.793</v>
      </c>
      <c r="N2718" s="13" t="n">
        <v>1.36</v>
      </c>
      <c r="O2718" s="13" t="n">
        <v>1.89</v>
      </c>
      <c r="P2718" s="3"/>
      <c r="Q2718" s="13" t="n">
        <v>0</v>
      </c>
      <c r="R2718" s="13" t="n">
        <v>0</v>
      </c>
      <c r="S2718" s="13" t="n">
        <v>0</v>
      </c>
      <c r="T2718" s="13" t="n">
        <v>0</v>
      </c>
      <c r="U2718" s="3"/>
      <c r="V2718" s="13" t="e">
        <f aca="false">(Q2718*SUM(D2718:F2718)+R2718*SUM(G2718:I2718)+S2718*SUM(J2718:L2718)+T2718*SUM(M2718:O2718))/SUM(Q2718:T2718)</f>
        <v>#DIV/0!</v>
      </c>
      <c r="W2718" s="13" t="n">
        <v>0</v>
      </c>
      <c r="X2718" s="13" t="n">
        <v>4.31</v>
      </c>
      <c r="Y2718" s="13" t="n">
        <f aca="false">IF(W2718=0,X2718,W2718)</f>
        <v>4.31</v>
      </c>
    </row>
    <row r="2719" customFormat="false" ht="12.75" hidden="false" customHeight="false" outlineLevel="0" collapsed="false">
      <c r="A2719" s="3" t="n">
        <v>48455</v>
      </c>
      <c r="B2719" s="3" t="s">
        <v>1033</v>
      </c>
      <c r="C2719" s="3" t="s">
        <v>218</v>
      </c>
      <c r="D2719" s="13" t="n">
        <v>2.42</v>
      </c>
      <c r="E2719" s="13" t="n">
        <v>1.32</v>
      </c>
      <c r="F2719" s="13" t="n">
        <v>0.113</v>
      </c>
      <c r="G2719" s="13" t="n">
        <v>0.718</v>
      </c>
      <c r="H2719" s="13" t="n">
        <v>0.982</v>
      </c>
      <c r="I2719" s="13" t="n">
        <v>0.000378</v>
      </c>
      <c r="J2719" s="13" t="n">
        <v>2</v>
      </c>
      <c r="K2719" s="13" t="n">
        <v>0.491</v>
      </c>
      <c r="L2719" s="13" t="n">
        <v>5.59</v>
      </c>
      <c r="M2719" s="13" t="n">
        <v>0.793</v>
      </c>
      <c r="N2719" s="13" t="n">
        <v>1.36</v>
      </c>
      <c r="O2719" s="13" t="n">
        <v>1.89</v>
      </c>
      <c r="P2719" s="3"/>
      <c r="Q2719" s="13" t="n">
        <v>0</v>
      </c>
      <c r="R2719" s="13" t="n">
        <v>0</v>
      </c>
      <c r="S2719" s="13" t="n">
        <v>0</v>
      </c>
      <c r="T2719" s="13" t="n">
        <v>0</v>
      </c>
      <c r="U2719" s="3"/>
      <c r="V2719" s="13" t="e">
        <f aca="false">(Q2719*SUM(D2719:F2719)+R2719*SUM(G2719:I2719)+S2719*SUM(J2719:L2719)+T2719*SUM(M2719:O2719))/SUM(Q2719:T2719)</f>
        <v>#DIV/0!</v>
      </c>
      <c r="W2719" s="13" t="n">
        <v>0</v>
      </c>
      <c r="X2719" s="13" t="n">
        <v>4.31</v>
      </c>
      <c r="Y2719" s="13" t="n">
        <f aca="false">IF(W2719=0,X2719,W2719)</f>
        <v>4.31</v>
      </c>
    </row>
    <row r="2720" customFormat="false" ht="12.75" hidden="false" customHeight="false" outlineLevel="0" collapsed="false">
      <c r="A2720" s="3" t="n">
        <v>48457</v>
      </c>
      <c r="B2720" s="3" t="s">
        <v>1033</v>
      </c>
      <c r="C2720" s="3" t="s">
        <v>1656</v>
      </c>
      <c r="D2720" s="13" t="n">
        <v>2.42</v>
      </c>
      <c r="E2720" s="13" t="n">
        <v>1.32</v>
      </c>
      <c r="F2720" s="13" t="n">
        <v>0.113</v>
      </c>
      <c r="G2720" s="13" t="n">
        <v>0.718</v>
      </c>
      <c r="H2720" s="13" t="n">
        <v>0.982</v>
      </c>
      <c r="I2720" s="13" t="n">
        <v>0.000378</v>
      </c>
      <c r="J2720" s="13" t="n">
        <v>2</v>
      </c>
      <c r="K2720" s="13" t="n">
        <v>0.491</v>
      </c>
      <c r="L2720" s="13" t="n">
        <v>5.59</v>
      </c>
      <c r="M2720" s="13" t="n">
        <v>0.793</v>
      </c>
      <c r="N2720" s="13" t="n">
        <v>1.36</v>
      </c>
      <c r="O2720" s="13" t="n">
        <v>1.89</v>
      </c>
      <c r="P2720" s="3"/>
      <c r="Q2720" s="13" t="n">
        <v>0</v>
      </c>
      <c r="R2720" s="13" t="n">
        <v>0</v>
      </c>
      <c r="S2720" s="13" t="n">
        <v>0</v>
      </c>
      <c r="T2720" s="13" t="n">
        <v>0</v>
      </c>
      <c r="U2720" s="3"/>
      <c r="V2720" s="13" t="e">
        <f aca="false">(Q2720*SUM(D2720:F2720)+R2720*SUM(G2720:I2720)+S2720*SUM(J2720:L2720)+T2720*SUM(M2720:O2720))/SUM(Q2720:T2720)</f>
        <v>#DIV/0!</v>
      </c>
      <c r="W2720" s="13" t="n">
        <v>0</v>
      </c>
      <c r="X2720" s="13" t="n">
        <v>4.31</v>
      </c>
      <c r="Y2720" s="13" t="n">
        <f aca="false">IF(W2720=0,X2720,W2720)</f>
        <v>4.31</v>
      </c>
    </row>
    <row r="2721" customFormat="false" ht="12.75" hidden="false" customHeight="false" outlineLevel="0" collapsed="false">
      <c r="A2721" s="3" t="n">
        <v>48459</v>
      </c>
      <c r="B2721" s="3" t="s">
        <v>1033</v>
      </c>
      <c r="C2721" s="3" t="s">
        <v>1657</v>
      </c>
      <c r="D2721" s="13" t="n">
        <v>2.42</v>
      </c>
      <c r="E2721" s="13" t="n">
        <v>1.32</v>
      </c>
      <c r="F2721" s="13" t="n">
        <v>0.113</v>
      </c>
      <c r="G2721" s="13" t="n">
        <v>0.718</v>
      </c>
      <c r="H2721" s="13" t="n">
        <v>0.982</v>
      </c>
      <c r="I2721" s="13" t="n">
        <v>0.000378</v>
      </c>
      <c r="J2721" s="13" t="n">
        <v>2</v>
      </c>
      <c r="K2721" s="13" t="n">
        <v>0.491</v>
      </c>
      <c r="L2721" s="13" t="n">
        <v>5.59</v>
      </c>
      <c r="M2721" s="13" t="n">
        <v>0.793</v>
      </c>
      <c r="N2721" s="13" t="n">
        <v>1.36</v>
      </c>
      <c r="O2721" s="13" t="n">
        <v>1.89</v>
      </c>
      <c r="P2721" s="3"/>
      <c r="Q2721" s="13" t="n">
        <v>62.4</v>
      </c>
      <c r="R2721" s="13" t="n">
        <v>1210</v>
      </c>
      <c r="S2721" s="13" t="n">
        <v>922</v>
      </c>
      <c r="T2721" s="13" t="n">
        <v>1160</v>
      </c>
      <c r="U2721" s="3"/>
      <c r="V2721" s="13" t="n">
        <f aca="false">(Q2721*SUM(D2721:F2721)+R2721*SUM(G2721:I2721)+S2721*SUM(J2721:L2721)+T2721*SUM(M2721:O2721))/SUM(Q2721:T2721)</f>
        <v>4.30433060457906</v>
      </c>
      <c r="W2721" s="13" t="n">
        <v>4.30433060457906</v>
      </c>
      <c r="X2721" s="13" t="n">
        <v>4.31</v>
      </c>
      <c r="Y2721" s="13" t="n">
        <f aca="false">IF(W2721=0,X2721,W2721)</f>
        <v>4.30433060457906</v>
      </c>
    </row>
    <row r="2722" customFormat="false" ht="12.75" hidden="false" customHeight="false" outlineLevel="0" collapsed="false">
      <c r="A2722" s="3" t="n">
        <v>48461</v>
      </c>
      <c r="B2722" s="3" t="s">
        <v>1033</v>
      </c>
      <c r="C2722" s="3" t="s">
        <v>1658</v>
      </c>
      <c r="D2722" s="13" t="n">
        <v>2.42</v>
      </c>
      <c r="E2722" s="13" t="n">
        <v>1.32</v>
      </c>
      <c r="F2722" s="13" t="n">
        <v>0.113</v>
      </c>
      <c r="G2722" s="13" t="n">
        <v>0.718</v>
      </c>
      <c r="H2722" s="13" t="n">
        <v>0.982</v>
      </c>
      <c r="I2722" s="13" t="n">
        <v>0.000378</v>
      </c>
      <c r="J2722" s="13" t="n">
        <v>2</v>
      </c>
      <c r="K2722" s="13" t="n">
        <v>0.491</v>
      </c>
      <c r="L2722" s="13" t="n">
        <v>5.59</v>
      </c>
      <c r="M2722" s="13" t="n">
        <v>0.793</v>
      </c>
      <c r="N2722" s="13" t="n">
        <v>1.36</v>
      </c>
      <c r="O2722" s="13" t="n">
        <v>1.89</v>
      </c>
      <c r="P2722" s="3"/>
      <c r="Q2722" s="13" t="n">
        <v>0</v>
      </c>
      <c r="R2722" s="13" t="n">
        <v>0</v>
      </c>
      <c r="S2722" s="13" t="n">
        <v>0</v>
      </c>
      <c r="T2722" s="13" t="n">
        <v>0</v>
      </c>
      <c r="U2722" s="3"/>
      <c r="V2722" s="13" t="e">
        <f aca="false">(Q2722*SUM(D2722:F2722)+R2722*SUM(G2722:I2722)+S2722*SUM(J2722:L2722)+T2722*SUM(M2722:O2722))/SUM(Q2722:T2722)</f>
        <v>#DIV/0!</v>
      </c>
      <c r="W2722" s="13" t="n">
        <v>0</v>
      </c>
      <c r="X2722" s="13" t="n">
        <v>4.31</v>
      </c>
      <c r="Y2722" s="13" t="n">
        <f aca="false">IF(W2722=0,X2722,W2722)</f>
        <v>4.31</v>
      </c>
    </row>
    <row r="2723" customFormat="false" ht="12.75" hidden="false" customHeight="false" outlineLevel="0" collapsed="false">
      <c r="A2723" s="3" t="n">
        <v>48463</v>
      </c>
      <c r="B2723" s="3" t="s">
        <v>1033</v>
      </c>
      <c r="C2723" s="3" t="s">
        <v>1659</v>
      </c>
      <c r="D2723" s="13" t="n">
        <v>2.42</v>
      </c>
      <c r="E2723" s="13" t="n">
        <v>1.32</v>
      </c>
      <c r="F2723" s="13" t="n">
        <v>0.113</v>
      </c>
      <c r="G2723" s="13" t="n">
        <v>0.718</v>
      </c>
      <c r="H2723" s="13" t="n">
        <v>0.982</v>
      </c>
      <c r="I2723" s="13" t="n">
        <v>0.000378</v>
      </c>
      <c r="J2723" s="13" t="n">
        <v>2</v>
      </c>
      <c r="K2723" s="13" t="n">
        <v>0.491</v>
      </c>
      <c r="L2723" s="13" t="n">
        <v>5.59</v>
      </c>
      <c r="M2723" s="13" t="n">
        <v>0.793</v>
      </c>
      <c r="N2723" s="13" t="n">
        <v>1.36</v>
      </c>
      <c r="O2723" s="13" t="n">
        <v>1.89</v>
      </c>
      <c r="P2723" s="3"/>
      <c r="Q2723" s="13" t="n">
        <v>0</v>
      </c>
      <c r="R2723" s="13" t="n">
        <v>0</v>
      </c>
      <c r="S2723" s="13" t="n">
        <v>0</v>
      </c>
      <c r="T2723" s="13" t="n">
        <v>0</v>
      </c>
      <c r="U2723" s="3"/>
      <c r="V2723" s="13" t="e">
        <f aca="false">(Q2723*SUM(D2723:F2723)+R2723*SUM(G2723:I2723)+S2723*SUM(J2723:L2723)+T2723*SUM(M2723:O2723))/SUM(Q2723:T2723)</f>
        <v>#DIV/0!</v>
      </c>
      <c r="W2723" s="13" t="n">
        <v>0</v>
      </c>
      <c r="X2723" s="13" t="n">
        <v>4.31</v>
      </c>
      <c r="Y2723" s="13" t="n">
        <f aca="false">IF(W2723=0,X2723,W2723)</f>
        <v>4.31</v>
      </c>
    </row>
    <row r="2724" customFormat="false" ht="12.75" hidden="false" customHeight="false" outlineLevel="0" collapsed="false">
      <c r="A2724" s="3" t="n">
        <v>48465</v>
      </c>
      <c r="B2724" s="3" t="s">
        <v>1033</v>
      </c>
      <c r="C2724" s="3" t="s">
        <v>1660</v>
      </c>
      <c r="D2724" s="13" t="n">
        <v>2.42</v>
      </c>
      <c r="E2724" s="13" t="n">
        <v>1.32</v>
      </c>
      <c r="F2724" s="13" t="n">
        <v>0.113</v>
      </c>
      <c r="G2724" s="13" t="n">
        <v>0.718</v>
      </c>
      <c r="H2724" s="13" t="n">
        <v>0.982</v>
      </c>
      <c r="I2724" s="13" t="n">
        <v>0.000378</v>
      </c>
      <c r="J2724" s="13" t="n">
        <v>2</v>
      </c>
      <c r="K2724" s="13" t="n">
        <v>0.491</v>
      </c>
      <c r="L2724" s="13" t="n">
        <v>5.59</v>
      </c>
      <c r="M2724" s="13" t="n">
        <v>0.793</v>
      </c>
      <c r="N2724" s="13" t="n">
        <v>1.36</v>
      </c>
      <c r="O2724" s="13" t="n">
        <v>1.89</v>
      </c>
      <c r="P2724" s="3"/>
      <c r="Q2724" s="13" t="n">
        <v>0</v>
      </c>
      <c r="R2724" s="13" t="n">
        <v>0</v>
      </c>
      <c r="S2724" s="13" t="n">
        <v>0</v>
      </c>
      <c r="T2724" s="13" t="n">
        <v>0</v>
      </c>
      <c r="U2724" s="3"/>
      <c r="V2724" s="13" t="e">
        <f aca="false">(Q2724*SUM(D2724:F2724)+R2724*SUM(G2724:I2724)+S2724*SUM(J2724:L2724)+T2724*SUM(M2724:O2724))/SUM(Q2724:T2724)</f>
        <v>#DIV/0!</v>
      </c>
      <c r="W2724" s="13" t="n">
        <v>0</v>
      </c>
      <c r="X2724" s="13" t="n">
        <v>4.31</v>
      </c>
      <c r="Y2724" s="13" t="n">
        <f aca="false">IF(W2724=0,X2724,W2724)</f>
        <v>4.31</v>
      </c>
    </row>
    <row r="2725" customFormat="false" ht="12.75" hidden="false" customHeight="false" outlineLevel="0" collapsed="false">
      <c r="A2725" s="3" t="n">
        <v>48467</v>
      </c>
      <c r="B2725" s="3" t="s">
        <v>1033</v>
      </c>
      <c r="C2725" s="3" t="s">
        <v>1661</v>
      </c>
      <c r="D2725" s="13" t="n">
        <v>2.42</v>
      </c>
      <c r="E2725" s="13" t="n">
        <v>1.32</v>
      </c>
      <c r="F2725" s="13" t="n">
        <v>0.113</v>
      </c>
      <c r="G2725" s="13" t="n">
        <v>0.718</v>
      </c>
      <c r="H2725" s="13" t="n">
        <v>0.982</v>
      </c>
      <c r="I2725" s="13" t="n">
        <v>0.000378</v>
      </c>
      <c r="J2725" s="13" t="n">
        <v>2</v>
      </c>
      <c r="K2725" s="13" t="n">
        <v>0.491</v>
      </c>
      <c r="L2725" s="13" t="n">
        <v>5.59</v>
      </c>
      <c r="M2725" s="13" t="n">
        <v>0.793</v>
      </c>
      <c r="N2725" s="13" t="n">
        <v>1.36</v>
      </c>
      <c r="O2725" s="13" t="n">
        <v>1.89</v>
      </c>
      <c r="P2725" s="3"/>
      <c r="Q2725" s="13" t="n">
        <v>169</v>
      </c>
      <c r="R2725" s="13" t="n">
        <v>3280</v>
      </c>
      <c r="S2725" s="13" t="n">
        <v>2490</v>
      </c>
      <c r="T2725" s="13" t="n">
        <v>3150</v>
      </c>
      <c r="U2725" s="3"/>
      <c r="V2725" s="13" t="n">
        <f aca="false">(Q2725*SUM(D2725:F2725)+R2725*SUM(G2725:I2725)+S2725*SUM(J2725:L2725)+T2725*SUM(M2725:O2725))/SUM(Q2725:T2725)</f>
        <v>4.30031211794477</v>
      </c>
      <c r="W2725" s="13" t="n">
        <v>4.30031211794477</v>
      </c>
      <c r="X2725" s="13" t="n">
        <v>4.31</v>
      </c>
      <c r="Y2725" s="13" t="n">
        <f aca="false">IF(W2725=0,X2725,W2725)</f>
        <v>4.30031211794477</v>
      </c>
    </row>
    <row r="2726" customFormat="false" ht="12.75" hidden="false" customHeight="false" outlineLevel="0" collapsed="false">
      <c r="A2726" s="3" t="n">
        <v>48469</v>
      </c>
      <c r="B2726" s="3" t="s">
        <v>1033</v>
      </c>
      <c r="C2726" s="3" t="s">
        <v>1662</v>
      </c>
      <c r="D2726" s="13" t="n">
        <v>2.42</v>
      </c>
      <c r="E2726" s="13" t="n">
        <v>1.32</v>
      </c>
      <c r="F2726" s="13" t="n">
        <v>0.113</v>
      </c>
      <c r="G2726" s="13" t="n">
        <v>0.718</v>
      </c>
      <c r="H2726" s="13" t="n">
        <v>0.982</v>
      </c>
      <c r="I2726" s="13" t="n">
        <v>0.000378</v>
      </c>
      <c r="J2726" s="13" t="n">
        <v>2</v>
      </c>
      <c r="K2726" s="13" t="n">
        <v>0.491</v>
      </c>
      <c r="L2726" s="13" t="n">
        <v>5.59</v>
      </c>
      <c r="M2726" s="13" t="n">
        <v>0.793</v>
      </c>
      <c r="N2726" s="13" t="n">
        <v>1.36</v>
      </c>
      <c r="O2726" s="13" t="n">
        <v>1.89</v>
      </c>
      <c r="P2726" s="3"/>
      <c r="Q2726" s="13" t="n">
        <v>0</v>
      </c>
      <c r="R2726" s="13" t="n">
        <v>0</v>
      </c>
      <c r="S2726" s="13" t="n">
        <v>0</v>
      </c>
      <c r="T2726" s="13" t="n">
        <v>0</v>
      </c>
      <c r="U2726" s="3"/>
      <c r="V2726" s="13" t="e">
        <f aca="false">(Q2726*SUM(D2726:F2726)+R2726*SUM(G2726:I2726)+S2726*SUM(J2726:L2726)+T2726*SUM(M2726:O2726))/SUM(Q2726:T2726)</f>
        <v>#DIV/0!</v>
      </c>
      <c r="W2726" s="13" t="n">
        <v>0</v>
      </c>
      <c r="X2726" s="13" t="n">
        <v>4.31</v>
      </c>
      <c r="Y2726" s="13" t="n">
        <f aca="false">IF(W2726=0,X2726,W2726)</f>
        <v>4.31</v>
      </c>
    </row>
    <row r="2727" customFormat="false" ht="12.75" hidden="false" customHeight="false" outlineLevel="0" collapsed="false">
      <c r="A2727" s="3" t="n">
        <v>48471</v>
      </c>
      <c r="B2727" s="3" t="s">
        <v>1033</v>
      </c>
      <c r="C2727" s="3" t="s">
        <v>90</v>
      </c>
      <c r="D2727" s="13" t="n">
        <v>2.42</v>
      </c>
      <c r="E2727" s="13" t="n">
        <v>1.32</v>
      </c>
      <c r="F2727" s="13" t="n">
        <v>0.113</v>
      </c>
      <c r="G2727" s="13" t="n">
        <v>0.718</v>
      </c>
      <c r="H2727" s="13" t="n">
        <v>0.982</v>
      </c>
      <c r="I2727" s="13" t="n">
        <v>0.000378</v>
      </c>
      <c r="J2727" s="13" t="n">
        <v>2</v>
      </c>
      <c r="K2727" s="13" t="n">
        <v>0.491</v>
      </c>
      <c r="L2727" s="13" t="n">
        <v>5.59</v>
      </c>
      <c r="M2727" s="13" t="n">
        <v>0.793</v>
      </c>
      <c r="N2727" s="13" t="n">
        <v>1.36</v>
      </c>
      <c r="O2727" s="13" t="n">
        <v>1.89</v>
      </c>
      <c r="P2727" s="3"/>
      <c r="Q2727" s="13" t="n">
        <v>0</v>
      </c>
      <c r="R2727" s="13" t="n">
        <v>0</v>
      </c>
      <c r="S2727" s="13" t="n">
        <v>0</v>
      </c>
      <c r="T2727" s="13" t="n">
        <v>0</v>
      </c>
      <c r="U2727" s="3"/>
      <c r="V2727" s="13" t="e">
        <f aca="false">(Q2727*SUM(D2727:F2727)+R2727*SUM(G2727:I2727)+S2727*SUM(J2727:L2727)+T2727*SUM(M2727:O2727))/SUM(Q2727:T2727)</f>
        <v>#DIV/0!</v>
      </c>
      <c r="W2727" s="13" t="n">
        <v>0</v>
      </c>
      <c r="X2727" s="13" t="n">
        <v>4.31</v>
      </c>
      <c r="Y2727" s="13" t="n">
        <f aca="false">IF(W2727=0,X2727,W2727)</f>
        <v>4.31</v>
      </c>
    </row>
    <row r="2728" customFormat="false" ht="12.75" hidden="false" customHeight="false" outlineLevel="0" collapsed="false">
      <c r="A2728" s="3" t="n">
        <v>48473</v>
      </c>
      <c r="B2728" s="3" t="s">
        <v>1033</v>
      </c>
      <c r="C2728" s="3" t="s">
        <v>1663</v>
      </c>
      <c r="D2728" s="13" t="n">
        <v>2.42</v>
      </c>
      <c r="E2728" s="13" t="n">
        <v>1.32</v>
      </c>
      <c r="F2728" s="13" t="n">
        <v>0.113</v>
      </c>
      <c r="G2728" s="13" t="n">
        <v>0.718</v>
      </c>
      <c r="H2728" s="13" t="n">
        <v>0.982</v>
      </c>
      <c r="I2728" s="13" t="n">
        <v>0.000378</v>
      </c>
      <c r="J2728" s="13" t="n">
        <v>2</v>
      </c>
      <c r="K2728" s="13" t="n">
        <v>0.491</v>
      </c>
      <c r="L2728" s="13" t="n">
        <v>5.59</v>
      </c>
      <c r="M2728" s="13" t="n">
        <v>0.793</v>
      </c>
      <c r="N2728" s="13" t="n">
        <v>1.36</v>
      </c>
      <c r="O2728" s="13" t="n">
        <v>1.89</v>
      </c>
      <c r="P2728" s="3"/>
      <c r="Q2728" s="13" t="n">
        <v>9.62</v>
      </c>
      <c r="R2728" s="13" t="n">
        <v>186</v>
      </c>
      <c r="S2728" s="13" t="n">
        <v>141</v>
      </c>
      <c r="T2728" s="13" t="n">
        <v>179</v>
      </c>
      <c r="U2728" s="3"/>
      <c r="V2728" s="13" t="n">
        <f aca="false">(Q2728*SUM(D2728:F2728)+R2728*SUM(G2728:I2728)+S2728*SUM(J2728:L2728)+T2728*SUM(M2728:O2728))/SUM(Q2728:T2728)</f>
        <v>4.29861946394632</v>
      </c>
      <c r="W2728" s="13" t="n">
        <v>4.29861946394632</v>
      </c>
      <c r="X2728" s="13" t="n">
        <v>4.31</v>
      </c>
      <c r="Y2728" s="13" t="n">
        <f aca="false">IF(W2728=0,X2728,W2728)</f>
        <v>4.29861946394632</v>
      </c>
    </row>
    <row r="2729" customFormat="false" ht="12.75" hidden="false" customHeight="false" outlineLevel="0" collapsed="false">
      <c r="A2729" s="3" t="n">
        <v>48475</v>
      </c>
      <c r="B2729" s="3" t="s">
        <v>1033</v>
      </c>
      <c r="C2729" s="3" t="s">
        <v>1295</v>
      </c>
      <c r="D2729" s="13" t="n">
        <v>2.42</v>
      </c>
      <c r="E2729" s="13" t="n">
        <v>1.32</v>
      </c>
      <c r="F2729" s="13" t="n">
        <v>0.113</v>
      </c>
      <c r="G2729" s="13" t="n">
        <v>0.718</v>
      </c>
      <c r="H2729" s="13" t="n">
        <v>0.982</v>
      </c>
      <c r="I2729" s="13" t="n">
        <v>0.000378</v>
      </c>
      <c r="J2729" s="13" t="n">
        <v>2</v>
      </c>
      <c r="K2729" s="13" t="n">
        <v>0.491</v>
      </c>
      <c r="L2729" s="13" t="n">
        <v>5.59</v>
      </c>
      <c r="M2729" s="13" t="n">
        <v>0.793</v>
      </c>
      <c r="N2729" s="13" t="n">
        <v>1.36</v>
      </c>
      <c r="O2729" s="13" t="n">
        <v>1.89</v>
      </c>
      <c r="P2729" s="3"/>
      <c r="Q2729" s="13" t="n">
        <v>0</v>
      </c>
      <c r="R2729" s="13" t="n">
        <v>0</v>
      </c>
      <c r="S2729" s="13" t="n">
        <v>0</v>
      </c>
      <c r="T2729" s="13" t="n">
        <v>0</v>
      </c>
      <c r="U2729" s="3"/>
      <c r="V2729" s="13" t="e">
        <f aca="false">(Q2729*SUM(D2729:F2729)+R2729*SUM(G2729:I2729)+S2729*SUM(J2729:L2729)+T2729*SUM(M2729:O2729))/SUM(Q2729:T2729)</f>
        <v>#DIV/0!</v>
      </c>
      <c r="W2729" s="13" t="n">
        <v>0</v>
      </c>
      <c r="X2729" s="13" t="n">
        <v>4.31</v>
      </c>
      <c r="Y2729" s="13" t="n">
        <f aca="false">IF(W2729=0,X2729,W2729)</f>
        <v>4.31</v>
      </c>
    </row>
    <row r="2730" customFormat="false" ht="12.75" hidden="false" customHeight="false" outlineLevel="0" collapsed="false">
      <c r="A2730" s="3" t="n">
        <v>48477</v>
      </c>
      <c r="B2730" s="3" t="s">
        <v>1033</v>
      </c>
      <c r="C2730" s="3" t="s">
        <v>91</v>
      </c>
      <c r="D2730" s="13" t="n">
        <v>2.42</v>
      </c>
      <c r="E2730" s="13" t="n">
        <v>1.32</v>
      </c>
      <c r="F2730" s="13" t="n">
        <v>0.113</v>
      </c>
      <c r="G2730" s="13" t="n">
        <v>0.718</v>
      </c>
      <c r="H2730" s="13" t="n">
        <v>0.982</v>
      </c>
      <c r="I2730" s="13" t="n">
        <v>0.000378</v>
      </c>
      <c r="J2730" s="13" t="n">
        <v>2</v>
      </c>
      <c r="K2730" s="13" t="n">
        <v>0.491</v>
      </c>
      <c r="L2730" s="13" t="n">
        <v>5.59</v>
      </c>
      <c r="M2730" s="13" t="n">
        <v>0.793</v>
      </c>
      <c r="N2730" s="13" t="n">
        <v>1.36</v>
      </c>
      <c r="O2730" s="13" t="n">
        <v>1.89</v>
      </c>
      <c r="P2730" s="3"/>
      <c r="Q2730" s="13" t="n">
        <v>32</v>
      </c>
      <c r="R2730" s="13" t="n">
        <v>617</v>
      </c>
      <c r="S2730" s="13" t="n">
        <v>468</v>
      </c>
      <c r="T2730" s="13" t="n">
        <v>592</v>
      </c>
      <c r="U2730" s="3"/>
      <c r="V2730" s="13" t="n">
        <f aca="false">(Q2730*SUM(D2730:F2730)+R2730*SUM(G2730:I2730)+S2730*SUM(J2730:L2730)+T2730*SUM(M2730:O2730))/SUM(Q2730:T2730)</f>
        <v>4.29946941252194</v>
      </c>
      <c r="W2730" s="13" t="n">
        <v>4.29946941252194</v>
      </c>
      <c r="X2730" s="13" t="n">
        <v>4.31</v>
      </c>
      <c r="Y2730" s="13" t="n">
        <f aca="false">IF(W2730=0,X2730,W2730)</f>
        <v>4.29946941252194</v>
      </c>
    </row>
    <row r="2731" customFormat="false" ht="12.75" hidden="false" customHeight="false" outlineLevel="0" collapsed="false">
      <c r="A2731" s="3" t="n">
        <v>48479</v>
      </c>
      <c r="B2731" s="3" t="s">
        <v>1033</v>
      </c>
      <c r="C2731" s="3" t="s">
        <v>1664</v>
      </c>
      <c r="D2731" s="13" t="n">
        <v>2.42</v>
      </c>
      <c r="E2731" s="13" t="n">
        <v>1.32</v>
      </c>
      <c r="F2731" s="13" t="n">
        <v>0.113</v>
      </c>
      <c r="G2731" s="13" t="n">
        <v>0.718</v>
      </c>
      <c r="H2731" s="13" t="n">
        <v>0.982</v>
      </c>
      <c r="I2731" s="13" t="n">
        <v>0.000378</v>
      </c>
      <c r="J2731" s="13" t="n">
        <v>2</v>
      </c>
      <c r="K2731" s="13" t="n">
        <v>0.491</v>
      </c>
      <c r="L2731" s="13" t="n">
        <v>5.59</v>
      </c>
      <c r="M2731" s="13" t="n">
        <v>0.793</v>
      </c>
      <c r="N2731" s="13" t="n">
        <v>1.36</v>
      </c>
      <c r="O2731" s="13" t="n">
        <v>1.89</v>
      </c>
      <c r="P2731" s="3"/>
      <c r="Q2731" s="13" t="n">
        <v>0</v>
      </c>
      <c r="R2731" s="13" t="n">
        <v>0</v>
      </c>
      <c r="S2731" s="13" t="n">
        <v>0</v>
      </c>
      <c r="T2731" s="13" t="n">
        <v>0</v>
      </c>
      <c r="U2731" s="3"/>
      <c r="V2731" s="13" t="e">
        <f aca="false">(Q2731*SUM(D2731:F2731)+R2731*SUM(G2731:I2731)+S2731*SUM(J2731:L2731)+T2731*SUM(M2731:O2731))/SUM(Q2731:T2731)</f>
        <v>#DIV/0!</v>
      </c>
      <c r="W2731" s="13" t="n">
        <v>0</v>
      </c>
      <c r="X2731" s="13" t="n">
        <v>4.31</v>
      </c>
      <c r="Y2731" s="13" t="n">
        <f aca="false">IF(W2731=0,X2731,W2731)</f>
        <v>4.31</v>
      </c>
    </row>
    <row r="2732" customFormat="false" ht="12.75" hidden="false" customHeight="false" outlineLevel="0" collapsed="false">
      <c r="A2732" s="3" t="n">
        <v>48481</v>
      </c>
      <c r="B2732" s="3" t="s">
        <v>1033</v>
      </c>
      <c r="C2732" s="3" t="s">
        <v>1665</v>
      </c>
      <c r="D2732" s="13" t="n">
        <v>2.42</v>
      </c>
      <c r="E2732" s="13" t="n">
        <v>1.32</v>
      </c>
      <c r="F2732" s="13" t="n">
        <v>0.113</v>
      </c>
      <c r="G2732" s="13" t="n">
        <v>0.718</v>
      </c>
      <c r="H2732" s="13" t="n">
        <v>0.982</v>
      </c>
      <c r="I2732" s="13" t="n">
        <v>0.000378</v>
      </c>
      <c r="J2732" s="13" t="n">
        <v>2</v>
      </c>
      <c r="K2732" s="13" t="n">
        <v>0.491</v>
      </c>
      <c r="L2732" s="13" t="n">
        <v>5.59</v>
      </c>
      <c r="M2732" s="13" t="n">
        <v>0.793</v>
      </c>
      <c r="N2732" s="13" t="n">
        <v>1.36</v>
      </c>
      <c r="O2732" s="13" t="n">
        <v>1.89</v>
      </c>
      <c r="P2732" s="3"/>
      <c r="Q2732" s="13" t="n">
        <v>0</v>
      </c>
      <c r="R2732" s="13" t="n">
        <v>0</v>
      </c>
      <c r="S2732" s="13" t="n">
        <v>0</v>
      </c>
      <c r="T2732" s="13" t="n">
        <v>0</v>
      </c>
      <c r="U2732" s="3"/>
      <c r="V2732" s="13" t="e">
        <f aca="false">(Q2732*SUM(D2732:F2732)+R2732*SUM(G2732:I2732)+S2732*SUM(J2732:L2732)+T2732*SUM(M2732:O2732))/SUM(Q2732:T2732)</f>
        <v>#DIV/0!</v>
      </c>
      <c r="W2732" s="13" t="n">
        <v>0</v>
      </c>
      <c r="X2732" s="13" t="n">
        <v>4.31</v>
      </c>
      <c r="Y2732" s="13" t="n">
        <f aca="false">IF(W2732=0,X2732,W2732)</f>
        <v>4.31</v>
      </c>
    </row>
    <row r="2733" customFormat="false" ht="12.75" hidden="false" customHeight="false" outlineLevel="0" collapsed="false">
      <c r="A2733" s="3" t="n">
        <v>48483</v>
      </c>
      <c r="B2733" s="3" t="s">
        <v>1033</v>
      </c>
      <c r="C2733" s="3" t="s">
        <v>446</v>
      </c>
      <c r="D2733" s="13" t="n">
        <v>2.42</v>
      </c>
      <c r="E2733" s="13" t="n">
        <v>1.32</v>
      </c>
      <c r="F2733" s="13" t="n">
        <v>0.113</v>
      </c>
      <c r="G2733" s="13" t="n">
        <v>0.718</v>
      </c>
      <c r="H2733" s="13" t="n">
        <v>0.982</v>
      </c>
      <c r="I2733" s="13" t="n">
        <v>0.000378</v>
      </c>
      <c r="J2733" s="13" t="n">
        <v>2</v>
      </c>
      <c r="K2733" s="13" t="n">
        <v>0.491</v>
      </c>
      <c r="L2733" s="13" t="n">
        <v>5.59</v>
      </c>
      <c r="M2733" s="13" t="n">
        <v>0.793</v>
      </c>
      <c r="N2733" s="13" t="n">
        <v>1.36</v>
      </c>
      <c r="O2733" s="13" t="n">
        <v>1.89</v>
      </c>
      <c r="P2733" s="3"/>
      <c r="Q2733" s="13" t="n">
        <v>0</v>
      </c>
      <c r="R2733" s="13" t="n">
        <v>0</v>
      </c>
      <c r="S2733" s="13" t="n">
        <v>0</v>
      </c>
      <c r="T2733" s="13" t="n">
        <v>0</v>
      </c>
      <c r="U2733" s="3"/>
      <c r="V2733" s="13" t="e">
        <f aca="false">(Q2733*SUM(D2733:F2733)+R2733*SUM(G2733:I2733)+S2733*SUM(J2733:L2733)+T2733*SUM(M2733:O2733))/SUM(Q2733:T2733)</f>
        <v>#DIV/0!</v>
      </c>
      <c r="W2733" s="13" t="n">
        <v>0</v>
      </c>
      <c r="X2733" s="13" t="n">
        <v>4.31</v>
      </c>
      <c r="Y2733" s="13" t="n">
        <f aca="false">IF(W2733=0,X2733,W2733)</f>
        <v>4.31</v>
      </c>
    </row>
    <row r="2734" customFormat="false" ht="12.75" hidden="false" customHeight="false" outlineLevel="0" collapsed="false">
      <c r="A2734" s="3" t="n">
        <v>48485</v>
      </c>
      <c r="B2734" s="3" t="s">
        <v>1033</v>
      </c>
      <c r="C2734" s="3" t="s">
        <v>689</v>
      </c>
      <c r="D2734" s="13" t="n">
        <v>2.42</v>
      </c>
      <c r="E2734" s="13" t="n">
        <v>1.32</v>
      </c>
      <c r="F2734" s="13" t="n">
        <v>0.113</v>
      </c>
      <c r="G2734" s="13" t="n">
        <v>0.718</v>
      </c>
      <c r="H2734" s="13" t="n">
        <v>0.982</v>
      </c>
      <c r="I2734" s="13" t="n">
        <v>0.000378</v>
      </c>
      <c r="J2734" s="13" t="n">
        <v>2</v>
      </c>
      <c r="K2734" s="13" t="n">
        <v>0.491</v>
      </c>
      <c r="L2734" s="13" t="n">
        <v>5.59</v>
      </c>
      <c r="M2734" s="13" t="n">
        <v>0.793</v>
      </c>
      <c r="N2734" s="13" t="n">
        <v>1.36</v>
      </c>
      <c r="O2734" s="13" t="n">
        <v>1.89</v>
      </c>
      <c r="P2734" s="3"/>
      <c r="Q2734" s="13" t="n">
        <v>0</v>
      </c>
      <c r="R2734" s="13" t="n">
        <v>0</v>
      </c>
      <c r="S2734" s="13" t="n">
        <v>0</v>
      </c>
      <c r="T2734" s="13" t="n">
        <v>0</v>
      </c>
      <c r="U2734" s="3"/>
      <c r="V2734" s="13" t="e">
        <f aca="false">(Q2734*SUM(D2734:F2734)+R2734*SUM(G2734:I2734)+S2734*SUM(J2734:L2734)+T2734*SUM(M2734:O2734))/SUM(Q2734:T2734)</f>
        <v>#DIV/0!</v>
      </c>
      <c r="W2734" s="13" t="n">
        <v>0</v>
      </c>
      <c r="X2734" s="13" t="n">
        <v>4.31</v>
      </c>
      <c r="Y2734" s="13" t="n">
        <f aca="false">IF(W2734=0,X2734,W2734)</f>
        <v>4.31</v>
      </c>
    </row>
    <row r="2735" customFormat="false" ht="12.75" hidden="false" customHeight="false" outlineLevel="0" collapsed="false">
      <c r="A2735" s="3" t="n">
        <v>48487</v>
      </c>
      <c r="B2735" s="3" t="s">
        <v>1033</v>
      </c>
      <c r="C2735" s="3" t="s">
        <v>1666</v>
      </c>
      <c r="D2735" s="13" t="n">
        <v>2.42</v>
      </c>
      <c r="E2735" s="13" t="n">
        <v>1.32</v>
      </c>
      <c r="F2735" s="13" t="n">
        <v>0.113</v>
      </c>
      <c r="G2735" s="13" t="n">
        <v>0.718</v>
      </c>
      <c r="H2735" s="13" t="n">
        <v>0.982</v>
      </c>
      <c r="I2735" s="13" t="n">
        <v>0.000378</v>
      </c>
      <c r="J2735" s="13" t="n">
        <v>2</v>
      </c>
      <c r="K2735" s="13" t="n">
        <v>0.491</v>
      </c>
      <c r="L2735" s="13" t="n">
        <v>5.59</v>
      </c>
      <c r="M2735" s="13" t="n">
        <v>0.793</v>
      </c>
      <c r="N2735" s="13" t="n">
        <v>1.36</v>
      </c>
      <c r="O2735" s="13" t="n">
        <v>1.89</v>
      </c>
      <c r="P2735" s="3"/>
      <c r="Q2735" s="13" t="n">
        <v>0</v>
      </c>
      <c r="R2735" s="13" t="n">
        <v>0</v>
      </c>
      <c r="S2735" s="13" t="n">
        <v>0</v>
      </c>
      <c r="T2735" s="13" t="n">
        <v>0</v>
      </c>
      <c r="U2735" s="3"/>
      <c r="V2735" s="13" t="e">
        <f aca="false">(Q2735*SUM(D2735:F2735)+R2735*SUM(G2735:I2735)+S2735*SUM(J2735:L2735)+T2735*SUM(M2735:O2735))/SUM(Q2735:T2735)</f>
        <v>#DIV/0!</v>
      </c>
      <c r="W2735" s="13" t="n">
        <v>0</v>
      </c>
      <c r="X2735" s="13" t="n">
        <v>4.31</v>
      </c>
      <c r="Y2735" s="13" t="n">
        <f aca="false">IF(W2735=0,X2735,W2735)</f>
        <v>4.31</v>
      </c>
    </row>
    <row r="2736" customFormat="false" ht="12.75" hidden="false" customHeight="false" outlineLevel="0" collapsed="false">
      <c r="A2736" s="3" t="n">
        <v>48489</v>
      </c>
      <c r="B2736" s="3" t="s">
        <v>1033</v>
      </c>
      <c r="C2736" s="3" t="s">
        <v>1667</v>
      </c>
      <c r="D2736" s="13" t="n">
        <v>2.42</v>
      </c>
      <c r="E2736" s="13" t="n">
        <v>1.32</v>
      </c>
      <c r="F2736" s="13" t="n">
        <v>0.113</v>
      </c>
      <c r="G2736" s="13" t="n">
        <v>0.718</v>
      </c>
      <c r="H2736" s="13" t="n">
        <v>0.982</v>
      </c>
      <c r="I2736" s="13" t="n">
        <v>0.000378</v>
      </c>
      <c r="J2736" s="13" t="n">
        <v>2</v>
      </c>
      <c r="K2736" s="13" t="n">
        <v>0.491</v>
      </c>
      <c r="L2736" s="13" t="n">
        <v>5.59</v>
      </c>
      <c r="M2736" s="13" t="n">
        <v>0.793</v>
      </c>
      <c r="N2736" s="13" t="n">
        <v>1.36</v>
      </c>
      <c r="O2736" s="13" t="n">
        <v>1.89</v>
      </c>
      <c r="P2736" s="3"/>
      <c r="Q2736" s="13" t="n">
        <v>0</v>
      </c>
      <c r="R2736" s="13" t="n">
        <v>0</v>
      </c>
      <c r="S2736" s="13" t="n">
        <v>0</v>
      </c>
      <c r="T2736" s="13" t="n">
        <v>0</v>
      </c>
      <c r="U2736" s="3"/>
      <c r="V2736" s="13" t="e">
        <f aca="false">(Q2736*SUM(D2736:F2736)+R2736*SUM(G2736:I2736)+S2736*SUM(J2736:L2736)+T2736*SUM(M2736:O2736))/SUM(Q2736:T2736)</f>
        <v>#DIV/0!</v>
      </c>
      <c r="W2736" s="13" t="n">
        <v>0</v>
      </c>
      <c r="X2736" s="13" t="n">
        <v>4.31</v>
      </c>
      <c r="Y2736" s="13" t="n">
        <f aca="false">IF(W2736=0,X2736,W2736)</f>
        <v>4.31</v>
      </c>
    </row>
    <row r="2737" customFormat="false" ht="12.75" hidden="false" customHeight="false" outlineLevel="0" collapsed="false">
      <c r="A2737" s="3" t="n">
        <v>48491</v>
      </c>
      <c r="B2737" s="3" t="s">
        <v>1033</v>
      </c>
      <c r="C2737" s="3" t="s">
        <v>536</v>
      </c>
      <c r="D2737" s="13" t="n">
        <v>2.42</v>
      </c>
      <c r="E2737" s="13" t="n">
        <v>1.32</v>
      </c>
      <c r="F2737" s="13" t="n">
        <v>0.113</v>
      </c>
      <c r="G2737" s="13" t="n">
        <v>0.718</v>
      </c>
      <c r="H2737" s="13" t="n">
        <v>0.982</v>
      </c>
      <c r="I2737" s="13" t="n">
        <v>0.000378</v>
      </c>
      <c r="J2737" s="13" t="n">
        <v>2</v>
      </c>
      <c r="K2737" s="13" t="n">
        <v>0.491</v>
      </c>
      <c r="L2737" s="13" t="n">
        <v>5.59</v>
      </c>
      <c r="M2737" s="13" t="n">
        <v>0.793</v>
      </c>
      <c r="N2737" s="13" t="n">
        <v>1.36</v>
      </c>
      <c r="O2737" s="13" t="n">
        <v>1.89</v>
      </c>
      <c r="P2737" s="3"/>
      <c r="Q2737" s="13" t="n">
        <v>0</v>
      </c>
      <c r="R2737" s="13" t="n">
        <v>0</v>
      </c>
      <c r="S2737" s="13" t="n">
        <v>0</v>
      </c>
      <c r="T2737" s="13" t="n">
        <v>0</v>
      </c>
      <c r="U2737" s="3"/>
      <c r="V2737" s="13" t="e">
        <f aca="false">(Q2737*SUM(D2737:F2737)+R2737*SUM(G2737:I2737)+S2737*SUM(J2737:L2737)+T2737*SUM(M2737:O2737))/SUM(Q2737:T2737)</f>
        <v>#DIV/0!</v>
      </c>
      <c r="W2737" s="13" t="n">
        <v>0</v>
      </c>
      <c r="X2737" s="13" t="n">
        <v>4.31</v>
      </c>
      <c r="Y2737" s="13" t="n">
        <f aca="false">IF(W2737=0,X2737,W2737)</f>
        <v>4.31</v>
      </c>
    </row>
    <row r="2738" customFormat="false" ht="12.75" hidden="false" customHeight="false" outlineLevel="0" collapsed="false">
      <c r="A2738" s="3" t="n">
        <v>48493</v>
      </c>
      <c r="B2738" s="3" t="s">
        <v>1033</v>
      </c>
      <c r="C2738" s="3" t="s">
        <v>690</v>
      </c>
      <c r="D2738" s="13" t="n">
        <v>2.42</v>
      </c>
      <c r="E2738" s="13" t="n">
        <v>1.32</v>
      </c>
      <c r="F2738" s="13" t="n">
        <v>0.113</v>
      </c>
      <c r="G2738" s="13" t="n">
        <v>0.718</v>
      </c>
      <c r="H2738" s="13" t="n">
        <v>0.982</v>
      </c>
      <c r="I2738" s="13" t="n">
        <v>0.000378</v>
      </c>
      <c r="J2738" s="13" t="n">
        <v>2</v>
      </c>
      <c r="K2738" s="13" t="n">
        <v>0.491</v>
      </c>
      <c r="L2738" s="13" t="n">
        <v>5.59</v>
      </c>
      <c r="M2738" s="13" t="n">
        <v>0.793</v>
      </c>
      <c r="N2738" s="13" t="n">
        <v>1.36</v>
      </c>
      <c r="O2738" s="13" t="n">
        <v>1.89</v>
      </c>
      <c r="P2738" s="3"/>
      <c r="Q2738" s="13" t="n">
        <v>69.5</v>
      </c>
      <c r="R2738" s="13" t="n">
        <v>1350</v>
      </c>
      <c r="S2738" s="13" t="n">
        <v>1020</v>
      </c>
      <c r="T2738" s="13" t="n">
        <v>1290</v>
      </c>
      <c r="U2738" s="3"/>
      <c r="V2738" s="13" t="n">
        <f aca="false">(Q2738*SUM(D2738:F2738)+R2738*SUM(G2738:I2738)+S2738*SUM(J2738:L2738)+T2738*SUM(M2738:O2738))/SUM(Q2738:T2738)</f>
        <v>4.29585300978684</v>
      </c>
      <c r="W2738" s="13" t="n">
        <v>4.29585300978684</v>
      </c>
      <c r="X2738" s="13" t="n">
        <v>4.31</v>
      </c>
      <c r="Y2738" s="13" t="n">
        <f aca="false">IF(W2738=0,X2738,W2738)</f>
        <v>4.29585300978684</v>
      </c>
    </row>
    <row r="2739" customFormat="false" ht="12.75" hidden="false" customHeight="false" outlineLevel="0" collapsed="false">
      <c r="A2739" s="3" t="n">
        <v>48495</v>
      </c>
      <c r="B2739" s="3" t="s">
        <v>1033</v>
      </c>
      <c r="C2739" s="3" t="s">
        <v>1668</v>
      </c>
      <c r="D2739" s="13" t="n">
        <v>2.42</v>
      </c>
      <c r="E2739" s="13" t="n">
        <v>1.32</v>
      </c>
      <c r="F2739" s="13" t="n">
        <v>0.113</v>
      </c>
      <c r="G2739" s="13" t="n">
        <v>0.718</v>
      </c>
      <c r="H2739" s="13" t="n">
        <v>0.982</v>
      </c>
      <c r="I2739" s="13" t="n">
        <v>0.000378</v>
      </c>
      <c r="J2739" s="13" t="n">
        <v>2</v>
      </c>
      <c r="K2739" s="13" t="n">
        <v>0.491</v>
      </c>
      <c r="L2739" s="13" t="n">
        <v>5.59</v>
      </c>
      <c r="M2739" s="13" t="n">
        <v>0.793</v>
      </c>
      <c r="N2739" s="13" t="n">
        <v>1.36</v>
      </c>
      <c r="O2739" s="13" t="n">
        <v>1.89</v>
      </c>
      <c r="P2739" s="3"/>
      <c r="Q2739" s="13" t="n">
        <v>0</v>
      </c>
      <c r="R2739" s="13" t="n">
        <v>0</v>
      </c>
      <c r="S2739" s="13" t="n">
        <v>0</v>
      </c>
      <c r="T2739" s="13" t="n">
        <v>0</v>
      </c>
      <c r="U2739" s="3"/>
      <c r="V2739" s="13" t="e">
        <f aca="false">(Q2739*SUM(D2739:F2739)+R2739*SUM(G2739:I2739)+S2739*SUM(J2739:L2739)+T2739*SUM(M2739:O2739))/SUM(Q2739:T2739)</f>
        <v>#DIV/0!</v>
      </c>
      <c r="W2739" s="13" t="n">
        <v>0</v>
      </c>
      <c r="X2739" s="13" t="n">
        <v>4.31</v>
      </c>
      <c r="Y2739" s="13" t="n">
        <f aca="false">IF(W2739=0,X2739,W2739)</f>
        <v>4.31</v>
      </c>
    </row>
    <row r="2740" customFormat="false" ht="12.75" hidden="false" customHeight="false" outlineLevel="0" collapsed="false">
      <c r="A2740" s="3" t="n">
        <v>48497</v>
      </c>
      <c r="B2740" s="3" t="s">
        <v>1033</v>
      </c>
      <c r="C2740" s="3" t="s">
        <v>1669</v>
      </c>
      <c r="D2740" s="13" t="n">
        <v>2.42</v>
      </c>
      <c r="E2740" s="13" t="n">
        <v>1.32</v>
      </c>
      <c r="F2740" s="13" t="n">
        <v>0.113</v>
      </c>
      <c r="G2740" s="13" t="n">
        <v>0.718</v>
      </c>
      <c r="H2740" s="13" t="n">
        <v>0.982</v>
      </c>
      <c r="I2740" s="13" t="n">
        <v>0.000378</v>
      </c>
      <c r="J2740" s="13" t="n">
        <v>2</v>
      </c>
      <c r="K2740" s="13" t="n">
        <v>0.491</v>
      </c>
      <c r="L2740" s="13" t="n">
        <v>5.59</v>
      </c>
      <c r="M2740" s="13" t="n">
        <v>0.793</v>
      </c>
      <c r="N2740" s="13" t="n">
        <v>1.36</v>
      </c>
      <c r="O2740" s="13" t="n">
        <v>1.89</v>
      </c>
      <c r="P2740" s="3"/>
      <c r="Q2740" s="13" t="n">
        <v>66.4</v>
      </c>
      <c r="R2740" s="13" t="n">
        <v>1290</v>
      </c>
      <c r="S2740" s="13" t="n">
        <v>976</v>
      </c>
      <c r="T2740" s="13" t="n">
        <v>1230</v>
      </c>
      <c r="U2740" s="3"/>
      <c r="V2740" s="13" t="n">
        <f aca="false">(Q2740*SUM(D2740:F2740)+R2740*SUM(G2740:I2740)+S2740*SUM(J2740:L2740)+T2740*SUM(M2740:O2740))/SUM(Q2740:T2740)</f>
        <v>4.29746036941388</v>
      </c>
      <c r="W2740" s="13" t="n">
        <v>4.29746036941388</v>
      </c>
      <c r="X2740" s="13" t="n">
        <v>4.31</v>
      </c>
      <c r="Y2740" s="13" t="n">
        <f aca="false">IF(W2740=0,X2740,W2740)</f>
        <v>4.29746036941388</v>
      </c>
    </row>
    <row r="2741" customFormat="false" ht="12.75" hidden="false" customHeight="false" outlineLevel="0" collapsed="false">
      <c r="A2741" s="3" t="n">
        <v>48499</v>
      </c>
      <c r="B2741" s="3" t="s">
        <v>1033</v>
      </c>
      <c r="C2741" s="3" t="s">
        <v>1330</v>
      </c>
      <c r="D2741" s="13" t="n">
        <v>2.42</v>
      </c>
      <c r="E2741" s="13" t="n">
        <v>1.32</v>
      </c>
      <c r="F2741" s="13" t="n">
        <v>0.113</v>
      </c>
      <c r="G2741" s="13" t="n">
        <v>0.718</v>
      </c>
      <c r="H2741" s="13" t="n">
        <v>0.982</v>
      </c>
      <c r="I2741" s="13" t="n">
        <v>0.000378</v>
      </c>
      <c r="J2741" s="13" t="n">
        <v>2</v>
      </c>
      <c r="K2741" s="13" t="n">
        <v>0.491</v>
      </c>
      <c r="L2741" s="13" t="n">
        <v>5.59</v>
      </c>
      <c r="M2741" s="13" t="n">
        <v>0.793</v>
      </c>
      <c r="N2741" s="13" t="n">
        <v>1.36</v>
      </c>
      <c r="O2741" s="13" t="n">
        <v>1.89</v>
      </c>
      <c r="P2741" s="3"/>
      <c r="Q2741" s="13" t="n">
        <v>186</v>
      </c>
      <c r="R2741" s="13" t="n">
        <v>3600</v>
      </c>
      <c r="S2741" s="13" t="n">
        <v>2730</v>
      </c>
      <c r="T2741" s="13" t="n">
        <v>3450</v>
      </c>
      <c r="U2741" s="3"/>
      <c r="V2741" s="13" t="n">
        <f aca="false">(Q2741*SUM(D2741:F2741)+R2741*SUM(G2741:I2741)+S2741*SUM(J2741:L2741)+T2741*SUM(M2741:O2741))/SUM(Q2741:T2741)</f>
        <v>4.29936773028296</v>
      </c>
      <c r="W2741" s="13" t="n">
        <v>4.29936773028296</v>
      </c>
      <c r="X2741" s="13" t="n">
        <v>4.31</v>
      </c>
      <c r="Y2741" s="13" t="n">
        <f aca="false">IF(W2741=0,X2741,W2741)</f>
        <v>4.29936773028296</v>
      </c>
    </row>
    <row r="2742" customFormat="false" ht="12.75" hidden="false" customHeight="false" outlineLevel="0" collapsed="false">
      <c r="A2742" s="3" t="n">
        <v>48501</v>
      </c>
      <c r="B2742" s="3" t="s">
        <v>1033</v>
      </c>
      <c r="C2742" s="3" t="s">
        <v>1670</v>
      </c>
      <c r="D2742" s="13" t="n">
        <v>2.42</v>
      </c>
      <c r="E2742" s="13" t="n">
        <v>1.32</v>
      </c>
      <c r="F2742" s="13" t="n">
        <v>0.113</v>
      </c>
      <c r="G2742" s="13" t="n">
        <v>0.718</v>
      </c>
      <c r="H2742" s="13" t="n">
        <v>0.982</v>
      </c>
      <c r="I2742" s="13" t="n">
        <v>0.000378</v>
      </c>
      <c r="J2742" s="13" t="n">
        <v>2</v>
      </c>
      <c r="K2742" s="13" t="n">
        <v>0.491</v>
      </c>
      <c r="L2742" s="13" t="n">
        <v>5.59</v>
      </c>
      <c r="M2742" s="13" t="n">
        <v>0.793</v>
      </c>
      <c r="N2742" s="13" t="n">
        <v>1.36</v>
      </c>
      <c r="O2742" s="13" t="n">
        <v>1.89</v>
      </c>
      <c r="P2742" s="3"/>
      <c r="Q2742" s="13" t="n">
        <v>0</v>
      </c>
      <c r="R2742" s="13" t="n">
        <v>0</v>
      </c>
      <c r="S2742" s="13" t="n">
        <v>0</v>
      </c>
      <c r="T2742" s="13" t="n">
        <v>0</v>
      </c>
      <c r="U2742" s="3"/>
      <c r="V2742" s="13" t="e">
        <f aca="false">(Q2742*SUM(D2742:F2742)+R2742*SUM(G2742:I2742)+S2742*SUM(J2742:L2742)+T2742*SUM(M2742:O2742))/SUM(Q2742:T2742)</f>
        <v>#DIV/0!</v>
      </c>
      <c r="W2742" s="13" t="n">
        <v>0</v>
      </c>
      <c r="X2742" s="13" t="n">
        <v>4.31</v>
      </c>
      <c r="Y2742" s="13" t="n">
        <f aca="false">IF(W2742=0,X2742,W2742)</f>
        <v>4.31</v>
      </c>
    </row>
    <row r="2743" customFormat="false" ht="12.75" hidden="false" customHeight="false" outlineLevel="0" collapsed="false">
      <c r="A2743" s="3" t="n">
        <v>48503</v>
      </c>
      <c r="B2743" s="3" t="s">
        <v>1033</v>
      </c>
      <c r="C2743" s="3" t="s">
        <v>1671</v>
      </c>
      <c r="D2743" s="13" t="n">
        <v>2.42</v>
      </c>
      <c r="E2743" s="13" t="n">
        <v>1.32</v>
      </c>
      <c r="F2743" s="13" t="n">
        <v>0.113</v>
      </c>
      <c r="G2743" s="13" t="n">
        <v>0.718</v>
      </c>
      <c r="H2743" s="13" t="n">
        <v>0.982</v>
      </c>
      <c r="I2743" s="13" t="n">
        <v>0.000378</v>
      </c>
      <c r="J2743" s="13" t="n">
        <v>2</v>
      </c>
      <c r="K2743" s="13" t="n">
        <v>0.491</v>
      </c>
      <c r="L2743" s="13" t="n">
        <v>5.59</v>
      </c>
      <c r="M2743" s="13" t="n">
        <v>0.793</v>
      </c>
      <c r="N2743" s="13" t="n">
        <v>1.36</v>
      </c>
      <c r="O2743" s="13" t="n">
        <v>1.89</v>
      </c>
      <c r="P2743" s="3"/>
      <c r="Q2743" s="13" t="n">
        <v>0</v>
      </c>
      <c r="R2743" s="13" t="n">
        <v>0</v>
      </c>
      <c r="S2743" s="13" t="n">
        <v>0</v>
      </c>
      <c r="T2743" s="13" t="n">
        <v>0</v>
      </c>
      <c r="U2743" s="3"/>
      <c r="V2743" s="13" t="e">
        <f aca="false">(Q2743*SUM(D2743:F2743)+R2743*SUM(G2743:I2743)+S2743*SUM(J2743:L2743)+T2743*SUM(M2743:O2743))/SUM(Q2743:T2743)</f>
        <v>#DIV/0!</v>
      </c>
      <c r="W2743" s="13" t="n">
        <v>0</v>
      </c>
      <c r="X2743" s="13" t="n">
        <v>4.31</v>
      </c>
      <c r="Y2743" s="13" t="n">
        <f aca="false">IF(W2743=0,X2743,W2743)</f>
        <v>4.31</v>
      </c>
    </row>
    <row r="2744" customFormat="false" ht="12.75" hidden="false" customHeight="false" outlineLevel="0" collapsed="false">
      <c r="A2744" s="3" t="n">
        <v>48505</v>
      </c>
      <c r="B2744" s="3" t="s">
        <v>1033</v>
      </c>
      <c r="C2744" s="3" t="s">
        <v>1672</v>
      </c>
      <c r="D2744" s="13" t="n">
        <v>2.42</v>
      </c>
      <c r="E2744" s="13" t="n">
        <v>1.32</v>
      </c>
      <c r="F2744" s="13" t="n">
        <v>0.113</v>
      </c>
      <c r="G2744" s="13" t="n">
        <v>0.718</v>
      </c>
      <c r="H2744" s="13" t="n">
        <v>0.982</v>
      </c>
      <c r="I2744" s="13" t="n">
        <v>0.000378</v>
      </c>
      <c r="J2744" s="13" t="n">
        <v>2</v>
      </c>
      <c r="K2744" s="13" t="n">
        <v>0.491</v>
      </c>
      <c r="L2744" s="13" t="n">
        <v>5.59</v>
      </c>
      <c r="M2744" s="13" t="n">
        <v>0.793</v>
      </c>
      <c r="N2744" s="13" t="n">
        <v>1.36</v>
      </c>
      <c r="O2744" s="13" t="n">
        <v>1.89</v>
      </c>
      <c r="P2744" s="3"/>
      <c r="Q2744" s="13" t="n">
        <v>0</v>
      </c>
      <c r="R2744" s="13" t="n">
        <v>0</v>
      </c>
      <c r="S2744" s="13" t="n">
        <v>0</v>
      </c>
      <c r="T2744" s="13" t="n">
        <v>0</v>
      </c>
      <c r="U2744" s="3"/>
      <c r="V2744" s="13" t="e">
        <f aca="false">(Q2744*SUM(D2744:F2744)+R2744*SUM(G2744:I2744)+S2744*SUM(J2744:L2744)+T2744*SUM(M2744:O2744))/SUM(Q2744:T2744)</f>
        <v>#DIV/0!</v>
      </c>
      <c r="W2744" s="13" t="n">
        <v>0</v>
      </c>
      <c r="X2744" s="13" t="n">
        <v>4.31</v>
      </c>
      <c r="Y2744" s="13" t="n">
        <f aca="false">IF(W2744=0,X2744,W2744)</f>
        <v>4.31</v>
      </c>
    </row>
    <row r="2745" customFormat="false" ht="12.75" hidden="false" customHeight="false" outlineLevel="0" collapsed="false">
      <c r="A2745" s="3" t="n">
        <v>48507</v>
      </c>
      <c r="B2745" s="3" t="s">
        <v>1033</v>
      </c>
      <c r="C2745" s="3" t="s">
        <v>1673</v>
      </c>
      <c r="D2745" s="13" t="n">
        <v>2.42</v>
      </c>
      <c r="E2745" s="13" t="n">
        <v>1.32</v>
      </c>
      <c r="F2745" s="13" t="n">
        <v>0.113</v>
      </c>
      <c r="G2745" s="13" t="n">
        <v>0.718</v>
      </c>
      <c r="H2745" s="13" t="n">
        <v>0.982</v>
      </c>
      <c r="I2745" s="13" t="n">
        <v>0.000378</v>
      </c>
      <c r="J2745" s="13" t="n">
        <v>2</v>
      </c>
      <c r="K2745" s="13" t="n">
        <v>0.491</v>
      </c>
      <c r="L2745" s="13" t="n">
        <v>5.59</v>
      </c>
      <c r="M2745" s="13" t="n">
        <v>0.793</v>
      </c>
      <c r="N2745" s="13" t="n">
        <v>1.36</v>
      </c>
      <c r="O2745" s="13" t="n">
        <v>1.89</v>
      </c>
      <c r="P2745" s="3"/>
      <c r="Q2745" s="13" t="n">
        <v>0</v>
      </c>
      <c r="R2745" s="13" t="n">
        <v>0</v>
      </c>
      <c r="S2745" s="13" t="n">
        <v>0</v>
      </c>
      <c r="T2745" s="13" t="n">
        <v>0</v>
      </c>
      <c r="U2745" s="3"/>
      <c r="V2745" s="13" t="e">
        <f aca="false">(Q2745*SUM(D2745:F2745)+R2745*SUM(G2745:I2745)+S2745*SUM(J2745:L2745)+T2745*SUM(M2745:O2745))/SUM(Q2745:T2745)</f>
        <v>#DIV/0!</v>
      </c>
      <c r="W2745" s="13" t="n">
        <v>0</v>
      </c>
      <c r="X2745" s="13" t="n">
        <v>4.31</v>
      </c>
      <c r="Y2745" s="13" t="n">
        <f aca="false">IF(W2745=0,X2745,W2745)</f>
        <v>4.31</v>
      </c>
    </row>
    <row r="2746" customFormat="false" ht="12.75" hidden="false" customHeight="false" outlineLevel="0" collapsed="false">
      <c r="A2746" s="3" t="n">
        <v>49001</v>
      </c>
      <c r="B2746" s="3" t="s">
        <v>1674</v>
      </c>
      <c r="C2746" s="3" t="s">
        <v>1335</v>
      </c>
      <c r="D2746" s="13" t="n">
        <v>2.42</v>
      </c>
      <c r="E2746" s="13" t="n">
        <v>1.32</v>
      </c>
      <c r="F2746" s="13" t="n">
        <v>0.113</v>
      </c>
      <c r="G2746" s="13" t="n">
        <v>0.718</v>
      </c>
      <c r="H2746" s="13" t="n">
        <v>0.945</v>
      </c>
      <c r="I2746" s="13" t="n">
        <v>0.00227</v>
      </c>
      <c r="J2746" s="13" t="n">
        <v>2</v>
      </c>
      <c r="K2746" s="13" t="n">
        <v>0.529</v>
      </c>
      <c r="L2746" s="13" t="n">
        <v>5.59</v>
      </c>
      <c r="M2746" s="13" t="n">
        <v>0.869</v>
      </c>
      <c r="N2746" s="13" t="n">
        <v>1.32</v>
      </c>
      <c r="O2746" s="13" t="n">
        <v>2.04</v>
      </c>
      <c r="P2746" s="3"/>
      <c r="Q2746" s="13" t="n">
        <v>142</v>
      </c>
      <c r="R2746" s="13" t="n">
        <v>2050</v>
      </c>
      <c r="S2746" s="13" t="n">
        <v>421</v>
      </c>
      <c r="T2746" s="13" t="n">
        <v>2120</v>
      </c>
      <c r="U2746" s="3"/>
      <c r="V2746" s="13" t="n">
        <f aca="false">(Q2746*SUM(D2746:F2746)+R2746*SUM(G2746:I2746)+S2746*SUM(J2746:L2746)+T2746*SUM(M2746:O2746))/SUM(Q2746:T2746)</f>
        <v>3.45330836678639</v>
      </c>
      <c r="W2746" s="13" t="n">
        <v>3.45330836678639</v>
      </c>
      <c r="X2746" s="13" t="n">
        <v>3.44</v>
      </c>
      <c r="Y2746" s="13" t="n">
        <f aca="false">IF(W2746=0,X2746,W2746)</f>
        <v>3.45330836678639</v>
      </c>
    </row>
    <row r="2747" customFormat="false" ht="12.75" hidden="false" customHeight="false" outlineLevel="0" collapsed="false">
      <c r="A2747" s="3" t="n">
        <v>49003</v>
      </c>
      <c r="B2747" s="3" t="s">
        <v>1674</v>
      </c>
      <c r="C2747" s="3" t="s">
        <v>1675</v>
      </c>
      <c r="D2747" s="13" t="n">
        <v>2.42</v>
      </c>
      <c r="E2747" s="13" t="n">
        <v>1.32</v>
      </c>
      <c r="F2747" s="13" t="n">
        <v>0.113</v>
      </c>
      <c r="G2747" s="13" t="n">
        <v>0.718</v>
      </c>
      <c r="H2747" s="13" t="n">
        <v>0.945</v>
      </c>
      <c r="I2747" s="13" t="n">
        <v>0.00227</v>
      </c>
      <c r="J2747" s="13" t="n">
        <v>2</v>
      </c>
      <c r="K2747" s="13" t="n">
        <v>0.529</v>
      </c>
      <c r="L2747" s="13" t="n">
        <v>5.59</v>
      </c>
      <c r="M2747" s="13" t="n">
        <v>0.869</v>
      </c>
      <c r="N2747" s="13" t="n">
        <v>1.32</v>
      </c>
      <c r="O2747" s="13" t="n">
        <v>2.04</v>
      </c>
      <c r="P2747" s="3"/>
      <c r="Q2747" s="13" t="n">
        <v>493</v>
      </c>
      <c r="R2747" s="13" t="n">
        <v>7110</v>
      </c>
      <c r="S2747" s="13" t="n">
        <v>1470</v>
      </c>
      <c r="T2747" s="13" t="n">
        <v>7370</v>
      </c>
      <c r="U2747" s="3"/>
      <c r="V2747" s="13" t="n">
        <f aca="false">(Q2747*SUM(D2747:F2747)+R2747*SUM(G2747:I2747)+S2747*SUM(J2747:L2747)+T2747*SUM(M2747:O2747))/SUM(Q2747:T2747)</f>
        <v>3.45692748890105</v>
      </c>
      <c r="W2747" s="13" t="n">
        <v>3.45692748890105</v>
      </c>
      <c r="X2747" s="13" t="n">
        <v>3.44</v>
      </c>
      <c r="Y2747" s="13" t="n">
        <f aca="false">IF(W2747=0,X2747,W2747)</f>
        <v>3.45692748890105</v>
      </c>
    </row>
    <row r="2748" customFormat="false" ht="12.75" hidden="false" customHeight="false" outlineLevel="0" collapsed="false">
      <c r="A2748" s="3" t="n">
        <v>49005</v>
      </c>
      <c r="B2748" s="3" t="s">
        <v>1674</v>
      </c>
      <c r="C2748" s="3" t="s">
        <v>1676</v>
      </c>
      <c r="D2748" s="13" t="n">
        <v>2.42</v>
      </c>
      <c r="E2748" s="13" t="n">
        <v>1.32</v>
      </c>
      <c r="F2748" s="13" t="n">
        <v>0.113</v>
      </c>
      <c r="G2748" s="13" t="n">
        <v>0.718</v>
      </c>
      <c r="H2748" s="13" t="n">
        <v>0.945</v>
      </c>
      <c r="I2748" s="13" t="n">
        <v>0.00227</v>
      </c>
      <c r="J2748" s="13" t="n">
        <v>2</v>
      </c>
      <c r="K2748" s="13" t="n">
        <v>0.529</v>
      </c>
      <c r="L2748" s="13" t="n">
        <v>5.59</v>
      </c>
      <c r="M2748" s="13" t="n">
        <v>0.869</v>
      </c>
      <c r="N2748" s="13" t="n">
        <v>1.32</v>
      </c>
      <c r="O2748" s="13" t="n">
        <v>2.04</v>
      </c>
      <c r="P2748" s="3"/>
      <c r="Q2748" s="13" t="n">
        <v>723</v>
      </c>
      <c r="R2748" s="13" t="n">
        <v>10400</v>
      </c>
      <c r="S2748" s="13" t="n">
        <v>2140</v>
      </c>
      <c r="T2748" s="13" t="n">
        <v>10800</v>
      </c>
      <c r="U2748" s="3"/>
      <c r="V2748" s="13" t="n">
        <f aca="false">(Q2748*SUM(D2748:F2748)+R2748*SUM(G2748:I2748)+S2748*SUM(J2748:L2748)+T2748*SUM(M2748:O2748))/SUM(Q2748:T2748)</f>
        <v>3.45561181066368</v>
      </c>
      <c r="W2748" s="13" t="n">
        <v>3.45561181066367</v>
      </c>
      <c r="X2748" s="13" t="n">
        <v>3.44</v>
      </c>
      <c r="Y2748" s="13" t="n">
        <f aca="false">IF(W2748=0,X2748,W2748)</f>
        <v>3.45561181066367</v>
      </c>
    </row>
    <row r="2749" customFormat="false" ht="12.75" hidden="false" customHeight="false" outlineLevel="0" collapsed="false">
      <c r="A2749" s="3" t="n">
        <v>49007</v>
      </c>
      <c r="B2749" s="3" t="s">
        <v>1674</v>
      </c>
      <c r="C2749" s="3" t="s">
        <v>1039</v>
      </c>
      <c r="D2749" s="13" t="n">
        <v>2.42</v>
      </c>
      <c r="E2749" s="13" t="n">
        <v>1.32</v>
      </c>
      <c r="F2749" s="13" t="n">
        <v>0.113</v>
      </c>
      <c r="G2749" s="13" t="n">
        <v>0.718</v>
      </c>
      <c r="H2749" s="13" t="n">
        <v>0.945</v>
      </c>
      <c r="I2749" s="13" t="n">
        <v>0.00227</v>
      </c>
      <c r="J2749" s="13" t="n">
        <v>2</v>
      </c>
      <c r="K2749" s="13" t="n">
        <v>0.529</v>
      </c>
      <c r="L2749" s="13" t="n">
        <v>5.59</v>
      </c>
      <c r="M2749" s="13" t="n">
        <v>0.869</v>
      </c>
      <c r="N2749" s="13" t="n">
        <v>1.32</v>
      </c>
      <c r="O2749" s="13" t="n">
        <v>2.04</v>
      </c>
      <c r="P2749" s="3"/>
      <c r="Q2749" s="13" t="n">
        <v>0</v>
      </c>
      <c r="R2749" s="13" t="n">
        <v>0</v>
      </c>
      <c r="S2749" s="13" t="n">
        <v>0</v>
      </c>
      <c r="T2749" s="13" t="n">
        <v>0</v>
      </c>
      <c r="U2749" s="3"/>
      <c r="V2749" s="13" t="e">
        <f aca="false">(Q2749*SUM(D2749:F2749)+R2749*SUM(G2749:I2749)+S2749*SUM(J2749:L2749)+T2749*SUM(M2749:O2749))/SUM(Q2749:T2749)</f>
        <v>#DIV/0!</v>
      </c>
      <c r="W2749" s="13" t="n">
        <v>0</v>
      </c>
      <c r="X2749" s="13" t="n">
        <v>3.44</v>
      </c>
      <c r="Y2749" s="13" t="n">
        <f aca="false">IF(W2749=0,X2749,W2749)</f>
        <v>3.44</v>
      </c>
    </row>
    <row r="2750" customFormat="false" ht="12.75" hidden="false" customHeight="false" outlineLevel="0" collapsed="false">
      <c r="A2750" s="3" t="n">
        <v>49009</v>
      </c>
      <c r="B2750" s="3" t="s">
        <v>1674</v>
      </c>
      <c r="C2750" s="3" t="s">
        <v>1677</v>
      </c>
      <c r="D2750" s="13" t="n">
        <v>2.42</v>
      </c>
      <c r="E2750" s="13" t="n">
        <v>1.32</v>
      </c>
      <c r="F2750" s="13" t="n">
        <v>0.113</v>
      </c>
      <c r="G2750" s="13" t="n">
        <v>0.718</v>
      </c>
      <c r="H2750" s="13" t="n">
        <v>0.945</v>
      </c>
      <c r="I2750" s="13" t="n">
        <v>0.00227</v>
      </c>
      <c r="J2750" s="13" t="n">
        <v>2</v>
      </c>
      <c r="K2750" s="13" t="n">
        <v>0.529</v>
      </c>
      <c r="L2750" s="13" t="n">
        <v>5.59</v>
      </c>
      <c r="M2750" s="13" t="n">
        <v>0.869</v>
      </c>
      <c r="N2750" s="13" t="n">
        <v>1.32</v>
      </c>
      <c r="O2750" s="13" t="n">
        <v>2.04</v>
      </c>
      <c r="P2750" s="3"/>
      <c r="Q2750" s="13" t="n">
        <v>0</v>
      </c>
      <c r="R2750" s="13" t="n">
        <v>0</v>
      </c>
      <c r="S2750" s="13" t="n">
        <v>0</v>
      </c>
      <c r="T2750" s="13" t="n">
        <v>0</v>
      </c>
      <c r="U2750" s="3"/>
      <c r="V2750" s="13" t="e">
        <f aca="false">(Q2750*SUM(D2750:F2750)+R2750*SUM(G2750:I2750)+S2750*SUM(J2750:L2750)+T2750*SUM(M2750:O2750))/SUM(Q2750:T2750)</f>
        <v>#DIV/0!</v>
      </c>
      <c r="W2750" s="13" t="n">
        <v>0</v>
      </c>
      <c r="X2750" s="13" t="n">
        <v>3.44</v>
      </c>
      <c r="Y2750" s="13" t="n">
        <f aca="false">IF(W2750=0,X2750,W2750)</f>
        <v>3.44</v>
      </c>
    </row>
    <row r="2751" customFormat="false" ht="12.75" hidden="false" customHeight="false" outlineLevel="0" collapsed="false">
      <c r="A2751" s="3" t="n">
        <v>49011</v>
      </c>
      <c r="B2751" s="3" t="s">
        <v>1674</v>
      </c>
      <c r="C2751" s="3" t="s">
        <v>592</v>
      </c>
      <c r="D2751" s="13" t="n">
        <v>2.42</v>
      </c>
      <c r="E2751" s="13" t="n">
        <v>1.32</v>
      </c>
      <c r="F2751" s="13" t="n">
        <v>0.113</v>
      </c>
      <c r="G2751" s="13" t="n">
        <v>0.718</v>
      </c>
      <c r="H2751" s="13" t="n">
        <v>0.945</v>
      </c>
      <c r="I2751" s="13" t="n">
        <v>0.00227</v>
      </c>
      <c r="J2751" s="13" t="n">
        <v>2</v>
      </c>
      <c r="K2751" s="13" t="n">
        <v>0.529</v>
      </c>
      <c r="L2751" s="13" t="n">
        <v>5.59</v>
      </c>
      <c r="M2751" s="13" t="n">
        <v>0.869</v>
      </c>
      <c r="N2751" s="13" t="n">
        <v>1.32</v>
      </c>
      <c r="O2751" s="13" t="n">
        <v>2.04</v>
      </c>
      <c r="P2751" s="3"/>
      <c r="Q2751" s="13" t="n">
        <v>13.9</v>
      </c>
      <c r="R2751" s="13" t="n">
        <v>203</v>
      </c>
      <c r="S2751" s="13" t="n">
        <v>41.8</v>
      </c>
      <c r="T2751" s="13" t="n">
        <v>209</v>
      </c>
      <c r="U2751" s="3"/>
      <c r="V2751" s="13" t="n">
        <f aca="false">(Q2751*SUM(D2751:F2751)+R2751*SUM(G2751:I2751)+S2751*SUM(J2751:L2751)+T2751*SUM(M2751:O2751))/SUM(Q2751:T2751)</f>
        <v>3.45272976266838</v>
      </c>
      <c r="W2751" s="13" t="n">
        <v>3.45272976266838</v>
      </c>
      <c r="X2751" s="13" t="n">
        <v>3.44</v>
      </c>
      <c r="Y2751" s="13" t="n">
        <f aca="false">IF(W2751=0,X2751,W2751)</f>
        <v>3.45272976266838</v>
      </c>
    </row>
    <row r="2752" customFormat="false" ht="12.75" hidden="false" customHeight="false" outlineLevel="0" collapsed="false">
      <c r="A2752" s="3" t="n">
        <v>49013</v>
      </c>
      <c r="B2752" s="3" t="s">
        <v>1674</v>
      </c>
      <c r="C2752" s="3" t="s">
        <v>1678</v>
      </c>
      <c r="D2752" s="13" t="n">
        <v>2.42</v>
      </c>
      <c r="E2752" s="13" t="n">
        <v>1.32</v>
      </c>
      <c r="F2752" s="13" t="n">
        <v>0.113</v>
      </c>
      <c r="G2752" s="13" t="n">
        <v>0.718</v>
      </c>
      <c r="H2752" s="13" t="n">
        <v>0.945</v>
      </c>
      <c r="I2752" s="13" t="n">
        <v>0.00227</v>
      </c>
      <c r="J2752" s="13" t="n">
        <v>2</v>
      </c>
      <c r="K2752" s="13" t="n">
        <v>0.529</v>
      </c>
      <c r="L2752" s="13" t="n">
        <v>5.59</v>
      </c>
      <c r="M2752" s="13" t="n">
        <v>0.869</v>
      </c>
      <c r="N2752" s="13" t="n">
        <v>1.32</v>
      </c>
      <c r="O2752" s="13" t="n">
        <v>2.04</v>
      </c>
      <c r="P2752" s="3"/>
      <c r="Q2752" s="13" t="n">
        <v>175</v>
      </c>
      <c r="R2752" s="13" t="n">
        <v>2520</v>
      </c>
      <c r="S2752" s="13" t="n">
        <v>521</v>
      </c>
      <c r="T2752" s="13" t="n">
        <v>2610</v>
      </c>
      <c r="U2752" s="3"/>
      <c r="V2752" s="13" t="n">
        <f aca="false">(Q2752*SUM(D2752:F2752)+R2752*SUM(G2752:I2752)+S2752*SUM(J2752:L2752)+T2752*SUM(M2752:O2752))/SUM(Q2752:T2752)</f>
        <v>3.45665025746653</v>
      </c>
      <c r="W2752" s="13" t="n">
        <v>3.45665025746653</v>
      </c>
      <c r="X2752" s="13" t="n">
        <v>3.44</v>
      </c>
      <c r="Y2752" s="13" t="n">
        <f aca="false">IF(W2752=0,X2752,W2752)</f>
        <v>3.45665025746653</v>
      </c>
    </row>
    <row r="2753" customFormat="false" ht="12.75" hidden="false" customHeight="false" outlineLevel="0" collapsed="false">
      <c r="A2753" s="3" t="n">
        <v>49015</v>
      </c>
      <c r="B2753" s="3" t="s">
        <v>1674</v>
      </c>
      <c r="C2753" s="3" t="s">
        <v>1679</v>
      </c>
      <c r="D2753" s="13" t="n">
        <v>2.42</v>
      </c>
      <c r="E2753" s="13" t="n">
        <v>1.32</v>
      </c>
      <c r="F2753" s="13" t="n">
        <v>0.113</v>
      </c>
      <c r="G2753" s="13" t="n">
        <v>0.718</v>
      </c>
      <c r="H2753" s="13" t="n">
        <v>0.945</v>
      </c>
      <c r="I2753" s="13" t="n">
        <v>0.00227</v>
      </c>
      <c r="J2753" s="13" t="n">
        <v>2</v>
      </c>
      <c r="K2753" s="13" t="n">
        <v>0.529</v>
      </c>
      <c r="L2753" s="13" t="n">
        <v>5.59</v>
      </c>
      <c r="M2753" s="13" t="n">
        <v>0.869</v>
      </c>
      <c r="N2753" s="13" t="n">
        <v>1.32</v>
      </c>
      <c r="O2753" s="13" t="n">
        <v>2.04</v>
      </c>
      <c r="P2753" s="3"/>
      <c r="Q2753" s="13" t="n">
        <v>37.2</v>
      </c>
      <c r="R2753" s="13" t="n">
        <v>535</v>
      </c>
      <c r="S2753" s="13" t="n">
        <v>111</v>
      </c>
      <c r="T2753" s="13" t="n">
        <v>554</v>
      </c>
      <c r="U2753" s="3"/>
      <c r="V2753" s="13" t="n">
        <f aca="false">(Q2753*SUM(D2753:F2753)+R2753*SUM(G2753:I2753)+S2753*SUM(J2753:L2753)+T2753*SUM(M2753:O2753))/SUM(Q2753:T2753)</f>
        <v>3.45807149207889</v>
      </c>
      <c r="W2753" s="13" t="n">
        <v>3.45807149207889</v>
      </c>
      <c r="X2753" s="13" t="n">
        <v>3.44</v>
      </c>
      <c r="Y2753" s="13" t="n">
        <f aca="false">IF(W2753=0,X2753,W2753)</f>
        <v>3.45807149207889</v>
      </c>
    </row>
    <row r="2754" customFormat="false" ht="12.75" hidden="false" customHeight="false" outlineLevel="0" collapsed="false">
      <c r="A2754" s="3" t="n">
        <v>49017</v>
      </c>
      <c r="B2754" s="3" t="s">
        <v>1674</v>
      </c>
      <c r="C2754" s="3" t="s">
        <v>247</v>
      </c>
      <c r="D2754" s="13" t="n">
        <v>2.42</v>
      </c>
      <c r="E2754" s="13" t="n">
        <v>1.32</v>
      </c>
      <c r="F2754" s="13" t="n">
        <v>0.113</v>
      </c>
      <c r="G2754" s="13" t="n">
        <v>0.718</v>
      </c>
      <c r="H2754" s="13" t="n">
        <v>0.945</v>
      </c>
      <c r="I2754" s="13" t="n">
        <v>0.00227</v>
      </c>
      <c r="J2754" s="13" t="n">
        <v>2</v>
      </c>
      <c r="K2754" s="13" t="n">
        <v>0.529</v>
      </c>
      <c r="L2754" s="13" t="n">
        <v>5.59</v>
      </c>
      <c r="M2754" s="13" t="n">
        <v>0.869</v>
      </c>
      <c r="N2754" s="13" t="n">
        <v>1.32</v>
      </c>
      <c r="O2754" s="13" t="n">
        <v>2.04</v>
      </c>
      <c r="P2754" s="3"/>
      <c r="Q2754" s="13" t="n">
        <v>0</v>
      </c>
      <c r="R2754" s="13" t="n">
        <v>0</v>
      </c>
      <c r="S2754" s="13" t="n">
        <v>0</v>
      </c>
      <c r="T2754" s="13" t="n">
        <v>0</v>
      </c>
      <c r="U2754" s="3"/>
      <c r="V2754" s="13" t="e">
        <f aca="false">(Q2754*SUM(D2754:F2754)+R2754*SUM(G2754:I2754)+S2754*SUM(J2754:L2754)+T2754*SUM(M2754:O2754))/SUM(Q2754:T2754)</f>
        <v>#DIV/0!</v>
      </c>
      <c r="W2754" s="13" t="n">
        <v>0</v>
      </c>
      <c r="X2754" s="13" t="n">
        <v>3.44</v>
      </c>
      <c r="Y2754" s="13" t="n">
        <f aca="false">IF(W2754=0,X2754,W2754)</f>
        <v>3.44</v>
      </c>
    </row>
    <row r="2755" customFormat="false" ht="12.75" hidden="false" customHeight="false" outlineLevel="0" collapsed="false">
      <c r="A2755" s="3" t="n">
        <v>49019</v>
      </c>
      <c r="B2755" s="3" t="s">
        <v>1674</v>
      </c>
      <c r="C2755" s="3" t="s">
        <v>249</v>
      </c>
      <c r="D2755" s="13" t="n">
        <v>2.42</v>
      </c>
      <c r="E2755" s="13" t="n">
        <v>1.32</v>
      </c>
      <c r="F2755" s="13" t="n">
        <v>0.113</v>
      </c>
      <c r="G2755" s="13" t="n">
        <v>0.718</v>
      </c>
      <c r="H2755" s="13" t="n">
        <v>0.945</v>
      </c>
      <c r="I2755" s="13" t="n">
        <v>0.00227</v>
      </c>
      <c r="J2755" s="13" t="n">
        <v>2</v>
      </c>
      <c r="K2755" s="13" t="n">
        <v>0.529</v>
      </c>
      <c r="L2755" s="13" t="n">
        <v>5.59</v>
      </c>
      <c r="M2755" s="13" t="n">
        <v>0.869</v>
      </c>
      <c r="N2755" s="13" t="n">
        <v>1.32</v>
      </c>
      <c r="O2755" s="13" t="n">
        <v>2.04</v>
      </c>
      <c r="P2755" s="3"/>
      <c r="Q2755" s="13" t="n">
        <v>0</v>
      </c>
      <c r="R2755" s="13" t="n">
        <v>0</v>
      </c>
      <c r="S2755" s="13" t="n">
        <v>0</v>
      </c>
      <c r="T2755" s="13" t="n">
        <v>0</v>
      </c>
      <c r="U2755" s="3"/>
      <c r="V2755" s="13" t="e">
        <f aca="false">(Q2755*SUM(D2755:F2755)+R2755*SUM(G2755:I2755)+S2755*SUM(J2755:L2755)+T2755*SUM(M2755:O2755))/SUM(Q2755:T2755)</f>
        <v>#DIV/0!</v>
      </c>
      <c r="W2755" s="13" t="n">
        <v>0</v>
      </c>
      <c r="X2755" s="13" t="n">
        <v>3.44</v>
      </c>
      <c r="Y2755" s="13" t="n">
        <f aca="false">IF(W2755=0,X2755,W2755)</f>
        <v>3.44</v>
      </c>
    </row>
    <row r="2756" customFormat="false" ht="12.75" hidden="false" customHeight="false" outlineLevel="0" collapsed="false">
      <c r="A2756" s="3" t="n">
        <v>49021</v>
      </c>
      <c r="B2756" s="3" t="s">
        <v>1674</v>
      </c>
      <c r="C2756" s="3" t="s">
        <v>863</v>
      </c>
      <c r="D2756" s="13" t="n">
        <v>2.42</v>
      </c>
      <c r="E2756" s="13" t="n">
        <v>1.32</v>
      </c>
      <c r="F2756" s="13" t="n">
        <v>0.113</v>
      </c>
      <c r="G2756" s="13" t="n">
        <v>0.718</v>
      </c>
      <c r="H2756" s="13" t="n">
        <v>0.945</v>
      </c>
      <c r="I2756" s="13" t="n">
        <v>0.00227</v>
      </c>
      <c r="J2756" s="13" t="n">
        <v>2</v>
      </c>
      <c r="K2756" s="13" t="n">
        <v>0.529</v>
      </c>
      <c r="L2756" s="13" t="n">
        <v>5.59</v>
      </c>
      <c r="M2756" s="13" t="n">
        <v>0.869</v>
      </c>
      <c r="N2756" s="13" t="n">
        <v>1.32</v>
      </c>
      <c r="O2756" s="13" t="n">
        <v>2.04</v>
      </c>
      <c r="P2756" s="3"/>
      <c r="Q2756" s="13" t="n">
        <v>117</v>
      </c>
      <c r="R2756" s="13" t="n">
        <v>1680</v>
      </c>
      <c r="S2756" s="13" t="n">
        <v>347</v>
      </c>
      <c r="T2756" s="13" t="n">
        <v>1740</v>
      </c>
      <c r="U2756" s="3"/>
      <c r="V2756" s="13" t="n">
        <f aca="false">(Q2756*SUM(D2756:F2756)+R2756*SUM(G2756:I2756)+S2756*SUM(J2756:L2756)+T2756*SUM(M2756:O2756))/SUM(Q2756:T2756)</f>
        <v>3.45628414006179</v>
      </c>
      <c r="W2756" s="13" t="n">
        <v>3.45628414006179</v>
      </c>
      <c r="X2756" s="13" t="n">
        <v>3.44</v>
      </c>
      <c r="Y2756" s="13" t="n">
        <f aca="false">IF(W2756=0,X2756,W2756)</f>
        <v>3.45628414006179</v>
      </c>
    </row>
    <row r="2757" customFormat="false" ht="12.75" hidden="false" customHeight="false" outlineLevel="0" collapsed="false">
      <c r="A2757" s="3" t="n">
        <v>49023</v>
      </c>
      <c r="B2757" s="3" t="s">
        <v>1674</v>
      </c>
      <c r="C2757" s="3" t="s">
        <v>1680</v>
      </c>
      <c r="D2757" s="13" t="n">
        <v>2.42</v>
      </c>
      <c r="E2757" s="13" t="n">
        <v>1.32</v>
      </c>
      <c r="F2757" s="13" t="n">
        <v>0.113</v>
      </c>
      <c r="G2757" s="13" t="n">
        <v>0.718</v>
      </c>
      <c r="H2757" s="13" t="n">
        <v>0.945</v>
      </c>
      <c r="I2757" s="13" t="n">
        <v>0.00227</v>
      </c>
      <c r="J2757" s="13" t="n">
        <v>2</v>
      </c>
      <c r="K2757" s="13" t="n">
        <v>0.529</v>
      </c>
      <c r="L2757" s="13" t="n">
        <v>5.59</v>
      </c>
      <c r="M2757" s="13" t="n">
        <v>0.869</v>
      </c>
      <c r="N2757" s="13" t="n">
        <v>1.32</v>
      </c>
      <c r="O2757" s="13" t="n">
        <v>2.04</v>
      </c>
      <c r="P2757" s="3"/>
      <c r="Q2757" s="13" t="n">
        <v>0</v>
      </c>
      <c r="R2757" s="13" t="n">
        <v>0</v>
      </c>
      <c r="S2757" s="13" t="n">
        <v>0</v>
      </c>
      <c r="T2757" s="13" t="n">
        <v>0</v>
      </c>
      <c r="U2757" s="3"/>
      <c r="V2757" s="13" t="e">
        <f aca="false">(Q2757*SUM(D2757:F2757)+R2757*SUM(G2757:I2757)+S2757*SUM(J2757:L2757)+T2757*SUM(M2757:O2757))/SUM(Q2757:T2757)</f>
        <v>#DIV/0!</v>
      </c>
      <c r="W2757" s="13" t="n">
        <v>0</v>
      </c>
      <c r="X2757" s="13" t="n">
        <v>3.44</v>
      </c>
      <c r="Y2757" s="13" t="n">
        <f aca="false">IF(W2757=0,X2757,W2757)</f>
        <v>3.44</v>
      </c>
    </row>
    <row r="2758" customFormat="false" ht="12.75" hidden="false" customHeight="false" outlineLevel="0" collapsed="false">
      <c r="A2758" s="3" t="n">
        <v>49025</v>
      </c>
      <c r="B2758" s="3" t="s">
        <v>1674</v>
      </c>
      <c r="C2758" s="3" t="s">
        <v>507</v>
      </c>
      <c r="D2758" s="13" t="n">
        <v>2.42</v>
      </c>
      <c r="E2758" s="13" t="n">
        <v>1.32</v>
      </c>
      <c r="F2758" s="13" t="n">
        <v>0.113</v>
      </c>
      <c r="G2758" s="13" t="n">
        <v>0.718</v>
      </c>
      <c r="H2758" s="13" t="n">
        <v>0.945</v>
      </c>
      <c r="I2758" s="13" t="n">
        <v>0.00227</v>
      </c>
      <c r="J2758" s="13" t="n">
        <v>2</v>
      </c>
      <c r="K2758" s="13" t="n">
        <v>0.529</v>
      </c>
      <c r="L2758" s="13" t="n">
        <v>5.59</v>
      </c>
      <c r="M2758" s="13" t="n">
        <v>0.869</v>
      </c>
      <c r="N2758" s="13" t="n">
        <v>1.32</v>
      </c>
      <c r="O2758" s="13" t="n">
        <v>2.04</v>
      </c>
      <c r="P2758" s="3"/>
      <c r="Q2758" s="13" t="n">
        <v>0</v>
      </c>
      <c r="R2758" s="13" t="n">
        <v>0</v>
      </c>
      <c r="S2758" s="13" t="n">
        <v>0</v>
      </c>
      <c r="T2758" s="13" t="n">
        <v>0</v>
      </c>
      <c r="U2758" s="3"/>
      <c r="V2758" s="13" t="e">
        <f aca="false">(Q2758*SUM(D2758:F2758)+R2758*SUM(G2758:I2758)+S2758*SUM(J2758:L2758)+T2758*SUM(M2758:O2758))/SUM(Q2758:T2758)</f>
        <v>#DIV/0!</v>
      </c>
      <c r="W2758" s="13" t="n">
        <v>0</v>
      </c>
      <c r="X2758" s="13" t="n">
        <v>3.44</v>
      </c>
      <c r="Y2758" s="13" t="n">
        <f aca="false">IF(W2758=0,X2758,W2758)</f>
        <v>3.44</v>
      </c>
    </row>
    <row r="2759" customFormat="false" ht="12.75" hidden="false" customHeight="false" outlineLevel="0" collapsed="false">
      <c r="A2759" s="3" t="n">
        <v>49027</v>
      </c>
      <c r="B2759" s="3" t="s">
        <v>1674</v>
      </c>
      <c r="C2759" s="3" t="s">
        <v>1681</v>
      </c>
      <c r="D2759" s="13" t="n">
        <v>2.42</v>
      </c>
      <c r="E2759" s="13" t="n">
        <v>1.32</v>
      </c>
      <c r="F2759" s="13" t="n">
        <v>0.113</v>
      </c>
      <c r="G2759" s="13" t="n">
        <v>0.718</v>
      </c>
      <c r="H2759" s="13" t="n">
        <v>0.945</v>
      </c>
      <c r="I2759" s="13" t="n">
        <v>0.00227</v>
      </c>
      <c r="J2759" s="13" t="n">
        <v>2</v>
      </c>
      <c r="K2759" s="13" t="n">
        <v>0.529</v>
      </c>
      <c r="L2759" s="13" t="n">
        <v>5.59</v>
      </c>
      <c r="M2759" s="13" t="n">
        <v>0.869</v>
      </c>
      <c r="N2759" s="13" t="n">
        <v>1.32</v>
      </c>
      <c r="O2759" s="13" t="n">
        <v>2.04</v>
      </c>
      <c r="P2759" s="3"/>
      <c r="Q2759" s="13" t="n">
        <v>601</v>
      </c>
      <c r="R2759" s="13" t="n">
        <v>8670</v>
      </c>
      <c r="S2759" s="13" t="n">
        <v>1790</v>
      </c>
      <c r="T2759" s="13" t="n">
        <v>8970</v>
      </c>
      <c r="U2759" s="3"/>
      <c r="V2759" s="13" t="n">
        <f aca="false">(Q2759*SUM(D2759:F2759)+R2759*SUM(G2759:I2759)+S2759*SUM(J2759:L2759)+T2759*SUM(M2759:O2759))/SUM(Q2759:T2759)</f>
        <v>3.45567789426389</v>
      </c>
      <c r="W2759" s="13" t="n">
        <v>3.45567789426389</v>
      </c>
      <c r="X2759" s="13" t="n">
        <v>3.44</v>
      </c>
      <c r="Y2759" s="13" t="n">
        <f aca="false">IF(W2759=0,X2759,W2759)</f>
        <v>3.45567789426389</v>
      </c>
    </row>
    <row r="2760" customFormat="false" ht="12.75" hidden="false" customHeight="false" outlineLevel="0" collapsed="false">
      <c r="A2760" s="3" t="n">
        <v>49029</v>
      </c>
      <c r="B2760" s="3" t="s">
        <v>1674</v>
      </c>
      <c r="C2760" s="3" t="s">
        <v>78</v>
      </c>
      <c r="D2760" s="13" t="n">
        <v>2.42</v>
      </c>
      <c r="E2760" s="13" t="n">
        <v>1.32</v>
      </c>
      <c r="F2760" s="13" t="n">
        <v>0.113</v>
      </c>
      <c r="G2760" s="13" t="n">
        <v>0.718</v>
      </c>
      <c r="H2760" s="13" t="n">
        <v>0.945</v>
      </c>
      <c r="I2760" s="13" t="n">
        <v>0.00227</v>
      </c>
      <c r="J2760" s="13" t="n">
        <v>2</v>
      </c>
      <c r="K2760" s="13" t="n">
        <v>0.529</v>
      </c>
      <c r="L2760" s="13" t="n">
        <v>5.59</v>
      </c>
      <c r="M2760" s="13" t="n">
        <v>0.869</v>
      </c>
      <c r="N2760" s="13" t="n">
        <v>1.32</v>
      </c>
      <c r="O2760" s="13" t="n">
        <v>2.04</v>
      </c>
      <c r="P2760" s="3"/>
      <c r="Q2760" s="13" t="n">
        <v>29.1</v>
      </c>
      <c r="R2760" s="13" t="n">
        <v>421</v>
      </c>
      <c r="S2760" s="13" t="n">
        <v>86.4</v>
      </c>
      <c r="T2760" s="13" t="n">
        <v>435</v>
      </c>
      <c r="U2760" s="3"/>
      <c r="V2760" s="13" t="n">
        <f aca="false">(Q2760*SUM(D2760:F2760)+R2760*SUM(G2760:I2760)+S2760*SUM(J2760:L2760)+T2760*SUM(M2760:O2760))/SUM(Q2760:T2760)</f>
        <v>3.45269950591868</v>
      </c>
      <c r="W2760" s="13" t="n">
        <v>3.45269950591868</v>
      </c>
      <c r="X2760" s="13" t="n">
        <v>3.44</v>
      </c>
      <c r="Y2760" s="13" t="n">
        <f aca="false">IF(W2760=0,X2760,W2760)</f>
        <v>3.45269950591868</v>
      </c>
    </row>
    <row r="2761" customFormat="false" ht="12.75" hidden="false" customHeight="false" outlineLevel="0" collapsed="false">
      <c r="A2761" s="3" t="n">
        <v>49031</v>
      </c>
      <c r="B2761" s="3" t="s">
        <v>1674</v>
      </c>
      <c r="C2761" s="3" t="s">
        <v>1682</v>
      </c>
      <c r="D2761" s="13" t="n">
        <v>2.42</v>
      </c>
      <c r="E2761" s="13" t="n">
        <v>1.32</v>
      </c>
      <c r="F2761" s="13" t="n">
        <v>0.113</v>
      </c>
      <c r="G2761" s="13" t="n">
        <v>0.718</v>
      </c>
      <c r="H2761" s="13" t="n">
        <v>0.945</v>
      </c>
      <c r="I2761" s="13" t="n">
        <v>0.00227</v>
      </c>
      <c r="J2761" s="13" t="n">
        <v>2</v>
      </c>
      <c r="K2761" s="13" t="n">
        <v>0.529</v>
      </c>
      <c r="L2761" s="13" t="n">
        <v>5.59</v>
      </c>
      <c r="M2761" s="13" t="n">
        <v>0.869</v>
      </c>
      <c r="N2761" s="13" t="n">
        <v>1.32</v>
      </c>
      <c r="O2761" s="13" t="n">
        <v>2.04</v>
      </c>
      <c r="P2761" s="3"/>
      <c r="Q2761" s="13" t="n">
        <v>93.3</v>
      </c>
      <c r="R2761" s="13" t="n">
        <v>1350</v>
      </c>
      <c r="S2761" s="13" t="n">
        <v>278</v>
      </c>
      <c r="T2761" s="13" t="n">
        <v>1390</v>
      </c>
      <c r="U2761" s="3"/>
      <c r="V2761" s="13" t="n">
        <f aca="false">(Q2761*SUM(D2761:F2761)+R2761*SUM(G2761:I2761)+S2761*SUM(J2761:L2761)+T2761*SUM(M2761:O2761))/SUM(Q2761:T2761)</f>
        <v>3.45289473853373</v>
      </c>
      <c r="W2761" s="13" t="n">
        <v>3.45289473853373</v>
      </c>
      <c r="X2761" s="13" t="n">
        <v>3.44</v>
      </c>
      <c r="Y2761" s="13" t="n">
        <f aca="false">IF(W2761=0,X2761,W2761)</f>
        <v>3.45289473853373</v>
      </c>
    </row>
    <row r="2762" customFormat="false" ht="12.75" hidden="false" customHeight="false" outlineLevel="0" collapsed="false">
      <c r="A2762" s="3" t="n">
        <v>49033</v>
      </c>
      <c r="B2762" s="3" t="s">
        <v>1674</v>
      </c>
      <c r="C2762" s="3" t="s">
        <v>1683</v>
      </c>
      <c r="D2762" s="13" t="n">
        <v>2.42</v>
      </c>
      <c r="E2762" s="13" t="n">
        <v>1.32</v>
      </c>
      <c r="F2762" s="13" t="n">
        <v>0.113</v>
      </c>
      <c r="G2762" s="13" t="n">
        <v>0.718</v>
      </c>
      <c r="H2762" s="13" t="n">
        <v>0.945</v>
      </c>
      <c r="I2762" s="13" t="n">
        <v>0.00227</v>
      </c>
      <c r="J2762" s="13" t="n">
        <v>2</v>
      </c>
      <c r="K2762" s="13" t="n">
        <v>0.529</v>
      </c>
      <c r="L2762" s="13" t="n">
        <v>5.59</v>
      </c>
      <c r="M2762" s="13" t="n">
        <v>0.869</v>
      </c>
      <c r="N2762" s="13" t="n">
        <v>1.32</v>
      </c>
      <c r="O2762" s="13" t="n">
        <v>2.04</v>
      </c>
      <c r="P2762" s="3"/>
      <c r="Q2762" s="13" t="n">
        <v>0</v>
      </c>
      <c r="R2762" s="13" t="n">
        <v>0</v>
      </c>
      <c r="S2762" s="13" t="n">
        <v>0</v>
      </c>
      <c r="T2762" s="13" t="n">
        <v>0</v>
      </c>
      <c r="U2762" s="3"/>
      <c r="V2762" s="13" t="e">
        <f aca="false">(Q2762*SUM(D2762:F2762)+R2762*SUM(G2762:I2762)+S2762*SUM(J2762:L2762)+T2762*SUM(M2762:O2762))/SUM(Q2762:T2762)</f>
        <v>#DIV/0!</v>
      </c>
      <c r="W2762" s="13" t="n">
        <v>0</v>
      </c>
      <c r="X2762" s="13" t="n">
        <v>3.44</v>
      </c>
      <c r="Y2762" s="13" t="n">
        <f aca="false">IF(W2762=0,X2762,W2762)</f>
        <v>3.44</v>
      </c>
    </row>
    <row r="2763" customFormat="false" ht="12.75" hidden="false" customHeight="false" outlineLevel="0" collapsed="false">
      <c r="A2763" s="3" t="n">
        <v>49035</v>
      </c>
      <c r="B2763" s="3" t="s">
        <v>1674</v>
      </c>
      <c r="C2763" s="3" t="s">
        <v>1684</v>
      </c>
      <c r="D2763" s="13" t="n">
        <v>2.42</v>
      </c>
      <c r="E2763" s="13" t="n">
        <v>1.32</v>
      </c>
      <c r="F2763" s="13" t="n">
        <v>0.113</v>
      </c>
      <c r="G2763" s="13" t="n">
        <v>0.718</v>
      </c>
      <c r="H2763" s="13" t="n">
        <v>0.945</v>
      </c>
      <c r="I2763" s="13" t="n">
        <v>0.00227</v>
      </c>
      <c r="J2763" s="13" t="n">
        <v>2</v>
      </c>
      <c r="K2763" s="13" t="n">
        <v>0.529</v>
      </c>
      <c r="L2763" s="13" t="n">
        <v>5.59</v>
      </c>
      <c r="M2763" s="13" t="n">
        <v>0.869</v>
      </c>
      <c r="N2763" s="13" t="n">
        <v>1.32</v>
      </c>
      <c r="O2763" s="13" t="n">
        <v>2.04</v>
      </c>
      <c r="P2763" s="3"/>
      <c r="Q2763" s="13" t="n">
        <v>15.4</v>
      </c>
      <c r="R2763" s="13" t="n">
        <v>220</v>
      </c>
      <c r="S2763" s="13" t="n">
        <v>45.3</v>
      </c>
      <c r="T2763" s="13" t="n">
        <v>227</v>
      </c>
      <c r="U2763" s="3"/>
      <c r="V2763" s="13" t="n">
        <f aca="false">(Q2763*SUM(D2763:F2763)+R2763*SUM(G2763:I2763)+S2763*SUM(J2763:L2763)+T2763*SUM(M2763:O2763))/SUM(Q2763:T2763)</f>
        <v>3.45375083710853</v>
      </c>
      <c r="W2763" s="13" t="n">
        <v>3.45375083710853</v>
      </c>
      <c r="X2763" s="13" t="n">
        <v>3.44</v>
      </c>
      <c r="Y2763" s="13" t="n">
        <f aca="false">IF(W2763=0,X2763,W2763)</f>
        <v>3.45375083710853</v>
      </c>
    </row>
    <row r="2764" customFormat="false" ht="12.75" hidden="false" customHeight="false" outlineLevel="0" collapsed="false">
      <c r="A2764" s="3" t="n">
        <v>49037</v>
      </c>
      <c r="B2764" s="3" t="s">
        <v>1674</v>
      </c>
      <c r="C2764" s="3" t="s">
        <v>273</v>
      </c>
      <c r="D2764" s="13" t="n">
        <v>2.42</v>
      </c>
      <c r="E2764" s="13" t="n">
        <v>1.32</v>
      </c>
      <c r="F2764" s="13" t="n">
        <v>0.113</v>
      </c>
      <c r="G2764" s="13" t="n">
        <v>0.718</v>
      </c>
      <c r="H2764" s="13" t="n">
        <v>0.945</v>
      </c>
      <c r="I2764" s="13" t="n">
        <v>0.00227</v>
      </c>
      <c r="J2764" s="13" t="n">
        <v>2</v>
      </c>
      <c r="K2764" s="13" t="n">
        <v>0.529</v>
      </c>
      <c r="L2764" s="13" t="n">
        <v>5.59</v>
      </c>
      <c r="M2764" s="13" t="n">
        <v>0.869</v>
      </c>
      <c r="N2764" s="13" t="n">
        <v>1.32</v>
      </c>
      <c r="O2764" s="13" t="n">
        <v>2.04</v>
      </c>
      <c r="P2764" s="3"/>
      <c r="Q2764" s="13" t="n">
        <v>0</v>
      </c>
      <c r="R2764" s="13" t="n">
        <v>0</v>
      </c>
      <c r="S2764" s="13" t="n">
        <v>0</v>
      </c>
      <c r="T2764" s="13" t="n">
        <v>0</v>
      </c>
      <c r="U2764" s="3"/>
      <c r="V2764" s="13" t="e">
        <f aca="false">(Q2764*SUM(D2764:F2764)+R2764*SUM(G2764:I2764)+S2764*SUM(J2764:L2764)+T2764*SUM(M2764:O2764))/SUM(Q2764:T2764)</f>
        <v>#DIV/0!</v>
      </c>
      <c r="W2764" s="13" t="n">
        <v>0</v>
      </c>
      <c r="X2764" s="13" t="n">
        <v>3.44</v>
      </c>
      <c r="Y2764" s="13" t="n">
        <f aca="false">IF(W2764=0,X2764,W2764)</f>
        <v>3.44</v>
      </c>
    </row>
    <row r="2765" customFormat="false" ht="12.75" hidden="false" customHeight="false" outlineLevel="0" collapsed="false">
      <c r="A2765" s="3" t="n">
        <v>49039</v>
      </c>
      <c r="B2765" s="3" t="s">
        <v>1674</v>
      </c>
      <c r="C2765" s="3" t="s">
        <v>1685</v>
      </c>
      <c r="D2765" s="13" t="n">
        <v>2.42</v>
      </c>
      <c r="E2765" s="13" t="n">
        <v>1.32</v>
      </c>
      <c r="F2765" s="13" t="n">
        <v>0.113</v>
      </c>
      <c r="G2765" s="13" t="n">
        <v>0.718</v>
      </c>
      <c r="H2765" s="13" t="n">
        <v>0.945</v>
      </c>
      <c r="I2765" s="13" t="n">
        <v>0.00227</v>
      </c>
      <c r="J2765" s="13" t="n">
        <v>2</v>
      </c>
      <c r="K2765" s="13" t="n">
        <v>0.529</v>
      </c>
      <c r="L2765" s="13" t="n">
        <v>5.59</v>
      </c>
      <c r="M2765" s="13" t="n">
        <v>0.869</v>
      </c>
      <c r="N2765" s="13" t="n">
        <v>1.32</v>
      </c>
      <c r="O2765" s="13" t="n">
        <v>2.04</v>
      </c>
      <c r="P2765" s="3"/>
      <c r="Q2765" s="13" t="n">
        <v>259</v>
      </c>
      <c r="R2765" s="13" t="n">
        <v>3740</v>
      </c>
      <c r="S2765" s="13" t="n">
        <v>770</v>
      </c>
      <c r="T2765" s="13" t="n">
        <v>3870</v>
      </c>
      <c r="U2765" s="3"/>
      <c r="V2765" s="13" t="n">
        <f aca="false">(Q2765*SUM(D2765:F2765)+R2765*SUM(G2765:I2765)+S2765*SUM(J2765:L2765)+T2765*SUM(M2765:O2765))/SUM(Q2765:T2765)</f>
        <v>3.45455455492534</v>
      </c>
      <c r="W2765" s="13" t="n">
        <v>3.45455455492534</v>
      </c>
      <c r="X2765" s="13" t="n">
        <v>3.44</v>
      </c>
      <c r="Y2765" s="13" t="n">
        <f aca="false">IF(W2765=0,X2765,W2765)</f>
        <v>3.45455455492534</v>
      </c>
    </row>
    <row r="2766" customFormat="false" ht="12.75" hidden="false" customHeight="false" outlineLevel="0" collapsed="false">
      <c r="A2766" s="3" t="n">
        <v>49041</v>
      </c>
      <c r="B2766" s="3" t="s">
        <v>1674</v>
      </c>
      <c r="C2766" s="3" t="s">
        <v>159</v>
      </c>
      <c r="D2766" s="13" t="n">
        <v>2.42</v>
      </c>
      <c r="E2766" s="13" t="n">
        <v>1.32</v>
      </c>
      <c r="F2766" s="13" t="n">
        <v>0.113</v>
      </c>
      <c r="G2766" s="13" t="n">
        <v>0.718</v>
      </c>
      <c r="H2766" s="13" t="n">
        <v>0.945</v>
      </c>
      <c r="I2766" s="13" t="n">
        <v>0.00227</v>
      </c>
      <c r="J2766" s="13" t="n">
        <v>2</v>
      </c>
      <c r="K2766" s="13" t="n">
        <v>0.529</v>
      </c>
      <c r="L2766" s="13" t="n">
        <v>5.59</v>
      </c>
      <c r="M2766" s="13" t="n">
        <v>0.869</v>
      </c>
      <c r="N2766" s="13" t="n">
        <v>1.32</v>
      </c>
      <c r="O2766" s="13" t="n">
        <v>2.04</v>
      </c>
      <c r="P2766" s="3"/>
      <c r="Q2766" s="13" t="n">
        <v>212</v>
      </c>
      <c r="R2766" s="13" t="n">
        <v>3050</v>
      </c>
      <c r="S2766" s="13" t="n">
        <v>628</v>
      </c>
      <c r="T2766" s="13" t="n">
        <v>3160</v>
      </c>
      <c r="U2766" s="3"/>
      <c r="V2766" s="13" t="n">
        <f aca="false">(Q2766*SUM(D2766:F2766)+R2766*SUM(G2766:I2766)+S2766*SUM(J2766:L2766)+T2766*SUM(M2766:O2766))/SUM(Q2766:T2766)</f>
        <v>3.45507539007092</v>
      </c>
      <c r="W2766" s="13" t="n">
        <v>3.45507539007092</v>
      </c>
      <c r="X2766" s="13" t="n">
        <v>3.44</v>
      </c>
      <c r="Y2766" s="13" t="n">
        <f aca="false">IF(W2766=0,X2766,W2766)</f>
        <v>3.45507539007092</v>
      </c>
    </row>
    <row r="2767" customFormat="false" ht="12.75" hidden="false" customHeight="false" outlineLevel="0" collapsed="false">
      <c r="A2767" s="3" t="n">
        <v>49043</v>
      </c>
      <c r="B2767" s="3" t="s">
        <v>1674</v>
      </c>
      <c r="C2767" s="3" t="s">
        <v>276</v>
      </c>
      <c r="D2767" s="13" t="n">
        <v>2.42</v>
      </c>
      <c r="E2767" s="13" t="n">
        <v>1.32</v>
      </c>
      <c r="F2767" s="13" t="n">
        <v>0.113</v>
      </c>
      <c r="G2767" s="13" t="n">
        <v>0.718</v>
      </c>
      <c r="H2767" s="13" t="n">
        <v>0.945</v>
      </c>
      <c r="I2767" s="13" t="n">
        <v>0.00227</v>
      </c>
      <c r="J2767" s="13" t="n">
        <v>2</v>
      </c>
      <c r="K2767" s="13" t="n">
        <v>0.529</v>
      </c>
      <c r="L2767" s="13" t="n">
        <v>5.59</v>
      </c>
      <c r="M2767" s="13" t="n">
        <v>0.869</v>
      </c>
      <c r="N2767" s="13" t="n">
        <v>1.32</v>
      </c>
      <c r="O2767" s="13" t="n">
        <v>2.04</v>
      </c>
      <c r="P2767" s="3"/>
      <c r="Q2767" s="13" t="n">
        <v>75.6</v>
      </c>
      <c r="R2767" s="13" t="n">
        <v>1090</v>
      </c>
      <c r="S2767" s="13" t="n">
        <v>226</v>
      </c>
      <c r="T2767" s="13" t="n">
        <v>1130</v>
      </c>
      <c r="U2767" s="3"/>
      <c r="V2767" s="13" t="n">
        <f aca="false">(Q2767*SUM(D2767:F2767)+R2767*SUM(G2767:I2767)+S2767*SUM(J2767:L2767)+T2767*SUM(M2767:O2767))/SUM(Q2767:T2767)</f>
        <v>3.45815954156091</v>
      </c>
      <c r="W2767" s="13" t="n">
        <v>3.45815954156091</v>
      </c>
      <c r="X2767" s="13" t="n">
        <v>3.44</v>
      </c>
      <c r="Y2767" s="13" t="n">
        <f aca="false">IF(W2767=0,X2767,W2767)</f>
        <v>3.45815954156091</v>
      </c>
    </row>
    <row r="2768" customFormat="false" ht="12.75" hidden="false" customHeight="false" outlineLevel="0" collapsed="false">
      <c r="A2768" s="3" t="n">
        <v>49045</v>
      </c>
      <c r="B2768" s="3" t="s">
        <v>1674</v>
      </c>
      <c r="C2768" s="3" t="s">
        <v>1686</v>
      </c>
      <c r="D2768" s="13" t="n">
        <v>2.42</v>
      </c>
      <c r="E2768" s="13" t="n">
        <v>1.32</v>
      </c>
      <c r="F2768" s="13" t="n">
        <v>0.113</v>
      </c>
      <c r="G2768" s="13" t="n">
        <v>0.718</v>
      </c>
      <c r="H2768" s="13" t="n">
        <v>0.945</v>
      </c>
      <c r="I2768" s="13" t="n">
        <v>0.00227</v>
      </c>
      <c r="J2768" s="13" t="n">
        <v>2</v>
      </c>
      <c r="K2768" s="13" t="n">
        <v>0.529</v>
      </c>
      <c r="L2768" s="13" t="n">
        <v>5.59</v>
      </c>
      <c r="M2768" s="13" t="n">
        <v>0.869</v>
      </c>
      <c r="N2768" s="13" t="n">
        <v>1.32</v>
      </c>
      <c r="O2768" s="13" t="n">
        <v>2.04</v>
      </c>
      <c r="P2768" s="3"/>
      <c r="Q2768" s="13" t="n">
        <v>0</v>
      </c>
      <c r="R2768" s="13" t="n">
        <v>0</v>
      </c>
      <c r="S2768" s="13" t="n">
        <v>0</v>
      </c>
      <c r="T2768" s="13" t="n">
        <v>0</v>
      </c>
      <c r="U2768" s="3"/>
      <c r="V2768" s="13" t="e">
        <f aca="false">(Q2768*SUM(D2768:F2768)+R2768*SUM(G2768:I2768)+S2768*SUM(J2768:L2768)+T2768*SUM(M2768:O2768))/SUM(Q2768:T2768)</f>
        <v>#DIV/0!</v>
      </c>
      <c r="W2768" s="13" t="n">
        <v>0</v>
      </c>
      <c r="X2768" s="13" t="n">
        <v>3.44</v>
      </c>
      <c r="Y2768" s="13" t="n">
        <f aca="false">IF(W2768=0,X2768,W2768)</f>
        <v>3.44</v>
      </c>
    </row>
    <row r="2769" customFormat="false" ht="12.75" hidden="false" customHeight="false" outlineLevel="0" collapsed="false">
      <c r="A2769" s="3" t="n">
        <v>49047</v>
      </c>
      <c r="B2769" s="3" t="s">
        <v>1674</v>
      </c>
      <c r="C2769" s="3" t="s">
        <v>1687</v>
      </c>
      <c r="D2769" s="13" t="n">
        <v>2.42</v>
      </c>
      <c r="E2769" s="13" t="n">
        <v>1.32</v>
      </c>
      <c r="F2769" s="13" t="n">
        <v>0.113</v>
      </c>
      <c r="G2769" s="13" t="n">
        <v>0.718</v>
      </c>
      <c r="H2769" s="13" t="n">
        <v>0.945</v>
      </c>
      <c r="I2769" s="13" t="n">
        <v>0.00227</v>
      </c>
      <c r="J2769" s="13" t="n">
        <v>2</v>
      </c>
      <c r="K2769" s="13" t="n">
        <v>0.529</v>
      </c>
      <c r="L2769" s="13" t="n">
        <v>5.59</v>
      </c>
      <c r="M2769" s="13" t="n">
        <v>0.869</v>
      </c>
      <c r="N2769" s="13" t="n">
        <v>1.32</v>
      </c>
      <c r="O2769" s="13" t="n">
        <v>2.04</v>
      </c>
      <c r="P2769" s="3"/>
      <c r="Q2769" s="13" t="n">
        <v>78</v>
      </c>
      <c r="R2769" s="13" t="n">
        <v>1130</v>
      </c>
      <c r="S2769" s="13" t="n">
        <v>234</v>
      </c>
      <c r="T2769" s="13" t="n">
        <v>1170</v>
      </c>
      <c r="U2769" s="3"/>
      <c r="V2769" s="13" t="n">
        <f aca="false">(Q2769*SUM(D2769:F2769)+R2769*SUM(G2769:I2769)+S2769*SUM(J2769:L2769)+T2769*SUM(M2769:O2769))/SUM(Q2769:T2769)</f>
        <v>3.45714590352221</v>
      </c>
      <c r="W2769" s="13" t="n">
        <v>3.45714590352221</v>
      </c>
      <c r="X2769" s="13" t="n">
        <v>3.44</v>
      </c>
      <c r="Y2769" s="13" t="n">
        <f aca="false">IF(W2769=0,X2769,W2769)</f>
        <v>3.45714590352221</v>
      </c>
    </row>
    <row r="2770" customFormat="false" ht="12.75" hidden="false" customHeight="false" outlineLevel="0" collapsed="false">
      <c r="A2770" s="3" t="n">
        <v>49049</v>
      </c>
      <c r="B2770" s="3" t="s">
        <v>1674</v>
      </c>
      <c r="C2770" s="3" t="s">
        <v>1674</v>
      </c>
      <c r="D2770" s="13" t="n">
        <v>2.42</v>
      </c>
      <c r="E2770" s="13" t="n">
        <v>1.32</v>
      </c>
      <c r="F2770" s="13" t="n">
        <v>0.113</v>
      </c>
      <c r="G2770" s="13" t="n">
        <v>0.718</v>
      </c>
      <c r="H2770" s="13" t="n">
        <v>0.945</v>
      </c>
      <c r="I2770" s="13" t="n">
        <v>0.00227</v>
      </c>
      <c r="J2770" s="13" t="n">
        <v>2</v>
      </c>
      <c r="K2770" s="13" t="n">
        <v>0.529</v>
      </c>
      <c r="L2770" s="13" t="n">
        <v>5.59</v>
      </c>
      <c r="M2770" s="13" t="n">
        <v>0.869</v>
      </c>
      <c r="N2770" s="13" t="n">
        <v>1.32</v>
      </c>
      <c r="O2770" s="13" t="n">
        <v>2.04</v>
      </c>
      <c r="P2770" s="3"/>
      <c r="Q2770" s="13" t="n">
        <v>405</v>
      </c>
      <c r="R2770" s="13" t="n">
        <v>5850</v>
      </c>
      <c r="S2770" s="13" t="n">
        <v>1200</v>
      </c>
      <c r="T2770" s="13" t="n">
        <v>6050</v>
      </c>
      <c r="U2770" s="3"/>
      <c r="V2770" s="13" t="n">
        <f aca="false">(Q2770*SUM(D2770:F2770)+R2770*SUM(G2770:I2770)+S2770*SUM(J2770:L2770)+T2770*SUM(M2770:O2770))/SUM(Q2770:T2770)</f>
        <v>3.45283557941503</v>
      </c>
      <c r="W2770" s="13" t="n">
        <v>3.45283557941503</v>
      </c>
      <c r="X2770" s="13" t="n">
        <v>3.44</v>
      </c>
      <c r="Y2770" s="13" t="n">
        <f aca="false">IF(W2770=0,X2770,W2770)</f>
        <v>3.45283557941503</v>
      </c>
    </row>
    <row r="2771" customFormat="false" ht="12.75" hidden="false" customHeight="false" outlineLevel="0" collapsed="false">
      <c r="A2771" s="3" t="n">
        <v>49051</v>
      </c>
      <c r="B2771" s="3" t="s">
        <v>1674</v>
      </c>
      <c r="C2771" s="3" t="s">
        <v>1688</v>
      </c>
      <c r="D2771" s="13" t="n">
        <v>2.42</v>
      </c>
      <c r="E2771" s="13" t="n">
        <v>1.32</v>
      </c>
      <c r="F2771" s="13" t="n">
        <v>0.113</v>
      </c>
      <c r="G2771" s="13" t="n">
        <v>0.718</v>
      </c>
      <c r="H2771" s="13" t="n">
        <v>0.945</v>
      </c>
      <c r="I2771" s="13" t="n">
        <v>0.00227</v>
      </c>
      <c r="J2771" s="13" t="n">
        <v>2</v>
      </c>
      <c r="K2771" s="13" t="n">
        <v>0.529</v>
      </c>
      <c r="L2771" s="13" t="n">
        <v>5.59</v>
      </c>
      <c r="M2771" s="13" t="n">
        <v>0.869</v>
      </c>
      <c r="N2771" s="13" t="n">
        <v>1.32</v>
      </c>
      <c r="O2771" s="13" t="n">
        <v>2.04</v>
      </c>
      <c r="P2771" s="3"/>
      <c r="Q2771" s="13" t="n">
        <v>39.2</v>
      </c>
      <c r="R2771" s="13" t="n">
        <v>564</v>
      </c>
      <c r="S2771" s="13" t="n">
        <v>116</v>
      </c>
      <c r="T2771" s="13" t="n">
        <v>583</v>
      </c>
      <c r="U2771" s="3"/>
      <c r="V2771" s="13" t="n">
        <f aca="false">(Q2771*SUM(D2771:F2771)+R2771*SUM(G2771:I2771)+S2771*SUM(J2771:L2771)+T2771*SUM(M2771:O2771))/SUM(Q2771:T2771)</f>
        <v>3.45381729381047</v>
      </c>
      <c r="W2771" s="13" t="n">
        <v>3.45381729381047</v>
      </c>
      <c r="X2771" s="13" t="n">
        <v>3.44</v>
      </c>
      <c r="Y2771" s="13" t="n">
        <f aca="false">IF(W2771=0,X2771,W2771)</f>
        <v>3.45381729381047</v>
      </c>
    </row>
    <row r="2772" customFormat="false" ht="12.75" hidden="false" customHeight="false" outlineLevel="0" collapsed="false">
      <c r="A2772" s="3" t="n">
        <v>49053</v>
      </c>
      <c r="B2772" s="3" t="s">
        <v>1674</v>
      </c>
      <c r="C2772" s="3" t="s">
        <v>91</v>
      </c>
      <c r="D2772" s="13" t="n">
        <v>2.42</v>
      </c>
      <c r="E2772" s="13" t="n">
        <v>1.32</v>
      </c>
      <c r="F2772" s="13" t="n">
        <v>0.113</v>
      </c>
      <c r="G2772" s="13" t="n">
        <v>0.718</v>
      </c>
      <c r="H2772" s="13" t="n">
        <v>0.945</v>
      </c>
      <c r="I2772" s="13" t="n">
        <v>0.00227</v>
      </c>
      <c r="J2772" s="13" t="n">
        <v>2</v>
      </c>
      <c r="K2772" s="13" t="n">
        <v>0.529</v>
      </c>
      <c r="L2772" s="13" t="n">
        <v>5.59</v>
      </c>
      <c r="M2772" s="13" t="n">
        <v>0.869</v>
      </c>
      <c r="N2772" s="13" t="n">
        <v>1.32</v>
      </c>
      <c r="O2772" s="13" t="n">
        <v>2.04</v>
      </c>
      <c r="P2772" s="3"/>
      <c r="Q2772" s="13" t="n">
        <v>0</v>
      </c>
      <c r="R2772" s="13" t="n">
        <v>0</v>
      </c>
      <c r="S2772" s="13" t="n">
        <v>0</v>
      </c>
      <c r="T2772" s="13" t="n">
        <v>0</v>
      </c>
      <c r="U2772" s="3"/>
      <c r="V2772" s="13" t="e">
        <f aca="false">(Q2772*SUM(D2772:F2772)+R2772*SUM(G2772:I2772)+S2772*SUM(J2772:L2772)+T2772*SUM(M2772:O2772))/SUM(Q2772:T2772)</f>
        <v>#DIV/0!</v>
      </c>
      <c r="W2772" s="13" t="n">
        <v>0</v>
      </c>
      <c r="X2772" s="13" t="n">
        <v>3.44</v>
      </c>
      <c r="Y2772" s="13" t="n">
        <f aca="false">IF(W2772=0,X2772,W2772)</f>
        <v>3.44</v>
      </c>
    </row>
    <row r="2773" customFormat="false" ht="12.75" hidden="false" customHeight="false" outlineLevel="0" collapsed="false">
      <c r="A2773" s="3" t="n">
        <v>49055</v>
      </c>
      <c r="B2773" s="3" t="s">
        <v>1674</v>
      </c>
      <c r="C2773" s="3" t="s">
        <v>444</v>
      </c>
      <c r="D2773" s="13" t="n">
        <v>2.42</v>
      </c>
      <c r="E2773" s="13" t="n">
        <v>1.32</v>
      </c>
      <c r="F2773" s="13" t="n">
        <v>0.113</v>
      </c>
      <c r="G2773" s="13" t="n">
        <v>0.718</v>
      </c>
      <c r="H2773" s="13" t="n">
        <v>0.945</v>
      </c>
      <c r="I2773" s="13" t="n">
        <v>0.00227</v>
      </c>
      <c r="J2773" s="13" t="n">
        <v>2</v>
      </c>
      <c r="K2773" s="13" t="n">
        <v>0.529</v>
      </c>
      <c r="L2773" s="13" t="n">
        <v>5.59</v>
      </c>
      <c r="M2773" s="13" t="n">
        <v>0.869</v>
      </c>
      <c r="N2773" s="13" t="n">
        <v>1.32</v>
      </c>
      <c r="O2773" s="13" t="n">
        <v>2.04</v>
      </c>
      <c r="P2773" s="3"/>
      <c r="Q2773" s="13" t="n">
        <v>67.7</v>
      </c>
      <c r="R2773" s="13" t="n">
        <v>975</v>
      </c>
      <c r="S2773" s="13" t="n">
        <v>201</v>
      </c>
      <c r="T2773" s="13" t="n">
        <v>1010</v>
      </c>
      <c r="U2773" s="3"/>
      <c r="V2773" s="13" t="n">
        <f aca="false">(Q2773*SUM(D2773:F2773)+R2773*SUM(G2773:I2773)+S2773*SUM(J2773:L2773)+T2773*SUM(M2773:O2773))/SUM(Q2773:T2773)</f>
        <v>3.45551553001731</v>
      </c>
      <c r="W2773" s="13" t="n">
        <v>3.45551553001731</v>
      </c>
      <c r="X2773" s="13" t="n">
        <v>3.44</v>
      </c>
      <c r="Y2773" s="13" t="n">
        <f aca="false">IF(W2773=0,X2773,W2773)</f>
        <v>3.45551553001731</v>
      </c>
    </row>
    <row r="2774" customFormat="false" ht="12.75" hidden="false" customHeight="false" outlineLevel="0" collapsed="false">
      <c r="A2774" s="3" t="n">
        <v>49057</v>
      </c>
      <c r="B2774" s="3" t="s">
        <v>1674</v>
      </c>
      <c r="C2774" s="3" t="s">
        <v>1689</v>
      </c>
      <c r="D2774" s="13" t="n">
        <v>2.42</v>
      </c>
      <c r="E2774" s="13" t="n">
        <v>1.32</v>
      </c>
      <c r="F2774" s="13" t="n">
        <v>0.113</v>
      </c>
      <c r="G2774" s="13" t="n">
        <v>0.718</v>
      </c>
      <c r="H2774" s="13" t="n">
        <v>0.945</v>
      </c>
      <c r="I2774" s="13" t="n">
        <v>0.00227</v>
      </c>
      <c r="J2774" s="13" t="n">
        <v>2</v>
      </c>
      <c r="K2774" s="13" t="n">
        <v>0.529</v>
      </c>
      <c r="L2774" s="13" t="n">
        <v>5.59</v>
      </c>
      <c r="M2774" s="13" t="n">
        <v>0.869</v>
      </c>
      <c r="N2774" s="13" t="n">
        <v>1.32</v>
      </c>
      <c r="O2774" s="13" t="n">
        <v>2.04</v>
      </c>
      <c r="P2774" s="3"/>
      <c r="Q2774" s="13" t="n">
        <v>183</v>
      </c>
      <c r="R2774" s="13" t="n">
        <v>2640</v>
      </c>
      <c r="S2774" s="13" t="n">
        <v>544</v>
      </c>
      <c r="T2774" s="13" t="n">
        <v>2730</v>
      </c>
      <c r="U2774" s="3"/>
      <c r="V2774" s="13" t="n">
        <f aca="false">(Q2774*SUM(D2774:F2774)+R2774*SUM(G2774:I2774)+S2774*SUM(J2774:L2774)+T2774*SUM(M2774:O2774))/SUM(Q2774:T2774)</f>
        <v>3.45470195177956</v>
      </c>
      <c r="W2774" s="13" t="n">
        <v>3.45470195177956</v>
      </c>
      <c r="X2774" s="13" t="n">
        <v>3.44</v>
      </c>
      <c r="Y2774" s="13" t="n">
        <f aca="false">IF(W2774=0,X2774,W2774)</f>
        <v>3.45470195177956</v>
      </c>
    </row>
    <row r="2775" customFormat="false" ht="12.75" hidden="false" customHeight="false" outlineLevel="0" collapsed="false">
      <c r="A2775" s="3" t="n">
        <v>50001</v>
      </c>
      <c r="B2775" s="3" t="s">
        <v>1690</v>
      </c>
      <c r="C2775" s="3" t="s">
        <v>1691</v>
      </c>
      <c r="D2775" s="13" t="n">
        <v>2.42</v>
      </c>
      <c r="E2775" s="13" t="n">
        <v>1.36</v>
      </c>
      <c r="F2775" s="13" t="n">
        <v>0.113</v>
      </c>
      <c r="G2775" s="13" t="n">
        <v>0.68</v>
      </c>
      <c r="H2775" s="13" t="n">
        <v>0.907</v>
      </c>
      <c r="I2775" s="13" t="n">
        <v>0.0113</v>
      </c>
      <c r="J2775" s="13" t="n">
        <v>2</v>
      </c>
      <c r="K2775" s="13" t="n">
        <v>0.529</v>
      </c>
      <c r="L2775" s="13" t="n">
        <v>5.59</v>
      </c>
      <c r="M2775" s="13" t="n">
        <v>0.756</v>
      </c>
      <c r="N2775" s="13" t="n">
        <v>1.74</v>
      </c>
      <c r="O2775" s="13" t="n">
        <v>0.869</v>
      </c>
      <c r="P2775" s="3"/>
      <c r="Q2775" s="13" t="n">
        <v>778</v>
      </c>
      <c r="R2775" s="13" t="n">
        <v>20600</v>
      </c>
      <c r="S2775" s="13" t="n">
        <v>1150</v>
      </c>
      <c r="T2775" s="13" t="n">
        <v>25100</v>
      </c>
      <c r="U2775" s="3"/>
      <c r="V2775" s="13" t="n">
        <f aca="false">(Q2775*SUM(D2775:F2775)+R2775*SUM(G2775:I2775)+S2775*SUM(J2775:L2775)+T2775*SUM(M2775:O2775))/SUM(Q2775:T2775)</f>
        <v>2.72428159905938</v>
      </c>
      <c r="W2775" s="13" t="n">
        <v>2.72428159905938</v>
      </c>
      <c r="X2775" s="13" t="n">
        <v>2.64</v>
      </c>
      <c r="Y2775" s="13" t="n">
        <f aca="false">IF(W2775=0,X2775,W2775)</f>
        <v>2.72428159905938</v>
      </c>
    </row>
    <row r="2776" customFormat="false" ht="12.75" hidden="false" customHeight="false" outlineLevel="0" collapsed="false">
      <c r="A2776" s="3" t="n">
        <v>50003</v>
      </c>
      <c r="B2776" s="3" t="s">
        <v>1690</v>
      </c>
      <c r="C2776" s="3" t="s">
        <v>1692</v>
      </c>
      <c r="D2776" s="13" t="n">
        <v>2.42</v>
      </c>
      <c r="E2776" s="13" t="n">
        <v>1.36</v>
      </c>
      <c r="F2776" s="13" t="n">
        <v>0.113</v>
      </c>
      <c r="G2776" s="13" t="n">
        <v>0.68</v>
      </c>
      <c r="H2776" s="13" t="n">
        <v>0.907</v>
      </c>
      <c r="I2776" s="13" t="n">
        <v>0.0113</v>
      </c>
      <c r="J2776" s="13" t="n">
        <v>2</v>
      </c>
      <c r="K2776" s="13" t="n">
        <v>0.529</v>
      </c>
      <c r="L2776" s="13" t="n">
        <v>5.59</v>
      </c>
      <c r="M2776" s="13" t="n">
        <v>0.756</v>
      </c>
      <c r="N2776" s="13" t="n">
        <v>1.74</v>
      </c>
      <c r="O2776" s="13" t="n">
        <v>0.869</v>
      </c>
      <c r="P2776" s="3"/>
      <c r="Q2776" s="13" t="n">
        <v>43.5</v>
      </c>
      <c r="R2776" s="13" t="n">
        <v>1150</v>
      </c>
      <c r="S2776" s="13" t="n">
        <v>64.8</v>
      </c>
      <c r="T2776" s="13" t="n">
        <v>1410</v>
      </c>
      <c r="U2776" s="3"/>
      <c r="V2776" s="13" t="n">
        <f aca="false">(Q2776*SUM(D2776:F2776)+R2776*SUM(G2776:I2776)+S2776*SUM(J2776:L2776)+T2776*SUM(M2776:O2776))/SUM(Q2776:T2776)</f>
        <v>2.72763621032118</v>
      </c>
      <c r="W2776" s="13" t="n">
        <v>2.72763621032118</v>
      </c>
      <c r="X2776" s="13" t="n">
        <v>2.64</v>
      </c>
      <c r="Y2776" s="13" t="n">
        <f aca="false">IF(W2776=0,X2776,W2776)</f>
        <v>2.72763621032118</v>
      </c>
    </row>
    <row r="2777" customFormat="false" ht="12.75" hidden="false" customHeight="false" outlineLevel="0" collapsed="false">
      <c r="A2777" s="3" t="n">
        <v>50005</v>
      </c>
      <c r="B2777" s="3" t="s">
        <v>1690</v>
      </c>
      <c r="C2777" s="3" t="s">
        <v>1693</v>
      </c>
      <c r="D2777" s="13" t="n">
        <v>2.42</v>
      </c>
      <c r="E2777" s="13" t="n">
        <v>1.36</v>
      </c>
      <c r="F2777" s="13" t="n">
        <v>0.113</v>
      </c>
      <c r="G2777" s="13" t="n">
        <v>0.68</v>
      </c>
      <c r="H2777" s="13" t="n">
        <v>0.907</v>
      </c>
      <c r="I2777" s="13" t="n">
        <v>0.0113</v>
      </c>
      <c r="J2777" s="13" t="n">
        <v>2</v>
      </c>
      <c r="K2777" s="13" t="n">
        <v>0.529</v>
      </c>
      <c r="L2777" s="13" t="n">
        <v>5.59</v>
      </c>
      <c r="M2777" s="13" t="n">
        <v>0.756</v>
      </c>
      <c r="N2777" s="13" t="n">
        <v>1.74</v>
      </c>
      <c r="O2777" s="13" t="n">
        <v>0.869</v>
      </c>
      <c r="P2777" s="3"/>
      <c r="Q2777" s="13" t="n">
        <v>181</v>
      </c>
      <c r="R2777" s="13" t="n">
        <v>4800</v>
      </c>
      <c r="S2777" s="13" t="n">
        <v>268</v>
      </c>
      <c r="T2777" s="13" t="n">
        <v>5840</v>
      </c>
      <c r="U2777" s="3"/>
      <c r="V2777" s="13" t="n">
        <f aca="false">(Q2777*SUM(D2777:F2777)+R2777*SUM(G2777:I2777)+S2777*SUM(J2777:L2777)+T2777*SUM(M2777:O2777))/SUM(Q2777:T2777)</f>
        <v>2.72377716656146</v>
      </c>
      <c r="W2777" s="13" t="n">
        <v>2.72377716656146</v>
      </c>
      <c r="X2777" s="13" t="n">
        <v>2.64</v>
      </c>
      <c r="Y2777" s="13" t="n">
        <f aca="false">IF(W2777=0,X2777,W2777)</f>
        <v>2.72377716656146</v>
      </c>
    </row>
    <row r="2778" customFormat="false" ht="12.75" hidden="false" customHeight="false" outlineLevel="0" collapsed="false">
      <c r="A2778" s="3" t="n">
        <v>50007</v>
      </c>
      <c r="B2778" s="3" t="s">
        <v>1690</v>
      </c>
      <c r="C2778" s="3" t="s">
        <v>1694</v>
      </c>
      <c r="D2778" s="13" t="n">
        <v>2.42</v>
      </c>
      <c r="E2778" s="13" t="n">
        <v>1.36</v>
      </c>
      <c r="F2778" s="13" t="n">
        <v>0.113</v>
      </c>
      <c r="G2778" s="13" t="n">
        <v>0.68</v>
      </c>
      <c r="H2778" s="13" t="n">
        <v>0.907</v>
      </c>
      <c r="I2778" s="13" t="n">
        <v>0.0113</v>
      </c>
      <c r="J2778" s="13" t="n">
        <v>2</v>
      </c>
      <c r="K2778" s="13" t="n">
        <v>0.529</v>
      </c>
      <c r="L2778" s="13" t="n">
        <v>5.59</v>
      </c>
      <c r="M2778" s="13" t="n">
        <v>0.756</v>
      </c>
      <c r="N2778" s="13" t="n">
        <v>1.74</v>
      </c>
      <c r="O2778" s="13" t="n">
        <v>0.869</v>
      </c>
      <c r="P2778" s="3"/>
      <c r="Q2778" s="13" t="n">
        <v>163</v>
      </c>
      <c r="R2778" s="13" t="n">
        <v>4320</v>
      </c>
      <c r="S2778" s="13" t="n">
        <v>242</v>
      </c>
      <c r="T2778" s="13" t="n">
        <v>5270</v>
      </c>
      <c r="U2778" s="3"/>
      <c r="V2778" s="13" t="n">
        <f aca="false">(Q2778*SUM(D2778:F2778)+R2778*SUM(G2778:I2778)+S2778*SUM(J2778:L2778)+T2778*SUM(M2778:O2778))/SUM(Q2778:T2778)</f>
        <v>2.72511885942972</v>
      </c>
      <c r="W2778" s="13" t="n">
        <v>2.72511885942972</v>
      </c>
      <c r="X2778" s="13" t="n">
        <v>2.64</v>
      </c>
      <c r="Y2778" s="13" t="n">
        <f aca="false">IF(W2778=0,X2778,W2778)</f>
        <v>2.72511885942972</v>
      </c>
    </row>
    <row r="2779" customFormat="false" ht="12.75" hidden="false" customHeight="false" outlineLevel="0" collapsed="false">
      <c r="A2779" s="3" t="n">
        <v>50009</v>
      </c>
      <c r="B2779" s="3" t="s">
        <v>1690</v>
      </c>
      <c r="C2779" s="3" t="s">
        <v>830</v>
      </c>
      <c r="D2779" s="13" t="n">
        <v>2.42</v>
      </c>
      <c r="E2779" s="13" t="n">
        <v>1.36</v>
      </c>
      <c r="F2779" s="13" t="n">
        <v>0.113</v>
      </c>
      <c r="G2779" s="13" t="n">
        <v>0.68</v>
      </c>
      <c r="H2779" s="13" t="n">
        <v>0.907</v>
      </c>
      <c r="I2779" s="13" t="n">
        <v>0.0113</v>
      </c>
      <c r="J2779" s="13" t="n">
        <v>2</v>
      </c>
      <c r="K2779" s="13" t="n">
        <v>0.529</v>
      </c>
      <c r="L2779" s="13" t="n">
        <v>5.59</v>
      </c>
      <c r="M2779" s="13" t="n">
        <v>0.756</v>
      </c>
      <c r="N2779" s="13" t="n">
        <v>1.74</v>
      </c>
      <c r="O2779" s="13" t="n">
        <v>0.869</v>
      </c>
      <c r="P2779" s="3"/>
      <c r="Q2779" s="13" t="n">
        <v>50.5</v>
      </c>
      <c r="R2779" s="13" t="n">
        <v>1350</v>
      </c>
      <c r="S2779" s="13" t="n">
        <v>74.9</v>
      </c>
      <c r="T2779" s="13" t="n">
        <v>1640</v>
      </c>
      <c r="U2779" s="3"/>
      <c r="V2779" s="13" t="n">
        <f aca="false">(Q2779*SUM(D2779:F2779)+R2779*SUM(G2779:I2779)+S2779*SUM(J2779:L2779)+T2779*SUM(M2779:O2779))/SUM(Q2779:T2779)</f>
        <v>2.72228753932079</v>
      </c>
      <c r="W2779" s="13" t="n">
        <v>2.72228753932079</v>
      </c>
      <c r="X2779" s="13" t="n">
        <v>2.64</v>
      </c>
      <c r="Y2779" s="13" t="n">
        <f aca="false">IF(W2779=0,X2779,W2779)</f>
        <v>2.72228753932079</v>
      </c>
    </row>
    <row r="2780" customFormat="false" ht="12.75" hidden="false" customHeight="false" outlineLevel="0" collapsed="false">
      <c r="A2780" s="3" t="n">
        <v>50011</v>
      </c>
      <c r="B2780" s="3" t="s">
        <v>1690</v>
      </c>
      <c r="C2780" s="3" t="s">
        <v>56</v>
      </c>
      <c r="D2780" s="13" t="n">
        <v>2.42</v>
      </c>
      <c r="E2780" s="13" t="n">
        <v>1.36</v>
      </c>
      <c r="F2780" s="13" t="n">
        <v>0.113</v>
      </c>
      <c r="G2780" s="13" t="n">
        <v>0.68</v>
      </c>
      <c r="H2780" s="13" t="n">
        <v>0.907</v>
      </c>
      <c r="I2780" s="13" t="n">
        <v>0.0113</v>
      </c>
      <c r="J2780" s="13" t="n">
        <v>2</v>
      </c>
      <c r="K2780" s="13" t="n">
        <v>0.529</v>
      </c>
      <c r="L2780" s="13" t="n">
        <v>5.59</v>
      </c>
      <c r="M2780" s="13" t="n">
        <v>0.756</v>
      </c>
      <c r="N2780" s="13" t="n">
        <v>1.74</v>
      </c>
      <c r="O2780" s="13" t="n">
        <v>0.869</v>
      </c>
      <c r="P2780" s="3"/>
      <c r="Q2780" s="13" t="n">
        <v>865</v>
      </c>
      <c r="R2780" s="13" t="n">
        <v>23000</v>
      </c>
      <c r="S2780" s="13" t="n">
        <v>1290</v>
      </c>
      <c r="T2780" s="13" t="n">
        <v>28000</v>
      </c>
      <c r="U2780" s="3"/>
      <c r="V2780" s="13" t="n">
        <f aca="false">(Q2780*SUM(D2780:F2780)+R2780*SUM(G2780:I2780)+S2780*SUM(J2780:L2780)+T2780*SUM(M2780:O2780))/SUM(Q2780:T2780)</f>
        <v>2.72451989464773</v>
      </c>
      <c r="W2780" s="13" t="n">
        <v>2.72451989464773</v>
      </c>
      <c r="X2780" s="13" t="n">
        <v>2.64</v>
      </c>
      <c r="Y2780" s="13" t="n">
        <f aca="false">IF(W2780=0,X2780,W2780)</f>
        <v>2.72451989464773</v>
      </c>
    </row>
    <row r="2781" customFormat="false" ht="12.75" hidden="false" customHeight="false" outlineLevel="0" collapsed="false">
      <c r="A2781" s="3" t="n">
        <v>50013</v>
      </c>
      <c r="B2781" s="3" t="s">
        <v>1690</v>
      </c>
      <c r="C2781" s="3" t="s">
        <v>1695</v>
      </c>
      <c r="D2781" s="13" t="n">
        <v>2.42</v>
      </c>
      <c r="E2781" s="13" t="n">
        <v>1.36</v>
      </c>
      <c r="F2781" s="13" t="n">
        <v>0.113</v>
      </c>
      <c r="G2781" s="13" t="n">
        <v>0.68</v>
      </c>
      <c r="H2781" s="13" t="n">
        <v>0.907</v>
      </c>
      <c r="I2781" s="13" t="n">
        <v>0.0113</v>
      </c>
      <c r="J2781" s="13" t="n">
        <v>2</v>
      </c>
      <c r="K2781" s="13" t="n">
        <v>0.529</v>
      </c>
      <c r="L2781" s="13" t="n">
        <v>5.59</v>
      </c>
      <c r="M2781" s="13" t="n">
        <v>0.756</v>
      </c>
      <c r="N2781" s="13" t="n">
        <v>1.74</v>
      </c>
      <c r="O2781" s="13" t="n">
        <v>0.869</v>
      </c>
      <c r="P2781" s="3"/>
      <c r="Q2781" s="13" t="n">
        <v>63</v>
      </c>
      <c r="R2781" s="13" t="n">
        <v>1680</v>
      </c>
      <c r="S2781" s="13" t="n">
        <v>93.4</v>
      </c>
      <c r="T2781" s="13" t="n">
        <v>2050</v>
      </c>
      <c r="U2781" s="3"/>
      <c r="V2781" s="13" t="n">
        <f aca="false">(Q2781*SUM(D2781:F2781)+R2781*SUM(G2781:I2781)+S2781*SUM(J2781:L2781)+T2781*SUM(M2781:O2781))/SUM(Q2781:T2781)</f>
        <v>2.72410652531906</v>
      </c>
      <c r="W2781" s="13" t="n">
        <v>2.72410652531906</v>
      </c>
      <c r="X2781" s="13" t="n">
        <v>2.64</v>
      </c>
      <c r="Y2781" s="13" t="n">
        <f aca="false">IF(W2781=0,X2781,W2781)</f>
        <v>2.72410652531906</v>
      </c>
    </row>
    <row r="2782" customFormat="false" ht="12.75" hidden="false" customHeight="false" outlineLevel="0" collapsed="false">
      <c r="A2782" s="3" t="n">
        <v>50015</v>
      </c>
      <c r="B2782" s="3" t="s">
        <v>1690</v>
      </c>
      <c r="C2782" s="3" t="s">
        <v>1696</v>
      </c>
      <c r="D2782" s="13" t="n">
        <v>2.42</v>
      </c>
      <c r="E2782" s="13" t="n">
        <v>1.36</v>
      </c>
      <c r="F2782" s="13" t="n">
        <v>0.113</v>
      </c>
      <c r="G2782" s="13" t="n">
        <v>0.68</v>
      </c>
      <c r="H2782" s="13" t="n">
        <v>0.907</v>
      </c>
      <c r="I2782" s="13" t="n">
        <v>0.0113</v>
      </c>
      <c r="J2782" s="13" t="n">
        <v>2</v>
      </c>
      <c r="K2782" s="13" t="n">
        <v>0.529</v>
      </c>
      <c r="L2782" s="13" t="n">
        <v>5.59</v>
      </c>
      <c r="M2782" s="13" t="n">
        <v>0.756</v>
      </c>
      <c r="N2782" s="13" t="n">
        <v>1.74</v>
      </c>
      <c r="O2782" s="13" t="n">
        <v>0.869</v>
      </c>
      <c r="P2782" s="3"/>
      <c r="Q2782" s="13" t="n">
        <v>86</v>
      </c>
      <c r="R2782" s="13" t="n">
        <v>2280</v>
      </c>
      <c r="S2782" s="13" t="n">
        <v>127</v>
      </c>
      <c r="T2782" s="13" t="n">
        <v>2770</v>
      </c>
      <c r="U2782" s="3"/>
      <c r="V2782" s="13" t="n">
        <f aca="false">(Q2782*SUM(D2782:F2782)+R2782*SUM(G2782:I2782)+S2782*SUM(J2782:L2782)+T2782*SUM(M2782:O2782))/SUM(Q2782:T2782)</f>
        <v>2.72298783963519</v>
      </c>
      <c r="W2782" s="13" t="n">
        <v>2.72298783963519</v>
      </c>
      <c r="X2782" s="13" t="n">
        <v>2.64</v>
      </c>
      <c r="Y2782" s="13" t="n">
        <f aca="false">IF(W2782=0,X2782,W2782)</f>
        <v>2.72298783963519</v>
      </c>
    </row>
    <row r="2783" customFormat="false" ht="12.75" hidden="false" customHeight="false" outlineLevel="0" collapsed="false">
      <c r="A2783" s="3" t="n">
        <v>50017</v>
      </c>
      <c r="B2783" s="3" t="s">
        <v>1690</v>
      </c>
      <c r="C2783" s="3" t="s">
        <v>196</v>
      </c>
      <c r="D2783" s="13" t="n">
        <v>2.42</v>
      </c>
      <c r="E2783" s="13" t="n">
        <v>1.36</v>
      </c>
      <c r="F2783" s="13" t="n">
        <v>0.113</v>
      </c>
      <c r="G2783" s="13" t="n">
        <v>0.68</v>
      </c>
      <c r="H2783" s="13" t="n">
        <v>0.907</v>
      </c>
      <c r="I2783" s="13" t="n">
        <v>0.0113</v>
      </c>
      <c r="J2783" s="13" t="n">
        <v>2</v>
      </c>
      <c r="K2783" s="13" t="n">
        <v>0.529</v>
      </c>
      <c r="L2783" s="13" t="n">
        <v>5.59</v>
      </c>
      <c r="M2783" s="13" t="n">
        <v>0.756</v>
      </c>
      <c r="N2783" s="13" t="n">
        <v>1.74</v>
      </c>
      <c r="O2783" s="13" t="n">
        <v>0.869</v>
      </c>
      <c r="P2783" s="3"/>
      <c r="Q2783" s="13" t="n">
        <v>225</v>
      </c>
      <c r="R2783" s="13" t="n">
        <v>5960</v>
      </c>
      <c r="S2783" s="13" t="n">
        <v>334</v>
      </c>
      <c r="T2783" s="13" t="n">
        <v>7270</v>
      </c>
      <c r="U2783" s="3"/>
      <c r="V2783" s="13" t="n">
        <f aca="false">(Q2783*SUM(D2783:F2783)+R2783*SUM(G2783:I2783)+S2783*SUM(J2783:L2783)+T2783*SUM(M2783:O2783))/SUM(Q2783:T2783)</f>
        <v>2.72514968453115</v>
      </c>
      <c r="W2783" s="13" t="n">
        <v>2.72514968453115</v>
      </c>
      <c r="X2783" s="13" t="n">
        <v>2.64</v>
      </c>
      <c r="Y2783" s="13" t="n">
        <f aca="false">IF(W2783=0,X2783,W2783)</f>
        <v>2.72514968453115</v>
      </c>
    </row>
    <row r="2784" customFormat="false" ht="12.75" hidden="false" customHeight="false" outlineLevel="0" collapsed="false">
      <c r="A2784" s="3" t="n">
        <v>50019</v>
      </c>
      <c r="B2784" s="3" t="s">
        <v>1690</v>
      </c>
      <c r="C2784" s="3" t="s">
        <v>773</v>
      </c>
      <c r="D2784" s="13" t="n">
        <v>2.42</v>
      </c>
      <c r="E2784" s="13" t="n">
        <v>1.36</v>
      </c>
      <c r="F2784" s="13" t="n">
        <v>0.113</v>
      </c>
      <c r="G2784" s="13" t="n">
        <v>0.68</v>
      </c>
      <c r="H2784" s="13" t="n">
        <v>0.907</v>
      </c>
      <c r="I2784" s="13" t="n">
        <v>0.0113</v>
      </c>
      <c r="J2784" s="13" t="n">
        <v>2</v>
      </c>
      <c r="K2784" s="13" t="n">
        <v>0.529</v>
      </c>
      <c r="L2784" s="13" t="n">
        <v>5.59</v>
      </c>
      <c r="M2784" s="13" t="n">
        <v>0.756</v>
      </c>
      <c r="N2784" s="13" t="n">
        <v>1.74</v>
      </c>
      <c r="O2784" s="13" t="n">
        <v>0.869</v>
      </c>
      <c r="P2784" s="3"/>
      <c r="Q2784" s="13" t="n">
        <v>505</v>
      </c>
      <c r="R2784" s="13" t="n">
        <v>13400</v>
      </c>
      <c r="S2784" s="13" t="n">
        <v>749</v>
      </c>
      <c r="T2784" s="13" t="n">
        <v>16300</v>
      </c>
      <c r="U2784" s="3"/>
      <c r="V2784" s="13" t="n">
        <f aca="false">(Q2784*SUM(D2784:F2784)+R2784*SUM(G2784:I2784)+S2784*SUM(J2784:L2784)+T2784*SUM(M2784:O2784))/SUM(Q2784:T2784)</f>
        <v>2.72384234670802</v>
      </c>
      <c r="W2784" s="13" t="n">
        <v>2.72384234670802</v>
      </c>
      <c r="X2784" s="13" t="n">
        <v>2.64</v>
      </c>
      <c r="Y2784" s="13" t="n">
        <f aca="false">IF(W2784=0,X2784,W2784)</f>
        <v>2.72384234670802</v>
      </c>
    </row>
    <row r="2785" customFormat="false" ht="12.75" hidden="false" customHeight="false" outlineLevel="0" collapsed="false">
      <c r="A2785" s="3" t="n">
        <v>50021</v>
      </c>
      <c r="B2785" s="3" t="s">
        <v>1690</v>
      </c>
      <c r="C2785" s="3" t="s">
        <v>1697</v>
      </c>
      <c r="D2785" s="13" t="n">
        <v>2.42</v>
      </c>
      <c r="E2785" s="13" t="n">
        <v>1.36</v>
      </c>
      <c r="F2785" s="13" t="n">
        <v>0.113</v>
      </c>
      <c r="G2785" s="13" t="n">
        <v>0.68</v>
      </c>
      <c r="H2785" s="13" t="n">
        <v>0.907</v>
      </c>
      <c r="I2785" s="13" t="n">
        <v>0.0113</v>
      </c>
      <c r="J2785" s="13" t="n">
        <v>2</v>
      </c>
      <c r="K2785" s="13" t="n">
        <v>0.529</v>
      </c>
      <c r="L2785" s="13" t="n">
        <v>5.59</v>
      </c>
      <c r="M2785" s="13" t="n">
        <v>0.756</v>
      </c>
      <c r="N2785" s="13" t="n">
        <v>1.74</v>
      </c>
      <c r="O2785" s="13" t="n">
        <v>0.869</v>
      </c>
      <c r="P2785" s="3"/>
      <c r="Q2785" s="13" t="n">
        <v>182</v>
      </c>
      <c r="R2785" s="13" t="n">
        <v>4840</v>
      </c>
      <c r="S2785" s="13" t="n">
        <v>271</v>
      </c>
      <c r="T2785" s="13" t="n">
        <v>5880</v>
      </c>
      <c r="U2785" s="3"/>
      <c r="V2785" s="13" t="n">
        <f aca="false">(Q2785*SUM(D2785:F2785)+R2785*SUM(G2785:I2785)+S2785*SUM(J2785:L2785)+T2785*SUM(M2785:O2785))/SUM(Q2785:T2785)</f>
        <v>2.72359679584713</v>
      </c>
      <c r="W2785" s="13" t="n">
        <v>2.72359679584713</v>
      </c>
      <c r="X2785" s="13" t="n">
        <v>2.64</v>
      </c>
      <c r="Y2785" s="13" t="n">
        <f aca="false">IF(W2785=0,X2785,W2785)</f>
        <v>2.72359679584713</v>
      </c>
    </row>
    <row r="2786" customFormat="false" ht="12.75" hidden="false" customHeight="false" outlineLevel="0" collapsed="false">
      <c r="A2786" s="3" t="n">
        <v>50023</v>
      </c>
      <c r="B2786" s="3" t="s">
        <v>1690</v>
      </c>
      <c r="C2786" s="3" t="s">
        <v>91</v>
      </c>
      <c r="D2786" s="13" t="n">
        <v>2.42</v>
      </c>
      <c r="E2786" s="13" t="n">
        <v>1.36</v>
      </c>
      <c r="F2786" s="13" t="n">
        <v>0.113</v>
      </c>
      <c r="G2786" s="13" t="n">
        <v>0.68</v>
      </c>
      <c r="H2786" s="13" t="n">
        <v>0.907</v>
      </c>
      <c r="I2786" s="13" t="n">
        <v>0.0113</v>
      </c>
      <c r="J2786" s="13" t="n">
        <v>2</v>
      </c>
      <c r="K2786" s="13" t="n">
        <v>0.529</v>
      </c>
      <c r="L2786" s="13" t="n">
        <v>5.59</v>
      </c>
      <c r="M2786" s="13" t="n">
        <v>0.756</v>
      </c>
      <c r="N2786" s="13" t="n">
        <v>1.74</v>
      </c>
      <c r="O2786" s="13" t="n">
        <v>0.869</v>
      </c>
      <c r="P2786" s="3"/>
      <c r="Q2786" s="13" t="n">
        <v>103</v>
      </c>
      <c r="R2786" s="13" t="n">
        <v>2730</v>
      </c>
      <c r="S2786" s="13" t="n">
        <v>153</v>
      </c>
      <c r="T2786" s="13" t="n">
        <v>3330</v>
      </c>
      <c r="U2786" s="3"/>
      <c r="V2786" s="13" t="n">
        <f aca="false">(Q2786*SUM(D2786:F2786)+R2786*SUM(G2786:I2786)+S2786*SUM(J2786:L2786)+T2786*SUM(M2786:O2786))/SUM(Q2786:T2786)</f>
        <v>2.72514170360988</v>
      </c>
      <c r="W2786" s="13" t="n">
        <v>2.72514170360988</v>
      </c>
      <c r="X2786" s="13" t="n">
        <v>2.64</v>
      </c>
      <c r="Y2786" s="13" t="n">
        <f aca="false">IF(W2786=0,X2786,W2786)</f>
        <v>2.72514170360988</v>
      </c>
    </row>
    <row r="2787" customFormat="false" ht="12.75" hidden="false" customHeight="false" outlineLevel="0" collapsed="false">
      <c r="A2787" s="3" t="n">
        <v>50025</v>
      </c>
      <c r="B2787" s="3" t="s">
        <v>1690</v>
      </c>
      <c r="C2787" s="3" t="s">
        <v>287</v>
      </c>
      <c r="D2787" s="13" t="n">
        <v>2.42</v>
      </c>
      <c r="E2787" s="13" t="n">
        <v>1.36</v>
      </c>
      <c r="F2787" s="13" t="n">
        <v>0.113</v>
      </c>
      <c r="G2787" s="13" t="n">
        <v>0.68</v>
      </c>
      <c r="H2787" s="13" t="n">
        <v>0.907</v>
      </c>
      <c r="I2787" s="13" t="n">
        <v>0.0113</v>
      </c>
      <c r="J2787" s="13" t="n">
        <v>2</v>
      </c>
      <c r="K2787" s="13" t="n">
        <v>0.529</v>
      </c>
      <c r="L2787" s="13" t="n">
        <v>5.59</v>
      </c>
      <c r="M2787" s="13" t="n">
        <v>0.756</v>
      </c>
      <c r="N2787" s="13" t="n">
        <v>1.74</v>
      </c>
      <c r="O2787" s="13" t="n">
        <v>0.869</v>
      </c>
      <c r="P2787" s="3"/>
      <c r="Q2787" s="13" t="n">
        <v>89.6</v>
      </c>
      <c r="R2787" s="13" t="n">
        <v>2390</v>
      </c>
      <c r="S2787" s="13" t="n">
        <v>133</v>
      </c>
      <c r="T2787" s="13" t="n">
        <v>2910</v>
      </c>
      <c r="U2787" s="3"/>
      <c r="V2787" s="13" t="n">
        <f aca="false">(Q2787*SUM(D2787:F2787)+R2787*SUM(G2787:I2787)+S2787*SUM(J2787:L2787)+T2787*SUM(M2787:O2787))/SUM(Q2787:T2787)</f>
        <v>2.72348654619201</v>
      </c>
      <c r="W2787" s="13" t="n">
        <v>2.72348654619201</v>
      </c>
      <c r="X2787" s="13" t="n">
        <v>2.64</v>
      </c>
      <c r="Y2787" s="13" t="n">
        <f aca="false">IF(W2787=0,X2787,W2787)</f>
        <v>2.72348654619201</v>
      </c>
    </row>
    <row r="2788" customFormat="false" ht="12.75" hidden="false" customHeight="false" outlineLevel="0" collapsed="false">
      <c r="A2788" s="3" t="n">
        <v>50027</v>
      </c>
      <c r="B2788" s="3" t="s">
        <v>1690</v>
      </c>
      <c r="C2788" s="3" t="s">
        <v>1698</v>
      </c>
      <c r="D2788" s="13" t="n">
        <v>2.42</v>
      </c>
      <c r="E2788" s="13" t="n">
        <v>1.36</v>
      </c>
      <c r="F2788" s="13" t="n">
        <v>0.113</v>
      </c>
      <c r="G2788" s="13" t="n">
        <v>0.68</v>
      </c>
      <c r="H2788" s="13" t="n">
        <v>0.907</v>
      </c>
      <c r="I2788" s="13" t="n">
        <v>0.0113</v>
      </c>
      <c r="J2788" s="13" t="n">
        <v>2</v>
      </c>
      <c r="K2788" s="13" t="n">
        <v>0.529</v>
      </c>
      <c r="L2788" s="13" t="n">
        <v>5.59</v>
      </c>
      <c r="M2788" s="13" t="n">
        <v>0.756</v>
      </c>
      <c r="N2788" s="13" t="n">
        <v>1.74</v>
      </c>
      <c r="O2788" s="13" t="n">
        <v>0.869</v>
      </c>
      <c r="P2788" s="3"/>
      <c r="Q2788" s="13" t="n">
        <v>88.2</v>
      </c>
      <c r="R2788" s="13" t="n">
        <v>2350</v>
      </c>
      <c r="S2788" s="13" t="n">
        <v>132</v>
      </c>
      <c r="T2788" s="13" t="n">
        <v>2860</v>
      </c>
      <c r="U2788" s="3"/>
      <c r="V2788" s="13" t="n">
        <f aca="false">(Q2788*SUM(D2788:F2788)+R2788*SUM(G2788:I2788)+S2788*SUM(J2788:L2788)+T2788*SUM(M2788:O2788))/SUM(Q2788:T2788)</f>
        <v>2.72457287024419</v>
      </c>
      <c r="W2788" s="13" t="n">
        <v>2.72457287024419</v>
      </c>
      <c r="X2788" s="13" t="n">
        <v>2.64</v>
      </c>
      <c r="Y2788" s="13" t="n">
        <f aca="false">IF(W2788=0,X2788,W2788)</f>
        <v>2.72457287024419</v>
      </c>
    </row>
    <row r="2789" customFormat="false" ht="12.75" hidden="false" customHeight="false" outlineLevel="0" collapsed="false">
      <c r="A2789" s="3" t="n">
        <v>51001</v>
      </c>
      <c r="B2789" s="3" t="s">
        <v>1699</v>
      </c>
      <c r="C2789" s="3" t="s">
        <v>1700</v>
      </c>
      <c r="D2789" s="13" t="n">
        <v>2.42</v>
      </c>
      <c r="E2789" s="13" t="n">
        <v>1.36</v>
      </c>
      <c r="F2789" s="13" t="n">
        <v>0.113</v>
      </c>
      <c r="G2789" s="13" t="n">
        <v>0.68</v>
      </c>
      <c r="H2789" s="13" t="n">
        <v>0.567</v>
      </c>
      <c r="I2789" s="13" t="n">
        <v>0.0378</v>
      </c>
      <c r="J2789" s="13" t="n">
        <v>2</v>
      </c>
      <c r="K2789" s="13" t="n">
        <v>0.529</v>
      </c>
      <c r="L2789" s="13" t="n">
        <v>5.63</v>
      </c>
      <c r="M2789" s="13" t="n">
        <v>0.869</v>
      </c>
      <c r="N2789" s="13" t="n">
        <v>1.66</v>
      </c>
      <c r="O2789" s="13" t="n">
        <v>0.982</v>
      </c>
      <c r="P2789" s="3"/>
      <c r="Q2789" s="13" t="n">
        <v>0</v>
      </c>
      <c r="R2789" s="13" t="n">
        <v>0</v>
      </c>
      <c r="S2789" s="13" t="n">
        <v>0</v>
      </c>
      <c r="T2789" s="13" t="n">
        <v>0</v>
      </c>
      <c r="U2789" s="3"/>
      <c r="V2789" s="13" t="e">
        <f aca="false">(Q2789*SUM(D2789:F2789)+R2789*SUM(G2789:I2789)+S2789*SUM(J2789:L2789)+T2789*SUM(M2789:O2789))/SUM(Q2789:T2789)</f>
        <v>#DIV/0!</v>
      </c>
      <c r="W2789" s="13" t="n">
        <v>0</v>
      </c>
      <c r="X2789" s="13" t="n">
        <v>1.81</v>
      </c>
      <c r="Y2789" s="13" t="n">
        <f aca="false">IF(W2789=0,X2789,W2789)</f>
        <v>1.81</v>
      </c>
    </row>
    <row r="2790" customFormat="false" ht="12.75" hidden="false" customHeight="false" outlineLevel="0" collapsed="false">
      <c r="A2790" s="3" t="n">
        <v>51003</v>
      </c>
      <c r="B2790" s="3" t="s">
        <v>1699</v>
      </c>
      <c r="C2790" s="3" t="s">
        <v>1701</v>
      </c>
      <c r="D2790" s="13" t="n">
        <v>2.42</v>
      </c>
      <c r="E2790" s="13" t="n">
        <v>1.36</v>
      </c>
      <c r="F2790" s="13" t="n">
        <v>0.113</v>
      </c>
      <c r="G2790" s="13" t="n">
        <v>0.68</v>
      </c>
      <c r="H2790" s="13" t="n">
        <v>0.567</v>
      </c>
      <c r="I2790" s="13" t="n">
        <v>0.0378</v>
      </c>
      <c r="J2790" s="13" t="n">
        <v>2</v>
      </c>
      <c r="K2790" s="13" t="n">
        <v>0.529</v>
      </c>
      <c r="L2790" s="13" t="n">
        <v>5.63</v>
      </c>
      <c r="M2790" s="13" t="n">
        <v>0.869</v>
      </c>
      <c r="N2790" s="13" t="n">
        <v>1.66</v>
      </c>
      <c r="O2790" s="13" t="n">
        <v>0.982</v>
      </c>
      <c r="P2790" s="3"/>
      <c r="Q2790" s="13" t="n">
        <v>13.4</v>
      </c>
      <c r="R2790" s="13" t="n">
        <v>1070</v>
      </c>
      <c r="S2790" s="13" t="n">
        <v>14.8</v>
      </c>
      <c r="T2790" s="13" t="n">
        <v>255</v>
      </c>
      <c r="U2790" s="3"/>
      <c r="V2790" s="13" t="n">
        <f aca="false">(Q2790*SUM(D2790:F2790)+R2790*SUM(G2790:I2790)+S2790*SUM(J2790:L2790)+T2790*SUM(M2790:O2790))/SUM(Q2790:T2790)</f>
        <v>1.80532101684895</v>
      </c>
      <c r="W2790" s="13" t="n">
        <v>1.80532101684895</v>
      </c>
      <c r="X2790" s="13" t="n">
        <v>1.81</v>
      </c>
      <c r="Y2790" s="13" t="n">
        <f aca="false">IF(W2790=0,X2790,W2790)</f>
        <v>1.80532101684895</v>
      </c>
    </row>
    <row r="2791" customFormat="false" ht="12.75" hidden="false" customHeight="false" outlineLevel="0" collapsed="false">
      <c r="A2791" s="3" t="n">
        <v>51005</v>
      </c>
      <c r="B2791" s="3" t="s">
        <v>1699</v>
      </c>
      <c r="C2791" s="3" t="s">
        <v>1202</v>
      </c>
      <c r="D2791" s="13" t="n">
        <v>2.42</v>
      </c>
      <c r="E2791" s="13" t="n">
        <v>1.36</v>
      </c>
      <c r="F2791" s="13" t="n">
        <v>0.113</v>
      </c>
      <c r="G2791" s="13" t="n">
        <v>0.68</v>
      </c>
      <c r="H2791" s="13" t="n">
        <v>0.567</v>
      </c>
      <c r="I2791" s="13" t="n">
        <v>0.0378</v>
      </c>
      <c r="J2791" s="13" t="n">
        <v>2</v>
      </c>
      <c r="K2791" s="13" t="n">
        <v>0.529</v>
      </c>
      <c r="L2791" s="13" t="n">
        <v>5.63</v>
      </c>
      <c r="M2791" s="13" t="n">
        <v>0.869</v>
      </c>
      <c r="N2791" s="13" t="n">
        <v>1.66</v>
      </c>
      <c r="O2791" s="13" t="n">
        <v>0.982</v>
      </c>
      <c r="P2791" s="3"/>
      <c r="Q2791" s="13" t="n">
        <v>0</v>
      </c>
      <c r="R2791" s="13" t="n">
        <v>0</v>
      </c>
      <c r="S2791" s="13" t="n">
        <v>0</v>
      </c>
      <c r="T2791" s="13" t="n">
        <v>0</v>
      </c>
      <c r="U2791" s="3"/>
      <c r="V2791" s="13" t="e">
        <f aca="false">(Q2791*SUM(D2791:F2791)+R2791*SUM(G2791:I2791)+S2791*SUM(J2791:L2791)+T2791*SUM(M2791:O2791))/SUM(Q2791:T2791)</f>
        <v>#DIV/0!</v>
      </c>
      <c r="W2791" s="13" t="n">
        <v>0</v>
      </c>
      <c r="X2791" s="13" t="n">
        <v>1.81</v>
      </c>
      <c r="Y2791" s="13" t="n">
        <f aca="false">IF(W2791=0,X2791,W2791)</f>
        <v>1.81</v>
      </c>
    </row>
    <row r="2792" customFormat="false" ht="12.75" hidden="false" customHeight="false" outlineLevel="0" collapsed="false">
      <c r="A2792" s="3" t="n">
        <v>51007</v>
      </c>
      <c r="B2792" s="3" t="s">
        <v>1699</v>
      </c>
      <c r="C2792" s="3" t="s">
        <v>1702</v>
      </c>
      <c r="D2792" s="13" t="n">
        <v>2.42</v>
      </c>
      <c r="E2792" s="13" t="n">
        <v>1.36</v>
      </c>
      <c r="F2792" s="13" t="n">
        <v>0.113</v>
      </c>
      <c r="G2792" s="13" t="n">
        <v>0.68</v>
      </c>
      <c r="H2792" s="13" t="n">
        <v>0.567</v>
      </c>
      <c r="I2792" s="13" t="n">
        <v>0.0378</v>
      </c>
      <c r="J2792" s="13" t="n">
        <v>2</v>
      </c>
      <c r="K2792" s="13" t="n">
        <v>0.529</v>
      </c>
      <c r="L2792" s="13" t="n">
        <v>5.63</v>
      </c>
      <c r="M2792" s="13" t="n">
        <v>0.869</v>
      </c>
      <c r="N2792" s="13" t="n">
        <v>1.66</v>
      </c>
      <c r="O2792" s="13" t="n">
        <v>0.982</v>
      </c>
      <c r="P2792" s="3"/>
      <c r="Q2792" s="13" t="n">
        <v>27.3</v>
      </c>
      <c r="R2792" s="13" t="n">
        <v>2240</v>
      </c>
      <c r="S2792" s="13" t="n">
        <v>30.5</v>
      </c>
      <c r="T2792" s="13" t="n">
        <v>536</v>
      </c>
      <c r="U2792" s="3"/>
      <c r="V2792" s="13" t="n">
        <f aca="false">(Q2792*SUM(D2792:F2792)+R2792*SUM(G2792:I2792)+S2792*SUM(J2792:L2792)+T2792*SUM(M2792:O2792))/SUM(Q2792:T2792)</f>
        <v>1.80498849601242</v>
      </c>
      <c r="W2792" s="13" t="n">
        <v>1.80498849601242</v>
      </c>
      <c r="X2792" s="13" t="n">
        <v>1.81</v>
      </c>
      <c r="Y2792" s="13" t="n">
        <f aca="false">IF(W2792=0,X2792,W2792)</f>
        <v>1.80498849601242</v>
      </c>
    </row>
    <row r="2793" customFormat="false" ht="12.75" hidden="false" customHeight="false" outlineLevel="0" collapsed="false">
      <c r="A2793" s="3" t="n">
        <v>51009</v>
      </c>
      <c r="B2793" s="3" t="s">
        <v>1699</v>
      </c>
      <c r="C2793" s="3" t="s">
        <v>1703</v>
      </c>
      <c r="D2793" s="13" t="n">
        <v>2.42</v>
      </c>
      <c r="E2793" s="13" t="n">
        <v>1.36</v>
      </c>
      <c r="F2793" s="13" t="n">
        <v>0.113</v>
      </c>
      <c r="G2793" s="13" t="n">
        <v>0.68</v>
      </c>
      <c r="H2793" s="13" t="n">
        <v>0.567</v>
      </c>
      <c r="I2793" s="13" t="n">
        <v>0.0378</v>
      </c>
      <c r="J2793" s="13" t="n">
        <v>2</v>
      </c>
      <c r="K2793" s="13" t="n">
        <v>0.529</v>
      </c>
      <c r="L2793" s="13" t="n">
        <v>5.63</v>
      </c>
      <c r="M2793" s="13" t="n">
        <v>0.869</v>
      </c>
      <c r="N2793" s="13" t="n">
        <v>1.66</v>
      </c>
      <c r="O2793" s="13" t="n">
        <v>0.982</v>
      </c>
      <c r="P2793" s="3"/>
      <c r="Q2793" s="13" t="n">
        <v>0</v>
      </c>
      <c r="R2793" s="13" t="n">
        <v>0</v>
      </c>
      <c r="S2793" s="13" t="n">
        <v>0</v>
      </c>
      <c r="T2793" s="13" t="n">
        <v>0</v>
      </c>
      <c r="U2793" s="3"/>
      <c r="V2793" s="13" t="e">
        <f aca="false">(Q2793*SUM(D2793:F2793)+R2793*SUM(G2793:I2793)+S2793*SUM(J2793:L2793)+T2793*SUM(M2793:O2793))/SUM(Q2793:T2793)</f>
        <v>#DIV/0!</v>
      </c>
      <c r="W2793" s="13" t="n">
        <v>0</v>
      </c>
      <c r="X2793" s="13" t="n">
        <v>1.81</v>
      </c>
      <c r="Y2793" s="13" t="n">
        <f aca="false">IF(W2793=0,X2793,W2793)</f>
        <v>1.81</v>
      </c>
    </row>
    <row r="2794" customFormat="false" ht="12.75" hidden="false" customHeight="false" outlineLevel="0" collapsed="false">
      <c r="A2794" s="3" t="n">
        <v>51011</v>
      </c>
      <c r="B2794" s="3" t="s">
        <v>1699</v>
      </c>
      <c r="C2794" s="3" t="s">
        <v>1704</v>
      </c>
      <c r="D2794" s="13" t="n">
        <v>2.42</v>
      </c>
      <c r="E2794" s="13" t="n">
        <v>1.36</v>
      </c>
      <c r="F2794" s="13" t="n">
        <v>0.113</v>
      </c>
      <c r="G2794" s="13" t="n">
        <v>0.68</v>
      </c>
      <c r="H2794" s="13" t="n">
        <v>0.567</v>
      </c>
      <c r="I2794" s="13" t="n">
        <v>0.0378</v>
      </c>
      <c r="J2794" s="13" t="n">
        <v>2</v>
      </c>
      <c r="K2794" s="13" t="n">
        <v>0.529</v>
      </c>
      <c r="L2794" s="13" t="n">
        <v>5.63</v>
      </c>
      <c r="M2794" s="13" t="n">
        <v>0.869</v>
      </c>
      <c r="N2794" s="13" t="n">
        <v>1.66</v>
      </c>
      <c r="O2794" s="13" t="n">
        <v>0.982</v>
      </c>
      <c r="P2794" s="3"/>
      <c r="Q2794" s="13" t="n">
        <v>10.6</v>
      </c>
      <c r="R2794" s="13" t="n">
        <v>835</v>
      </c>
      <c r="S2794" s="13" t="n">
        <v>11.6</v>
      </c>
      <c r="T2794" s="13" t="n">
        <v>200</v>
      </c>
      <c r="U2794" s="3"/>
      <c r="V2794" s="13" t="n">
        <f aca="false">(Q2794*SUM(D2794:F2794)+R2794*SUM(G2794:I2794)+S2794*SUM(J2794:L2794)+T2794*SUM(M2794:O2794))/SUM(Q2794:T2794)</f>
        <v>1.80752762012864</v>
      </c>
      <c r="W2794" s="13" t="n">
        <v>1.80752762012864</v>
      </c>
      <c r="X2794" s="13" t="n">
        <v>1.81</v>
      </c>
      <c r="Y2794" s="13" t="n">
        <f aca="false">IF(W2794=0,X2794,W2794)</f>
        <v>1.80752762012864</v>
      </c>
    </row>
    <row r="2795" customFormat="false" ht="12.75" hidden="false" customHeight="false" outlineLevel="0" collapsed="false">
      <c r="A2795" s="3" t="n">
        <v>51013</v>
      </c>
      <c r="B2795" s="3" t="s">
        <v>1699</v>
      </c>
      <c r="C2795" s="3" t="s">
        <v>1705</v>
      </c>
      <c r="D2795" s="13" t="n">
        <v>2.42</v>
      </c>
      <c r="E2795" s="13" t="n">
        <v>1.36</v>
      </c>
      <c r="F2795" s="13" t="n">
        <v>0.113</v>
      </c>
      <c r="G2795" s="13" t="n">
        <v>0.68</v>
      </c>
      <c r="H2795" s="13" t="n">
        <v>0.567</v>
      </c>
      <c r="I2795" s="13" t="n">
        <v>0.0378</v>
      </c>
      <c r="J2795" s="13" t="n">
        <v>2</v>
      </c>
      <c r="K2795" s="13" t="n">
        <v>0.529</v>
      </c>
      <c r="L2795" s="13" t="n">
        <v>5.63</v>
      </c>
      <c r="M2795" s="13" t="n">
        <v>0.869</v>
      </c>
      <c r="N2795" s="13" t="n">
        <v>1.66</v>
      </c>
      <c r="O2795" s="13" t="n">
        <v>0.982</v>
      </c>
      <c r="P2795" s="3"/>
      <c r="Q2795" s="13" t="n">
        <v>0</v>
      </c>
      <c r="R2795" s="13" t="n">
        <v>0</v>
      </c>
      <c r="S2795" s="13" t="n">
        <v>0</v>
      </c>
      <c r="T2795" s="13" t="n">
        <v>0</v>
      </c>
      <c r="U2795" s="3"/>
      <c r="V2795" s="13" t="e">
        <f aca="false">(Q2795*SUM(D2795:F2795)+R2795*SUM(G2795:I2795)+S2795*SUM(J2795:L2795)+T2795*SUM(M2795:O2795))/SUM(Q2795:T2795)</f>
        <v>#DIV/0!</v>
      </c>
      <c r="W2795" s="13" t="n">
        <v>0</v>
      </c>
      <c r="X2795" s="13" t="n">
        <v>1.81</v>
      </c>
      <c r="Y2795" s="13" t="n">
        <f aca="false">IF(W2795=0,X2795,W2795)</f>
        <v>1.81</v>
      </c>
    </row>
    <row r="2796" customFormat="false" ht="12.75" hidden="false" customHeight="false" outlineLevel="0" collapsed="false">
      <c r="A2796" s="3" t="n">
        <v>51015</v>
      </c>
      <c r="B2796" s="3" t="s">
        <v>1699</v>
      </c>
      <c r="C2796" s="3" t="s">
        <v>1706</v>
      </c>
      <c r="D2796" s="13" t="n">
        <v>2.42</v>
      </c>
      <c r="E2796" s="13" t="n">
        <v>1.36</v>
      </c>
      <c r="F2796" s="13" t="n">
        <v>0.113</v>
      </c>
      <c r="G2796" s="13" t="n">
        <v>0.68</v>
      </c>
      <c r="H2796" s="13" t="n">
        <v>0.567</v>
      </c>
      <c r="I2796" s="13" t="n">
        <v>0.0378</v>
      </c>
      <c r="J2796" s="13" t="n">
        <v>2</v>
      </c>
      <c r="K2796" s="13" t="n">
        <v>0.529</v>
      </c>
      <c r="L2796" s="13" t="n">
        <v>5.63</v>
      </c>
      <c r="M2796" s="13" t="n">
        <v>0.869</v>
      </c>
      <c r="N2796" s="13" t="n">
        <v>1.66</v>
      </c>
      <c r="O2796" s="13" t="n">
        <v>0.982</v>
      </c>
      <c r="P2796" s="3"/>
      <c r="Q2796" s="13" t="n">
        <v>136</v>
      </c>
      <c r="R2796" s="13" t="n">
        <v>11000</v>
      </c>
      <c r="S2796" s="13" t="n">
        <v>152</v>
      </c>
      <c r="T2796" s="13" t="n">
        <v>2630</v>
      </c>
      <c r="U2796" s="3"/>
      <c r="V2796" s="13" t="n">
        <f aca="false">(Q2796*SUM(D2796:F2796)+R2796*SUM(G2796:I2796)+S2796*SUM(J2796:L2796)+T2796*SUM(M2796:O2796))/SUM(Q2796:T2796)</f>
        <v>1.8060314700388</v>
      </c>
      <c r="W2796" s="13" t="n">
        <v>1.8060314700388</v>
      </c>
      <c r="X2796" s="13" t="n">
        <v>1.81</v>
      </c>
      <c r="Y2796" s="13" t="n">
        <f aca="false">IF(W2796=0,X2796,W2796)</f>
        <v>1.8060314700388</v>
      </c>
    </row>
    <row r="2797" customFormat="false" ht="12.75" hidden="false" customHeight="false" outlineLevel="0" collapsed="false">
      <c r="A2797" s="3" t="n">
        <v>51017</v>
      </c>
      <c r="B2797" s="3" t="s">
        <v>1699</v>
      </c>
      <c r="C2797" s="3" t="s">
        <v>696</v>
      </c>
      <c r="D2797" s="13" t="n">
        <v>2.42</v>
      </c>
      <c r="E2797" s="13" t="n">
        <v>1.36</v>
      </c>
      <c r="F2797" s="13" t="n">
        <v>0.113</v>
      </c>
      <c r="G2797" s="13" t="n">
        <v>0.68</v>
      </c>
      <c r="H2797" s="13" t="n">
        <v>0.567</v>
      </c>
      <c r="I2797" s="13" t="n">
        <v>0.0378</v>
      </c>
      <c r="J2797" s="13" t="n">
        <v>2</v>
      </c>
      <c r="K2797" s="13" t="n">
        <v>0.529</v>
      </c>
      <c r="L2797" s="13" t="n">
        <v>5.63</v>
      </c>
      <c r="M2797" s="13" t="n">
        <v>0.869</v>
      </c>
      <c r="N2797" s="13" t="n">
        <v>1.66</v>
      </c>
      <c r="O2797" s="13" t="n">
        <v>0.982</v>
      </c>
      <c r="P2797" s="3"/>
      <c r="Q2797" s="13" t="n">
        <v>0</v>
      </c>
      <c r="R2797" s="13" t="n">
        <v>0</v>
      </c>
      <c r="S2797" s="13" t="n">
        <v>0</v>
      </c>
      <c r="T2797" s="13" t="n">
        <v>0</v>
      </c>
      <c r="U2797" s="3"/>
      <c r="V2797" s="13" t="e">
        <f aca="false">(Q2797*SUM(D2797:F2797)+R2797*SUM(G2797:I2797)+S2797*SUM(J2797:L2797)+T2797*SUM(M2797:O2797))/SUM(Q2797:T2797)</f>
        <v>#DIV/0!</v>
      </c>
      <c r="W2797" s="13" t="n">
        <v>0</v>
      </c>
      <c r="X2797" s="13" t="n">
        <v>1.81</v>
      </c>
      <c r="Y2797" s="13" t="n">
        <f aca="false">IF(W2797=0,X2797,W2797)</f>
        <v>1.81</v>
      </c>
    </row>
    <row r="2798" customFormat="false" ht="12.75" hidden="false" customHeight="false" outlineLevel="0" collapsed="false">
      <c r="A2798" s="3" t="n">
        <v>51019</v>
      </c>
      <c r="B2798" s="3" t="s">
        <v>1699</v>
      </c>
      <c r="C2798" s="3" t="s">
        <v>1392</v>
      </c>
      <c r="D2798" s="13" t="n">
        <v>2.42</v>
      </c>
      <c r="E2798" s="13" t="n">
        <v>1.36</v>
      </c>
      <c r="F2798" s="13" t="n">
        <v>0.113</v>
      </c>
      <c r="G2798" s="13" t="n">
        <v>0.68</v>
      </c>
      <c r="H2798" s="13" t="n">
        <v>0.567</v>
      </c>
      <c r="I2798" s="13" t="n">
        <v>0.0378</v>
      </c>
      <c r="J2798" s="13" t="n">
        <v>2</v>
      </c>
      <c r="K2798" s="13" t="n">
        <v>0.529</v>
      </c>
      <c r="L2798" s="13" t="n">
        <v>5.63</v>
      </c>
      <c r="M2798" s="13" t="n">
        <v>0.869</v>
      </c>
      <c r="N2798" s="13" t="n">
        <v>1.66</v>
      </c>
      <c r="O2798" s="13" t="n">
        <v>0.982</v>
      </c>
      <c r="P2798" s="3"/>
      <c r="Q2798" s="13" t="n">
        <v>33</v>
      </c>
      <c r="R2798" s="13" t="n">
        <v>2660</v>
      </c>
      <c r="S2798" s="13" t="n">
        <v>37</v>
      </c>
      <c r="T2798" s="13" t="n">
        <v>636</v>
      </c>
      <c r="U2798" s="3"/>
      <c r="V2798" s="13" t="n">
        <f aca="false">(Q2798*SUM(D2798:F2798)+R2798*SUM(G2798:I2798)+S2798*SUM(J2798:L2798)+T2798*SUM(M2798:O2798))/SUM(Q2798:T2798)</f>
        <v>1.80657040998217</v>
      </c>
      <c r="W2798" s="13" t="n">
        <v>1.80657040998217</v>
      </c>
      <c r="X2798" s="13" t="n">
        <v>1.81</v>
      </c>
      <c r="Y2798" s="13" t="n">
        <f aca="false">IF(W2798=0,X2798,W2798)</f>
        <v>1.80657040998217</v>
      </c>
    </row>
    <row r="2799" customFormat="false" ht="12.75" hidden="false" customHeight="false" outlineLevel="0" collapsed="false">
      <c r="A2799" s="3" t="n">
        <v>51021</v>
      </c>
      <c r="B2799" s="3" t="s">
        <v>1699</v>
      </c>
      <c r="C2799" s="3" t="s">
        <v>1707</v>
      </c>
      <c r="D2799" s="13" t="n">
        <v>2.42</v>
      </c>
      <c r="E2799" s="13" t="n">
        <v>1.36</v>
      </c>
      <c r="F2799" s="13" t="n">
        <v>0.113</v>
      </c>
      <c r="G2799" s="13" t="n">
        <v>0.68</v>
      </c>
      <c r="H2799" s="13" t="n">
        <v>0.567</v>
      </c>
      <c r="I2799" s="13" t="n">
        <v>0.0378</v>
      </c>
      <c r="J2799" s="13" t="n">
        <v>2</v>
      </c>
      <c r="K2799" s="13" t="n">
        <v>0.529</v>
      </c>
      <c r="L2799" s="13" t="n">
        <v>5.63</v>
      </c>
      <c r="M2799" s="13" t="n">
        <v>0.869</v>
      </c>
      <c r="N2799" s="13" t="n">
        <v>1.66</v>
      </c>
      <c r="O2799" s="13" t="n">
        <v>0.982</v>
      </c>
      <c r="P2799" s="3"/>
      <c r="Q2799" s="13" t="n">
        <v>14.3</v>
      </c>
      <c r="R2799" s="13" t="n">
        <v>1120</v>
      </c>
      <c r="S2799" s="13" t="n">
        <v>15.5</v>
      </c>
      <c r="T2799" s="13" t="n">
        <v>268</v>
      </c>
      <c r="U2799" s="3"/>
      <c r="V2799" s="13" t="n">
        <f aca="false">(Q2799*SUM(D2799:F2799)+R2799*SUM(G2799:I2799)+S2799*SUM(J2799:L2799)+T2799*SUM(M2799:O2799))/SUM(Q2799:T2799)</f>
        <v>1.80706615883764</v>
      </c>
      <c r="W2799" s="13" t="n">
        <v>1.80706615883764</v>
      </c>
      <c r="X2799" s="13" t="n">
        <v>1.81</v>
      </c>
      <c r="Y2799" s="13" t="n">
        <f aca="false">IF(W2799=0,X2799,W2799)</f>
        <v>1.80706615883764</v>
      </c>
    </row>
    <row r="2800" customFormat="false" ht="12.75" hidden="false" customHeight="false" outlineLevel="0" collapsed="false">
      <c r="A2800" s="3" t="n">
        <v>51023</v>
      </c>
      <c r="B2800" s="3" t="s">
        <v>1699</v>
      </c>
      <c r="C2800" s="3" t="s">
        <v>1708</v>
      </c>
      <c r="D2800" s="13" t="n">
        <v>2.42</v>
      </c>
      <c r="E2800" s="13" t="n">
        <v>1.36</v>
      </c>
      <c r="F2800" s="13" t="n">
        <v>0.113</v>
      </c>
      <c r="G2800" s="13" t="n">
        <v>0.68</v>
      </c>
      <c r="H2800" s="13" t="n">
        <v>0.567</v>
      </c>
      <c r="I2800" s="13" t="n">
        <v>0.0378</v>
      </c>
      <c r="J2800" s="13" t="n">
        <v>2</v>
      </c>
      <c r="K2800" s="13" t="n">
        <v>0.529</v>
      </c>
      <c r="L2800" s="13" t="n">
        <v>5.63</v>
      </c>
      <c r="M2800" s="13" t="n">
        <v>0.869</v>
      </c>
      <c r="N2800" s="13" t="n">
        <v>1.66</v>
      </c>
      <c r="O2800" s="13" t="n">
        <v>0.982</v>
      </c>
      <c r="P2800" s="3"/>
      <c r="Q2800" s="13" t="n">
        <v>19.6</v>
      </c>
      <c r="R2800" s="13" t="n">
        <v>1570</v>
      </c>
      <c r="S2800" s="13" t="n">
        <v>21.9</v>
      </c>
      <c r="T2800" s="13" t="n">
        <v>375</v>
      </c>
      <c r="U2800" s="3"/>
      <c r="V2800" s="13" t="n">
        <f aca="false">(Q2800*SUM(D2800:F2800)+R2800*SUM(G2800:I2800)+S2800*SUM(J2800:L2800)+T2800*SUM(M2800:O2800))/SUM(Q2800:T2800)</f>
        <v>1.80656727913416</v>
      </c>
      <c r="W2800" s="13" t="n">
        <v>1.80656727913416</v>
      </c>
      <c r="X2800" s="13" t="n">
        <v>1.81</v>
      </c>
      <c r="Y2800" s="13" t="n">
        <f aca="false">IF(W2800=0,X2800,W2800)</f>
        <v>1.80656727913416</v>
      </c>
    </row>
    <row r="2801" customFormat="false" ht="12.75" hidden="false" customHeight="false" outlineLevel="0" collapsed="false">
      <c r="A2801" s="3" t="n">
        <v>51025</v>
      </c>
      <c r="B2801" s="3" t="s">
        <v>1699</v>
      </c>
      <c r="C2801" s="3" t="s">
        <v>1209</v>
      </c>
      <c r="D2801" s="13" t="n">
        <v>2.42</v>
      </c>
      <c r="E2801" s="13" t="n">
        <v>1.36</v>
      </c>
      <c r="F2801" s="13" t="n">
        <v>0.113</v>
      </c>
      <c r="G2801" s="13" t="n">
        <v>0.68</v>
      </c>
      <c r="H2801" s="13" t="n">
        <v>0.567</v>
      </c>
      <c r="I2801" s="13" t="n">
        <v>0.0378</v>
      </c>
      <c r="J2801" s="13" t="n">
        <v>2</v>
      </c>
      <c r="K2801" s="13" t="n">
        <v>0.529</v>
      </c>
      <c r="L2801" s="13" t="n">
        <v>5.63</v>
      </c>
      <c r="M2801" s="13" t="n">
        <v>0.869</v>
      </c>
      <c r="N2801" s="13" t="n">
        <v>1.66</v>
      </c>
      <c r="O2801" s="13" t="n">
        <v>0.982</v>
      </c>
      <c r="P2801" s="3"/>
      <c r="Q2801" s="13" t="n">
        <v>7.65</v>
      </c>
      <c r="R2801" s="13" t="n">
        <v>615</v>
      </c>
      <c r="S2801" s="13" t="n">
        <v>8.34</v>
      </c>
      <c r="T2801" s="13" t="n">
        <v>147</v>
      </c>
      <c r="U2801" s="3"/>
      <c r="V2801" s="13" t="n">
        <f aca="false">(Q2801*SUM(D2801:F2801)+R2801*SUM(G2801:I2801)+S2801*SUM(J2801:L2801)+T2801*SUM(M2801:O2801))/SUM(Q2801:T2801)</f>
        <v>1.80477449581614</v>
      </c>
      <c r="W2801" s="13" t="n">
        <v>1.80477449581614</v>
      </c>
      <c r="X2801" s="13" t="n">
        <v>1.81</v>
      </c>
      <c r="Y2801" s="13" t="n">
        <f aca="false">IF(W2801=0,X2801,W2801)</f>
        <v>1.80477449581614</v>
      </c>
    </row>
    <row r="2802" customFormat="false" ht="12.75" hidden="false" customHeight="false" outlineLevel="0" collapsed="false">
      <c r="A2802" s="3" t="n">
        <v>51027</v>
      </c>
      <c r="B2802" s="3" t="s">
        <v>1699</v>
      </c>
      <c r="C2802" s="3" t="s">
        <v>587</v>
      </c>
      <c r="D2802" s="13" t="n">
        <v>2.42</v>
      </c>
      <c r="E2802" s="13" t="n">
        <v>1.36</v>
      </c>
      <c r="F2802" s="13" t="n">
        <v>0.113</v>
      </c>
      <c r="G2802" s="13" t="n">
        <v>0.68</v>
      </c>
      <c r="H2802" s="13" t="n">
        <v>0.567</v>
      </c>
      <c r="I2802" s="13" t="n">
        <v>0.0378</v>
      </c>
      <c r="J2802" s="13" t="n">
        <v>2</v>
      </c>
      <c r="K2802" s="13" t="n">
        <v>0.529</v>
      </c>
      <c r="L2802" s="13" t="n">
        <v>5.63</v>
      </c>
      <c r="M2802" s="13" t="n">
        <v>0.869</v>
      </c>
      <c r="N2802" s="13" t="n">
        <v>1.66</v>
      </c>
      <c r="O2802" s="13" t="n">
        <v>0.982</v>
      </c>
      <c r="P2802" s="3"/>
      <c r="Q2802" s="13" t="n">
        <v>0</v>
      </c>
      <c r="R2802" s="13" t="n">
        <v>0</v>
      </c>
      <c r="S2802" s="13" t="n">
        <v>0</v>
      </c>
      <c r="T2802" s="13" t="n">
        <v>0</v>
      </c>
      <c r="U2802" s="3"/>
      <c r="V2802" s="13" t="e">
        <f aca="false">(Q2802*SUM(D2802:F2802)+R2802*SUM(G2802:I2802)+S2802*SUM(J2802:L2802)+T2802*SUM(M2802:O2802))/SUM(Q2802:T2802)</f>
        <v>#DIV/0!</v>
      </c>
      <c r="W2802" s="13" t="n">
        <v>0</v>
      </c>
      <c r="X2802" s="13" t="n">
        <v>1.81</v>
      </c>
      <c r="Y2802" s="13" t="n">
        <f aca="false">IF(W2802=0,X2802,W2802)</f>
        <v>1.81</v>
      </c>
    </row>
    <row r="2803" customFormat="false" ht="12.75" hidden="false" customHeight="false" outlineLevel="0" collapsed="false">
      <c r="A2803" s="3" t="n">
        <v>51029</v>
      </c>
      <c r="B2803" s="3" t="s">
        <v>1699</v>
      </c>
      <c r="C2803" s="3" t="s">
        <v>1709</v>
      </c>
      <c r="D2803" s="13" t="n">
        <v>2.42</v>
      </c>
      <c r="E2803" s="13" t="n">
        <v>1.36</v>
      </c>
      <c r="F2803" s="13" t="n">
        <v>0.113</v>
      </c>
      <c r="G2803" s="13" t="n">
        <v>0.68</v>
      </c>
      <c r="H2803" s="13" t="n">
        <v>0.567</v>
      </c>
      <c r="I2803" s="13" t="n">
        <v>0.0378</v>
      </c>
      <c r="J2803" s="13" t="n">
        <v>2</v>
      </c>
      <c r="K2803" s="13" t="n">
        <v>0.529</v>
      </c>
      <c r="L2803" s="13" t="n">
        <v>5.63</v>
      </c>
      <c r="M2803" s="13" t="n">
        <v>0.869</v>
      </c>
      <c r="N2803" s="13" t="n">
        <v>1.66</v>
      </c>
      <c r="O2803" s="13" t="n">
        <v>0.982</v>
      </c>
      <c r="P2803" s="3"/>
      <c r="Q2803" s="13" t="n">
        <v>0</v>
      </c>
      <c r="R2803" s="13" t="n">
        <v>0</v>
      </c>
      <c r="S2803" s="13" t="n">
        <v>0</v>
      </c>
      <c r="T2803" s="13" t="n">
        <v>0</v>
      </c>
      <c r="U2803" s="3"/>
      <c r="V2803" s="13" t="e">
        <f aca="false">(Q2803*SUM(D2803:F2803)+R2803*SUM(G2803:I2803)+S2803*SUM(J2803:L2803)+T2803*SUM(M2803:O2803))/SUM(Q2803:T2803)</f>
        <v>#DIV/0!</v>
      </c>
      <c r="W2803" s="13" t="n">
        <v>0</v>
      </c>
      <c r="X2803" s="13" t="n">
        <v>1.81</v>
      </c>
      <c r="Y2803" s="13" t="n">
        <f aca="false">IF(W2803=0,X2803,W2803)</f>
        <v>1.81</v>
      </c>
    </row>
    <row r="2804" customFormat="false" ht="12.75" hidden="false" customHeight="false" outlineLevel="0" collapsed="false">
      <c r="A2804" s="3" t="n">
        <v>51031</v>
      </c>
      <c r="B2804" s="3" t="s">
        <v>1699</v>
      </c>
      <c r="C2804" s="3" t="s">
        <v>706</v>
      </c>
      <c r="D2804" s="13" t="n">
        <v>2.42</v>
      </c>
      <c r="E2804" s="13" t="n">
        <v>1.36</v>
      </c>
      <c r="F2804" s="13" t="n">
        <v>0.113</v>
      </c>
      <c r="G2804" s="13" t="n">
        <v>0.68</v>
      </c>
      <c r="H2804" s="13" t="n">
        <v>0.567</v>
      </c>
      <c r="I2804" s="13" t="n">
        <v>0.0378</v>
      </c>
      <c r="J2804" s="13" t="n">
        <v>2</v>
      </c>
      <c r="K2804" s="13" t="n">
        <v>0.529</v>
      </c>
      <c r="L2804" s="13" t="n">
        <v>5.63</v>
      </c>
      <c r="M2804" s="13" t="n">
        <v>0.869</v>
      </c>
      <c r="N2804" s="13" t="n">
        <v>1.66</v>
      </c>
      <c r="O2804" s="13" t="n">
        <v>0.982</v>
      </c>
      <c r="P2804" s="3"/>
      <c r="Q2804" s="13" t="n">
        <v>21.2</v>
      </c>
      <c r="R2804" s="13" t="n">
        <v>1750</v>
      </c>
      <c r="S2804" s="13" t="n">
        <v>23.7</v>
      </c>
      <c r="T2804" s="13" t="n">
        <v>417</v>
      </c>
      <c r="U2804" s="3"/>
      <c r="V2804" s="13" t="n">
        <f aca="false">(Q2804*SUM(D2804:F2804)+R2804*SUM(G2804:I2804)+S2804*SUM(J2804:L2804)+T2804*SUM(M2804:O2804))/SUM(Q2804:T2804)</f>
        <v>1.8031497355215</v>
      </c>
      <c r="W2804" s="13" t="n">
        <v>1.8031497355215</v>
      </c>
      <c r="X2804" s="13" t="n">
        <v>1.81</v>
      </c>
      <c r="Y2804" s="13" t="n">
        <f aca="false">IF(W2804=0,X2804,W2804)</f>
        <v>1.8031497355215</v>
      </c>
    </row>
    <row r="2805" customFormat="false" ht="12.75" hidden="false" customHeight="false" outlineLevel="0" collapsed="false">
      <c r="A2805" s="3" t="n">
        <v>51033</v>
      </c>
      <c r="B2805" s="3" t="s">
        <v>1699</v>
      </c>
      <c r="C2805" s="3" t="s">
        <v>812</v>
      </c>
      <c r="D2805" s="13" t="n">
        <v>2.42</v>
      </c>
      <c r="E2805" s="13" t="n">
        <v>1.36</v>
      </c>
      <c r="F2805" s="13" t="n">
        <v>0.113</v>
      </c>
      <c r="G2805" s="13" t="n">
        <v>0.68</v>
      </c>
      <c r="H2805" s="13" t="n">
        <v>0.567</v>
      </c>
      <c r="I2805" s="13" t="n">
        <v>0.0378</v>
      </c>
      <c r="J2805" s="13" t="n">
        <v>2</v>
      </c>
      <c r="K2805" s="13" t="n">
        <v>0.529</v>
      </c>
      <c r="L2805" s="13" t="n">
        <v>5.63</v>
      </c>
      <c r="M2805" s="13" t="n">
        <v>0.869</v>
      </c>
      <c r="N2805" s="13" t="n">
        <v>1.66</v>
      </c>
      <c r="O2805" s="13" t="n">
        <v>0.982</v>
      </c>
      <c r="P2805" s="3"/>
      <c r="Q2805" s="13" t="n">
        <v>0</v>
      </c>
      <c r="R2805" s="13" t="n">
        <v>0</v>
      </c>
      <c r="S2805" s="13" t="n">
        <v>0</v>
      </c>
      <c r="T2805" s="13" t="n">
        <v>0</v>
      </c>
      <c r="U2805" s="3"/>
      <c r="V2805" s="13" t="e">
        <f aca="false">(Q2805*SUM(D2805:F2805)+R2805*SUM(G2805:I2805)+S2805*SUM(J2805:L2805)+T2805*SUM(M2805:O2805))/SUM(Q2805:T2805)</f>
        <v>#DIV/0!</v>
      </c>
      <c r="W2805" s="13" t="n">
        <v>0</v>
      </c>
      <c r="X2805" s="13" t="n">
        <v>1.81</v>
      </c>
      <c r="Y2805" s="13" t="n">
        <f aca="false">IF(W2805=0,X2805,W2805)</f>
        <v>1.81</v>
      </c>
    </row>
    <row r="2806" customFormat="false" ht="12.75" hidden="false" customHeight="false" outlineLevel="0" collapsed="false">
      <c r="A2806" s="3" t="n">
        <v>51035</v>
      </c>
      <c r="B2806" s="3" t="s">
        <v>1699</v>
      </c>
      <c r="C2806" s="3" t="s">
        <v>116</v>
      </c>
      <c r="D2806" s="13" t="n">
        <v>2.42</v>
      </c>
      <c r="E2806" s="13" t="n">
        <v>1.36</v>
      </c>
      <c r="F2806" s="13" t="n">
        <v>0.113</v>
      </c>
      <c r="G2806" s="13" t="n">
        <v>0.68</v>
      </c>
      <c r="H2806" s="13" t="n">
        <v>0.567</v>
      </c>
      <c r="I2806" s="13" t="n">
        <v>0.0378</v>
      </c>
      <c r="J2806" s="13" t="n">
        <v>2</v>
      </c>
      <c r="K2806" s="13" t="n">
        <v>0.529</v>
      </c>
      <c r="L2806" s="13" t="n">
        <v>5.63</v>
      </c>
      <c r="M2806" s="13" t="n">
        <v>0.869</v>
      </c>
      <c r="N2806" s="13" t="n">
        <v>1.66</v>
      </c>
      <c r="O2806" s="13" t="n">
        <v>0.982</v>
      </c>
      <c r="P2806" s="3"/>
      <c r="Q2806" s="13" t="n">
        <v>28.6</v>
      </c>
      <c r="R2806" s="13" t="n">
        <v>2260</v>
      </c>
      <c r="S2806" s="13" t="n">
        <v>30.9</v>
      </c>
      <c r="T2806" s="13" t="n">
        <v>543</v>
      </c>
      <c r="U2806" s="3"/>
      <c r="V2806" s="13" t="n">
        <f aca="false">(Q2806*SUM(D2806:F2806)+R2806*SUM(G2806:I2806)+S2806*SUM(J2806:L2806)+T2806*SUM(M2806:O2806))/SUM(Q2806:T2806)</f>
        <v>1.80736206113537</v>
      </c>
      <c r="W2806" s="13" t="n">
        <v>1.80736206113537</v>
      </c>
      <c r="X2806" s="13" t="n">
        <v>1.81</v>
      </c>
      <c r="Y2806" s="13" t="n">
        <f aca="false">IF(W2806=0,X2806,W2806)</f>
        <v>1.80736206113537</v>
      </c>
    </row>
    <row r="2807" customFormat="false" ht="12.75" hidden="false" customHeight="false" outlineLevel="0" collapsed="false">
      <c r="A2807" s="3" t="n">
        <v>51036</v>
      </c>
      <c r="B2807" s="3" t="s">
        <v>1699</v>
      </c>
      <c r="C2807" s="3" t="s">
        <v>1710</v>
      </c>
      <c r="D2807" s="13" t="n">
        <v>2.42</v>
      </c>
      <c r="E2807" s="13" t="n">
        <v>1.36</v>
      </c>
      <c r="F2807" s="13" t="n">
        <v>0.113</v>
      </c>
      <c r="G2807" s="13" t="n">
        <v>0.68</v>
      </c>
      <c r="H2807" s="13" t="n">
        <v>0.567</v>
      </c>
      <c r="I2807" s="13" t="n">
        <v>0.0378</v>
      </c>
      <c r="J2807" s="13" t="n">
        <v>2</v>
      </c>
      <c r="K2807" s="13" t="n">
        <v>0.529</v>
      </c>
      <c r="L2807" s="13" t="n">
        <v>5.63</v>
      </c>
      <c r="M2807" s="13" t="n">
        <v>0.869</v>
      </c>
      <c r="N2807" s="13" t="n">
        <v>1.66</v>
      </c>
      <c r="O2807" s="13" t="n">
        <v>0.982</v>
      </c>
      <c r="P2807" s="3"/>
      <c r="Q2807" s="13" t="n">
        <v>0</v>
      </c>
      <c r="R2807" s="13" t="n">
        <v>0</v>
      </c>
      <c r="S2807" s="13" t="n">
        <v>0</v>
      </c>
      <c r="T2807" s="13" t="n">
        <v>0</v>
      </c>
      <c r="U2807" s="3"/>
      <c r="V2807" s="13" t="e">
        <f aca="false">(Q2807*SUM(D2807:F2807)+R2807*SUM(G2807:I2807)+S2807*SUM(J2807:L2807)+T2807*SUM(M2807:O2807))/SUM(Q2807:T2807)</f>
        <v>#DIV/0!</v>
      </c>
      <c r="W2807" s="13" t="n">
        <v>0</v>
      </c>
      <c r="X2807" s="13" t="n">
        <v>1.81</v>
      </c>
      <c r="Y2807" s="13" t="n">
        <f aca="false">IF(W2807=0,X2807,W2807)</f>
        <v>1.81</v>
      </c>
    </row>
    <row r="2808" customFormat="false" ht="12.75" hidden="false" customHeight="false" outlineLevel="0" collapsed="false">
      <c r="A2808" s="3" t="n">
        <v>51037</v>
      </c>
      <c r="B2808" s="3" t="s">
        <v>1699</v>
      </c>
      <c r="C2808" s="3" t="s">
        <v>300</v>
      </c>
      <c r="D2808" s="13" t="n">
        <v>2.42</v>
      </c>
      <c r="E2808" s="13" t="n">
        <v>1.36</v>
      </c>
      <c r="F2808" s="13" t="n">
        <v>0.113</v>
      </c>
      <c r="G2808" s="13" t="n">
        <v>0.68</v>
      </c>
      <c r="H2808" s="13" t="n">
        <v>0.567</v>
      </c>
      <c r="I2808" s="13" t="n">
        <v>0.0378</v>
      </c>
      <c r="J2808" s="13" t="n">
        <v>2</v>
      </c>
      <c r="K2808" s="13" t="n">
        <v>0.529</v>
      </c>
      <c r="L2808" s="13" t="n">
        <v>5.63</v>
      </c>
      <c r="M2808" s="13" t="n">
        <v>0.869</v>
      </c>
      <c r="N2808" s="13" t="n">
        <v>1.66</v>
      </c>
      <c r="O2808" s="13" t="n">
        <v>0.982</v>
      </c>
      <c r="P2808" s="3"/>
      <c r="Q2808" s="13" t="n">
        <v>17.4</v>
      </c>
      <c r="R2808" s="13" t="n">
        <v>1420</v>
      </c>
      <c r="S2808" s="13" t="n">
        <v>19.7</v>
      </c>
      <c r="T2808" s="13" t="n">
        <v>341</v>
      </c>
      <c r="U2808" s="3"/>
      <c r="V2808" s="13" t="n">
        <f aca="false">(Q2808*SUM(D2808:F2808)+R2808*SUM(G2808:I2808)+S2808*SUM(J2808:L2808)+T2808*SUM(M2808:O2808))/SUM(Q2808:T2808)</f>
        <v>1.80753990323119</v>
      </c>
      <c r="W2808" s="13" t="n">
        <v>1.80753990323119</v>
      </c>
      <c r="X2808" s="13" t="n">
        <v>1.81</v>
      </c>
      <c r="Y2808" s="13" t="n">
        <f aca="false">IF(W2808=0,X2808,W2808)</f>
        <v>1.80753990323119</v>
      </c>
    </row>
    <row r="2809" customFormat="false" ht="12.75" hidden="false" customHeight="false" outlineLevel="0" collapsed="false">
      <c r="A2809" s="3" t="n">
        <v>51041</v>
      </c>
      <c r="B2809" s="3" t="s">
        <v>1699</v>
      </c>
      <c r="C2809" s="3" t="s">
        <v>1432</v>
      </c>
      <c r="D2809" s="13" t="n">
        <v>2.42</v>
      </c>
      <c r="E2809" s="13" t="n">
        <v>1.36</v>
      </c>
      <c r="F2809" s="13" t="n">
        <v>0.113</v>
      </c>
      <c r="G2809" s="13" t="n">
        <v>0.68</v>
      </c>
      <c r="H2809" s="13" t="n">
        <v>0.567</v>
      </c>
      <c r="I2809" s="13" t="n">
        <v>0.0378</v>
      </c>
      <c r="J2809" s="13" t="n">
        <v>2</v>
      </c>
      <c r="K2809" s="13" t="n">
        <v>0.529</v>
      </c>
      <c r="L2809" s="13" t="n">
        <v>5.63</v>
      </c>
      <c r="M2809" s="13" t="n">
        <v>0.869</v>
      </c>
      <c r="N2809" s="13" t="n">
        <v>1.66</v>
      </c>
      <c r="O2809" s="13" t="n">
        <v>0.982</v>
      </c>
      <c r="P2809" s="3"/>
      <c r="Q2809" s="13" t="n">
        <v>0</v>
      </c>
      <c r="R2809" s="13" t="n">
        <v>0</v>
      </c>
      <c r="S2809" s="13" t="n">
        <v>0</v>
      </c>
      <c r="T2809" s="13" t="n">
        <v>0</v>
      </c>
      <c r="U2809" s="3"/>
      <c r="V2809" s="13" t="e">
        <f aca="false">(Q2809*SUM(D2809:F2809)+R2809*SUM(G2809:I2809)+S2809*SUM(J2809:L2809)+T2809*SUM(M2809:O2809))/SUM(Q2809:T2809)</f>
        <v>#DIV/0!</v>
      </c>
      <c r="W2809" s="13" t="n">
        <v>0</v>
      </c>
      <c r="X2809" s="13" t="n">
        <v>1.81</v>
      </c>
      <c r="Y2809" s="13" t="n">
        <f aca="false">IF(W2809=0,X2809,W2809)</f>
        <v>1.81</v>
      </c>
    </row>
    <row r="2810" customFormat="false" ht="12.75" hidden="false" customHeight="false" outlineLevel="0" collapsed="false">
      <c r="A2810" s="3" t="n">
        <v>51043</v>
      </c>
      <c r="B2810" s="3" t="s">
        <v>1699</v>
      </c>
      <c r="C2810" s="3" t="s">
        <v>39</v>
      </c>
      <c r="D2810" s="13" t="n">
        <v>2.42</v>
      </c>
      <c r="E2810" s="13" t="n">
        <v>1.36</v>
      </c>
      <c r="F2810" s="13" t="n">
        <v>0.113</v>
      </c>
      <c r="G2810" s="13" t="n">
        <v>0.68</v>
      </c>
      <c r="H2810" s="13" t="n">
        <v>0.567</v>
      </c>
      <c r="I2810" s="13" t="n">
        <v>0.0378</v>
      </c>
      <c r="J2810" s="13" t="n">
        <v>2</v>
      </c>
      <c r="K2810" s="13" t="n">
        <v>0.529</v>
      </c>
      <c r="L2810" s="13" t="n">
        <v>5.63</v>
      </c>
      <c r="M2810" s="13" t="n">
        <v>0.869</v>
      </c>
      <c r="N2810" s="13" t="n">
        <v>1.66</v>
      </c>
      <c r="O2810" s="13" t="n">
        <v>0.982</v>
      </c>
      <c r="P2810" s="3"/>
      <c r="Q2810" s="13" t="n">
        <v>19.9</v>
      </c>
      <c r="R2810" s="13" t="n">
        <v>1580</v>
      </c>
      <c r="S2810" s="13" t="n">
        <v>22.3</v>
      </c>
      <c r="T2810" s="13" t="n">
        <v>378</v>
      </c>
      <c r="U2810" s="3"/>
      <c r="V2810" s="13" t="n">
        <f aca="false">(Q2810*SUM(D2810:F2810)+R2810*SUM(G2810:I2810)+S2810*SUM(J2810:L2810)+T2810*SUM(M2810:O2810))/SUM(Q2810:T2810)</f>
        <v>1.80809839016098</v>
      </c>
      <c r="W2810" s="13" t="n">
        <v>1.80809839016098</v>
      </c>
      <c r="X2810" s="13" t="n">
        <v>1.81</v>
      </c>
      <c r="Y2810" s="13" t="n">
        <f aca="false">IF(W2810=0,X2810,W2810)</f>
        <v>1.80809839016098</v>
      </c>
    </row>
    <row r="2811" customFormat="false" ht="12.75" hidden="false" customHeight="false" outlineLevel="0" collapsed="false">
      <c r="A2811" s="3" t="n">
        <v>51045</v>
      </c>
      <c r="B2811" s="3" t="s">
        <v>1699</v>
      </c>
      <c r="C2811" s="3" t="s">
        <v>1341</v>
      </c>
      <c r="D2811" s="13" t="n">
        <v>2.42</v>
      </c>
      <c r="E2811" s="13" t="n">
        <v>1.36</v>
      </c>
      <c r="F2811" s="13" t="n">
        <v>0.113</v>
      </c>
      <c r="G2811" s="13" t="n">
        <v>0.68</v>
      </c>
      <c r="H2811" s="13" t="n">
        <v>0.567</v>
      </c>
      <c r="I2811" s="13" t="n">
        <v>0.0378</v>
      </c>
      <c r="J2811" s="13" t="n">
        <v>2</v>
      </c>
      <c r="K2811" s="13" t="n">
        <v>0.529</v>
      </c>
      <c r="L2811" s="13" t="n">
        <v>5.63</v>
      </c>
      <c r="M2811" s="13" t="n">
        <v>0.869</v>
      </c>
      <c r="N2811" s="13" t="n">
        <v>1.66</v>
      </c>
      <c r="O2811" s="13" t="n">
        <v>0.982</v>
      </c>
      <c r="P2811" s="3"/>
      <c r="Q2811" s="13" t="n">
        <v>0</v>
      </c>
      <c r="R2811" s="13" t="n">
        <v>0</v>
      </c>
      <c r="S2811" s="13" t="n">
        <v>0</v>
      </c>
      <c r="T2811" s="13" t="n">
        <v>0</v>
      </c>
      <c r="U2811" s="3"/>
      <c r="V2811" s="13" t="e">
        <f aca="false">(Q2811*SUM(D2811:F2811)+R2811*SUM(G2811:I2811)+S2811*SUM(J2811:L2811)+T2811*SUM(M2811:O2811))/SUM(Q2811:T2811)</f>
        <v>#DIV/0!</v>
      </c>
      <c r="W2811" s="13" t="n">
        <v>0</v>
      </c>
      <c r="X2811" s="13" t="n">
        <v>1.81</v>
      </c>
      <c r="Y2811" s="13" t="n">
        <f aca="false">IF(W2811=0,X2811,W2811)</f>
        <v>1.81</v>
      </c>
    </row>
    <row r="2812" customFormat="false" ht="12.75" hidden="false" customHeight="false" outlineLevel="0" collapsed="false">
      <c r="A2812" s="3" t="n">
        <v>51047</v>
      </c>
      <c r="B2812" s="3" t="s">
        <v>1699</v>
      </c>
      <c r="C2812" s="3" t="s">
        <v>1711</v>
      </c>
      <c r="D2812" s="13" t="n">
        <v>2.42</v>
      </c>
      <c r="E2812" s="13" t="n">
        <v>1.36</v>
      </c>
      <c r="F2812" s="13" t="n">
        <v>0.113</v>
      </c>
      <c r="G2812" s="13" t="n">
        <v>0.68</v>
      </c>
      <c r="H2812" s="13" t="n">
        <v>0.567</v>
      </c>
      <c r="I2812" s="13" t="n">
        <v>0.0378</v>
      </c>
      <c r="J2812" s="13" t="n">
        <v>2</v>
      </c>
      <c r="K2812" s="13" t="n">
        <v>0.529</v>
      </c>
      <c r="L2812" s="13" t="n">
        <v>5.63</v>
      </c>
      <c r="M2812" s="13" t="n">
        <v>0.869</v>
      </c>
      <c r="N2812" s="13" t="n">
        <v>1.66</v>
      </c>
      <c r="O2812" s="13" t="n">
        <v>0.982</v>
      </c>
      <c r="P2812" s="3"/>
      <c r="Q2812" s="13" t="n">
        <v>40.7</v>
      </c>
      <c r="R2812" s="13" t="n">
        <v>3270</v>
      </c>
      <c r="S2812" s="13" t="n">
        <v>45.5</v>
      </c>
      <c r="T2812" s="13" t="n">
        <v>783</v>
      </c>
      <c r="U2812" s="3"/>
      <c r="V2812" s="13" t="n">
        <f aca="false">(Q2812*SUM(D2812:F2812)+R2812*SUM(G2812:I2812)+S2812*SUM(J2812:L2812)+T2812*SUM(M2812:O2812))/SUM(Q2812:T2812)</f>
        <v>1.80713389060688</v>
      </c>
      <c r="W2812" s="13" t="n">
        <v>1.80713389060688</v>
      </c>
      <c r="X2812" s="13" t="n">
        <v>1.81</v>
      </c>
      <c r="Y2812" s="13" t="n">
        <f aca="false">IF(W2812=0,X2812,W2812)</f>
        <v>1.80713389060688</v>
      </c>
    </row>
    <row r="2813" customFormat="false" ht="12.75" hidden="false" customHeight="false" outlineLevel="0" collapsed="false">
      <c r="A2813" s="3" t="n">
        <v>51049</v>
      </c>
      <c r="B2813" s="3" t="s">
        <v>1699</v>
      </c>
      <c r="C2813" s="3" t="s">
        <v>494</v>
      </c>
      <c r="D2813" s="13" t="n">
        <v>2.42</v>
      </c>
      <c r="E2813" s="13" t="n">
        <v>1.36</v>
      </c>
      <c r="F2813" s="13" t="n">
        <v>0.113</v>
      </c>
      <c r="G2813" s="13" t="n">
        <v>0.68</v>
      </c>
      <c r="H2813" s="13" t="n">
        <v>0.567</v>
      </c>
      <c r="I2813" s="13" t="n">
        <v>0.0378</v>
      </c>
      <c r="J2813" s="13" t="n">
        <v>2</v>
      </c>
      <c r="K2813" s="13" t="n">
        <v>0.529</v>
      </c>
      <c r="L2813" s="13" t="n">
        <v>5.63</v>
      </c>
      <c r="M2813" s="13" t="n">
        <v>0.869</v>
      </c>
      <c r="N2813" s="13" t="n">
        <v>1.66</v>
      </c>
      <c r="O2813" s="13" t="n">
        <v>0.982</v>
      </c>
      <c r="P2813" s="3"/>
      <c r="Q2813" s="13" t="n">
        <v>9.64</v>
      </c>
      <c r="R2813" s="13" t="n">
        <v>751</v>
      </c>
      <c r="S2813" s="13" t="n">
        <v>10.6</v>
      </c>
      <c r="T2813" s="13" t="n">
        <v>179</v>
      </c>
      <c r="U2813" s="3"/>
      <c r="V2813" s="13" t="n">
        <f aca="false">(Q2813*SUM(D2813:F2813)+R2813*SUM(G2813:I2813)+S2813*SUM(J2813:L2813)+T2813*SUM(M2813:O2813))/SUM(Q2813:T2813)</f>
        <v>1.80729891395858</v>
      </c>
      <c r="W2813" s="13" t="n">
        <v>1.80729891395858</v>
      </c>
      <c r="X2813" s="13" t="n">
        <v>1.81</v>
      </c>
      <c r="Y2813" s="13" t="n">
        <f aca="false">IF(W2813=0,X2813,W2813)</f>
        <v>1.80729891395858</v>
      </c>
    </row>
    <row r="2814" customFormat="false" ht="12.75" hidden="false" customHeight="false" outlineLevel="0" collapsed="false">
      <c r="A2814" s="3" t="n">
        <v>51051</v>
      </c>
      <c r="B2814" s="3" t="s">
        <v>1699</v>
      </c>
      <c r="C2814" s="3" t="s">
        <v>1712</v>
      </c>
      <c r="D2814" s="13" t="n">
        <v>2.42</v>
      </c>
      <c r="E2814" s="13" t="n">
        <v>1.36</v>
      </c>
      <c r="F2814" s="13" t="n">
        <v>0.113</v>
      </c>
      <c r="G2814" s="13" t="n">
        <v>0.68</v>
      </c>
      <c r="H2814" s="13" t="n">
        <v>0.567</v>
      </c>
      <c r="I2814" s="13" t="n">
        <v>0.0378</v>
      </c>
      <c r="J2814" s="13" t="n">
        <v>2</v>
      </c>
      <c r="K2814" s="13" t="n">
        <v>0.529</v>
      </c>
      <c r="L2814" s="13" t="n">
        <v>5.63</v>
      </c>
      <c r="M2814" s="13" t="n">
        <v>0.869</v>
      </c>
      <c r="N2814" s="13" t="n">
        <v>1.66</v>
      </c>
      <c r="O2814" s="13" t="n">
        <v>0.982</v>
      </c>
      <c r="P2814" s="3"/>
      <c r="Q2814" s="13" t="n">
        <v>0</v>
      </c>
      <c r="R2814" s="13" t="n">
        <v>0</v>
      </c>
      <c r="S2814" s="13" t="n">
        <v>0</v>
      </c>
      <c r="T2814" s="13" t="n">
        <v>0</v>
      </c>
      <c r="U2814" s="3"/>
      <c r="V2814" s="13" t="e">
        <f aca="false">(Q2814*SUM(D2814:F2814)+R2814*SUM(G2814:I2814)+S2814*SUM(J2814:L2814)+T2814*SUM(M2814:O2814))/SUM(Q2814:T2814)</f>
        <v>#DIV/0!</v>
      </c>
      <c r="W2814" s="13" t="n">
        <v>0</v>
      </c>
      <c r="X2814" s="13" t="n">
        <v>1.81</v>
      </c>
      <c r="Y2814" s="13" t="n">
        <f aca="false">IF(W2814=0,X2814,W2814)</f>
        <v>1.81</v>
      </c>
    </row>
    <row r="2815" customFormat="false" ht="12.75" hidden="false" customHeight="false" outlineLevel="0" collapsed="false">
      <c r="A2815" s="3" t="n">
        <v>51053</v>
      </c>
      <c r="B2815" s="3" t="s">
        <v>1699</v>
      </c>
      <c r="C2815" s="3" t="s">
        <v>1713</v>
      </c>
      <c r="D2815" s="13" t="n">
        <v>2.42</v>
      </c>
      <c r="E2815" s="13" t="n">
        <v>1.36</v>
      </c>
      <c r="F2815" s="13" t="n">
        <v>0.113</v>
      </c>
      <c r="G2815" s="13" t="n">
        <v>0.68</v>
      </c>
      <c r="H2815" s="13" t="n">
        <v>0.567</v>
      </c>
      <c r="I2815" s="13" t="n">
        <v>0.0378</v>
      </c>
      <c r="J2815" s="13" t="n">
        <v>2</v>
      </c>
      <c r="K2815" s="13" t="n">
        <v>0.529</v>
      </c>
      <c r="L2815" s="13" t="n">
        <v>5.63</v>
      </c>
      <c r="M2815" s="13" t="n">
        <v>0.869</v>
      </c>
      <c r="N2815" s="13" t="n">
        <v>1.66</v>
      </c>
      <c r="O2815" s="13" t="n">
        <v>0.982</v>
      </c>
      <c r="P2815" s="3"/>
      <c r="Q2815" s="13" t="n">
        <v>8.87</v>
      </c>
      <c r="R2815" s="13" t="n">
        <v>684</v>
      </c>
      <c r="S2815" s="13" t="n">
        <v>9.75</v>
      </c>
      <c r="T2815" s="13" t="n">
        <v>164</v>
      </c>
      <c r="U2815" s="3"/>
      <c r="V2815" s="13" t="n">
        <f aca="false">(Q2815*SUM(D2815:F2815)+R2815*SUM(G2815:I2815)+S2815*SUM(J2815:L2815)+T2815*SUM(M2815:O2815))/SUM(Q2815:T2815)</f>
        <v>1.81012249890379</v>
      </c>
      <c r="W2815" s="13" t="n">
        <v>1.81012249890379</v>
      </c>
      <c r="X2815" s="13" t="n">
        <v>1.81</v>
      </c>
      <c r="Y2815" s="13" t="n">
        <f aca="false">IF(W2815=0,X2815,W2815)</f>
        <v>1.81012249890379</v>
      </c>
    </row>
    <row r="2816" customFormat="false" ht="12.75" hidden="false" customHeight="false" outlineLevel="0" collapsed="false">
      <c r="A2816" s="3" t="n">
        <v>51057</v>
      </c>
      <c r="B2816" s="3" t="s">
        <v>1699</v>
      </c>
      <c r="C2816" s="3" t="s">
        <v>830</v>
      </c>
      <c r="D2816" s="13" t="n">
        <v>2.42</v>
      </c>
      <c r="E2816" s="13" t="n">
        <v>1.36</v>
      </c>
      <c r="F2816" s="13" t="n">
        <v>0.113</v>
      </c>
      <c r="G2816" s="13" t="n">
        <v>0.68</v>
      </c>
      <c r="H2816" s="13" t="n">
        <v>0.567</v>
      </c>
      <c r="I2816" s="13" t="n">
        <v>0.0378</v>
      </c>
      <c r="J2816" s="13" t="n">
        <v>2</v>
      </c>
      <c r="K2816" s="13" t="n">
        <v>0.529</v>
      </c>
      <c r="L2816" s="13" t="n">
        <v>5.63</v>
      </c>
      <c r="M2816" s="13" t="n">
        <v>0.869</v>
      </c>
      <c r="N2816" s="13" t="n">
        <v>1.66</v>
      </c>
      <c r="O2816" s="13" t="n">
        <v>0.982</v>
      </c>
      <c r="P2816" s="3"/>
      <c r="Q2816" s="13" t="n">
        <v>0</v>
      </c>
      <c r="R2816" s="13" t="n">
        <v>0</v>
      </c>
      <c r="S2816" s="13" t="n">
        <v>0</v>
      </c>
      <c r="T2816" s="13" t="n">
        <v>0</v>
      </c>
      <c r="U2816" s="3"/>
      <c r="V2816" s="13" t="e">
        <f aca="false">(Q2816*SUM(D2816:F2816)+R2816*SUM(G2816:I2816)+S2816*SUM(J2816:L2816)+T2816*SUM(M2816:O2816))/SUM(Q2816:T2816)</f>
        <v>#DIV/0!</v>
      </c>
      <c r="W2816" s="13" t="n">
        <v>0</v>
      </c>
      <c r="X2816" s="13" t="n">
        <v>1.81</v>
      </c>
      <c r="Y2816" s="13" t="n">
        <f aca="false">IF(W2816=0,X2816,W2816)</f>
        <v>1.81</v>
      </c>
    </row>
    <row r="2817" customFormat="false" ht="12.75" hidden="false" customHeight="false" outlineLevel="0" collapsed="false">
      <c r="A2817" s="3" t="n">
        <v>51059</v>
      </c>
      <c r="B2817" s="3" t="s">
        <v>1699</v>
      </c>
      <c r="C2817" s="3" t="s">
        <v>1714</v>
      </c>
      <c r="D2817" s="13" t="n">
        <v>2.42</v>
      </c>
      <c r="E2817" s="13" t="n">
        <v>1.36</v>
      </c>
      <c r="F2817" s="13" t="n">
        <v>0.113</v>
      </c>
      <c r="G2817" s="13" t="n">
        <v>0.68</v>
      </c>
      <c r="H2817" s="13" t="n">
        <v>0.567</v>
      </c>
      <c r="I2817" s="13" t="n">
        <v>0.0378</v>
      </c>
      <c r="J2817" s="13" t="n">
        <v>2</v>
      </c>
      <c r="K2817" s="13" t="n">
        <v>0.529</v>
      </c>
      <c r="L2817" s="13" t="n">
        <v>5.63</v>
      </c>
      <c r="M2817" s="13" t="n">
        <v>0.869</v>
      </c>
      <c r="N2817" s="13" t="n">
        <v>1.66</v>
      </c>
      <c r="O2817" s="13" t="n">
        <v>0.982</v>
      </c>
      <c r="P2817" s="3"/>
      <c r="Q2817" s="13" t="n">
        <v>0</v>
      </c>
      <c r="R2817" s="13" t="n">
        <v>0</v>
      </c>
      <c r="S2817" s="13" t="n">
        <v>0</v>
      </c>
      <c r="T2817" s="13" t="n">
        <v>0</v>
      </c>
      <c r="U2817" s="3"/>
      <c r="V2817" s="13" t="e">
        <f aca="false">(Q2817*SUM(D2817:F2817)+R2817*SUM(G2817:I2817)+S2817*SUM(J2817:L2817)+T2817*SUM(M2817:O2817))/SUM(Q2817:T2817)</f>
        <v>#DIV/0!</v>
      </c>
      <c r="W2817" s="13" t="n">
        <v>0</v>
      </c>
      <c r="X2817" s="13" t="n">
        <v>1.81</v>
      </c>
      <c r="Y2817" s="13" t="n">
        <f aca="false">IF(W2817=0,X2817,W2817)</f>
        <v>1.81</v>
      </c>
    </row>
    <row r="2818" customFormat="false" ht="12.75" hidden="false" customHeight="false" outlineLevel="0" collapsed="false">
      <c r="A2818" s="3" t="n">
        <v>51061</v>
      </c>
      <c r="B2818" s="3" t="s">
        <v>1699</v>
      </c>
      <c r="C2818" s="3" t="s">
        <v>1715</v>
      </c>
      <c r="D2818" s="13" t="n">
        <v>2.42</v>
      </c>
      <c r="E2818" s="13" t="n">
        <v>1.36</v>
      </c>
      <c r="F2818" s="13" t="n">
        <v>0.113</v>
      </c>
      <c r="G2818" s="13" t="n">
        <v>0.68</v>
      </c>
      <c r="H2818" s="13" t="n">
        <v>0.567</v>
      </c>
      <c r="I2818" s="13" t="n">
        <v>0.0378</v>
      </c>
      <c r="J2818" s="13" t="n">
        <v>2</v>
      </c>
      <c r="K2818" s="13" t="n">
        <v>0.529</v>
      </c>
      <c r="L2818" s="13" t="n">
        <v>5.63</v>
      </c>
      <c r="M2818" s="13" t="n">
        <v>0.869</v>
      </c>
      <c r="N2818" s="13" t="n">
        <v>1.66</v>
      </c>
      <c r="O2818" s="13" t="n">
        <v>0.982</v>
      </c>
      <c r="P2818" s="3"/>
      <c r="Q2818" s="13" t="n">
        <v>71.4</v>
      </c>
      <c r="R2818" s="13" t="n">
        <v>5740</v>
      </c>
      <c r="S2818" s="13" t="n">
        <v>79.1</v>
      </c>
      <c r="T2818" s="13" t="n">
        <v>1380</v>
      </c>
      <c r="U2818" s="3"/>
      <c r="V2818" s="13" t="n">
        <f aca="false">(Q2818*SUM(D2818:F2818)+R2818*SUM(G2818:I2818)+S2818*SUM(J2818:L2818)+T2818*SUM(M2818:O2818))/SUM(Q2818:T2818)</f>
        <v>1.80775312564473</v>
      </c>
      <c r="W2818" s="13" t="n">
        <v>1.80775312564473</v>
      </c>
      <c r="X2818" s="13" t="n">
        <v>1.81</v>
      </c>
      <c r="Y2818" s="13" t="n">
        <f aca="false">IF(W2818=0,X2818,W2818)</f>
        <v>1.80775312564473</v>
      </c>
    </row>
    <row r="2819" customFormat="false" ht="12.75" hidden="false" customHeight="false" outlineLevel="0" collapsed="false">
      <c r="A2819" s="3" t="n">
        <v>51063</v>
      </c>
      <c r="B2819" s="3" t="s">
        <v>1699</v>
      </c>
      <c r="C2819" s="3" t="s">
        <v>384</v>
      </c>
      <c r="D2819" s="13" t="n">
        <v>2.42</v>
      </c>
      <c r="E2819" s="13" t="n">
        <v>1.36</v>
      </c>
      <c r="F2819" s="13" t="n">
        <v>0.113</v>
      </c>
      <c r="G2819" s="13" t="n">
        <v>0.68</v>
      </c>
      <c r="H2819" s="13" t="n">
        <v>0.567</v>
      </c>
      <c r="I2819" s="13" t="n">
        <v>0.0378</v>
      </c>
      <c r="J2819" s="13" t="n">
        <v>2</v>
      </c>
      <c r="K2819" s="13" t="n">
        <v>0.529</v>
      </c>
      <c r="L2819" s="13" t="n">
        <v>5.63</v>
      </c>
      <c r="M2819" s="13" t="n">
        <v>0.869</v>
      </c>
      <c r="N2819" s="13" t="n">
        <v>1.66</v>
      </c>
      <c r="O2819" s="13" t="n">
        <v>0.982</v>
      </c>
      <c r="P2819" s="3"/>
      <c r="Q2819" s="13" t="n">
        <v>24.8</v>
      </c>
      <c r="R2819" s="13" t="n">
        <v>1970</v>
      </c>
      <c r="S2819" s="13" t="n">
        <v>27.3</v>
      </c>
      <c r="T2819" s="13" t="n">
        <v>471</v>
      </c>
      <c r="U2819" s="3"/>
      <c r="V2819" s="13" t="n">
        <f aca="false">(Q2819*SUM(D2819:F2819)+R2819*SUM(G2819:I2819)+S2819*SUM(J2819:L2819)+T2819*SUM(M2819:O2819))/SUM(Q2819:T2819)</f>
        <v>1.80659584453091</v>
      </c>
      <c r="W2819" s="13" t="n">
        <v>1.80659584453091</v>
      </c>
      <c r="X2819" s="13" t="n">
        <v>1.81</v>
      </c>
      <c r="Y2819" s="13" t="n">
        <f aca="false">IF(W2819=0,X2819,W2819)</f>
        <v>1.80659584453091</v>
      </c>
    </row>
    <row r="2820" customFormat="false" ht="12.75" hidden="false" customHeight="false" outlineLevel="0" collapsed="false">
      <c r="A2820" s="3" t="n">
        <v>51065</v>
      </c>
      <c r="B2820" s="3" t="s">
        <v>1699</v>
      </c>
      <c r="C2820" s="3" t="s">
        <v>1716</v>
      </c>
      <c r="D2820" s="13" t="n">
        <v>2.42</v>
      </c>
      <c r="E2820" s="13" t="n">
        <v>1.36</v>
      </c>
      <c r="F2820" s="13" t="n">
        <v>0.113</v>
      </c>
      <c r="G2820" s="13" t="n">
        <v>0.68</v>
      </c>
      <c r="H2820" s="13" t="n">
        <v>0.567</v>
      </c>
      <c r="I2820" s="13" t="n">
        <v>0.0378</v>
      </c>
      <c r="J2820" s="13" t="n">
        <v>2</v>
      </c>
      <c r="K2820" s="13" t="n">
        <v>0.529</v>
      </c>
      <c r="L2820" s="13" t="n">
        <v>5.63</v>
      </c>
      <c r="M2820" s="13" t="n">
        <v>0.869</v>
      </c>
      <c r="N2820" s="13" t="n">
        <v>1.66</v>
      </c>
      <c r="O2820" s="13" t="n">
        <v>0.982</v>
      </c>
      <c r="P2820" s="3"/>
      <c r="Q2820" s="13" t="n">
        <v>0</v>
      </c>
      <c r="R2820" s="13" t="n">
        <v>0</v>
      </c>
      <c r="S2820" s="13" t="n">
        <v>0</v>
      </c>
      <c r="T2820" s="13" t="n">
        <v>0</v>
      </c>
      <c r="U2820" s="3"/>
      <c r="V2820" s="13" t="e">
        <f aca="false">(Q2820*SUM(D2820:F2820)+R2820*SUM(G2820:I2820)+S2820*SUM(J2820:L2820)+T2820*SUM(M2820:O2820))/SUM(Q2820:T2820)</f>
        <v>#DIV/0!</v>
      </c>
      <c r="W2820" s="13" t="n">
        <v>0</v>
      </c>
      <c r="X2820" s="13" t="n">
        <v>1.81</v>
      </c>
      <c r="Y2820" s="13" t="n">
        <f aca="false">IF(W2820=0,X2820,W2820)</f>
        <v>1.81</v>
      </c>
    </row>
    <row r="2821" customFormat="false" ht="12.75" hidden="false" customHeight="false" outlineLevel="0" collapsed="false">
      <c r="A2821" s="3" t="n">
        <v>51067</v>
      </c>
      <c r="B2821" s="3" t="s">
        <v>1699</v>
      </c>
      <c r="C2821" s="3" t="s">
        <v>56</v>
      </c>
      <c r="D2821" s="13" t="n">
        <v>2.42</v>
      </c>
      <c r="E2821" s="13" t="n">
        <v>1.36</v>
      </c>
      <c r="F2821" s="13" t="n">
        <v>0.113</v>
      </c>
      <c r="G2821" s="13" t="n">
        <v>0.68</v>
      </c>
      <c r="H2821" s="13" t="n">
        <v>0.567</v>
      </c>
      <c r="I2821" s="13" t="n">
        <v>0.0378</v>
      </c>
      <c r="J2821" s="13" t="n">
        <v>2</v>
      </c>
      <c r="K2821" s="13" t="n">
        <v>0.529</v>
      </c>
      <c r="L2821" s="13" t="n">
        <v>5.63</v>
      </c>
      <c r="M2821" s="13" t="n">
        <v>0.869</v>
      </c>
      <c r="N2821" s="13" t="n">
        <v>1.66</v>
      </c>
      <c r="O2821" s="13" t="n">
        <v>0.982</v>
      </c>
      <c r="P2821" s="3"/>
      <c r="Q2821" s="13" t="n">
        <v>100</v>
      </c>
      <c r="R2821" s="13" t="n">
        <v>8100</v>
      </c>
      <c r="S2821" s="13" t="n">
        <v>112</v>
      </c>
      <c r="T2821" s="13" t="n">
        <v>1940</v>
      </c>
      <c r="U2821" s="3"/>
      <c r="V2821" s="13" t="n">
        <f aca="false">(Q2821*SUM(D2821:F2821)+R2821*SUM(G2821:I2821)+S2821*SUM(J2821:L2821)+T2821*SUM(M2821:O2821))/SUM(Q2821:T2821)</f>
        <v>1.80660632071791</v>
      </c>
      <c r="W2821" s="13" t="n">
        <v>1.80660632071791</v>
      </c>
      <c r="X2821" s="13" t="n">
        <v>1.81</v>
      </c>
      <c r="Y2821" s="13" t="n">
        <f aca="false">IF(W2821=0,X2821,W2821)</f>
        <v>1.80660632071791</v>
      </c>
    </row>
    <row r="2822" customFormat="false" ht="12.75" hidden="false" customHeight="false" outlineLevel="0" collapsed="false">
      <c r="A2822" s="3" t="n">
        <v>51069</v>
      </c>
      <c r="B2822" s="3" t="s">
        <v>1699</v>
      </c>
      <c r="C2822" s="3" t="s">
        <v>816</v>
      </c>
      <c r="D2822" s="13" t="n">
        <v>2.42</v>
      </c>
      <c r="E2822" s="13" t="n">
        <v>1.36</v>
      </c>
      <c r="F2822" s="13" t="n">
        <v>0.113</v>
      </c>
      <c r="G2822" s="13" t="n">
        <v>0.68</v>
      </c>
      <c r="H2822" s="13" t="n">
        <v>0.567</v>
      </c>
      <c r="I2822" s="13" t="n">
        <v>0.0378</v>
      </c>
      <c r="J2822" s="13" t="n">
        <v>2</v>
      </c>
      <c r="K2822" s="13" t="n">
        <v>0.529</v>
      </c>
      <c r="L2822" s="13" t="n">
        <v>5.63</v>
      </c>
      <c r="M2822" s="13" t="n">
        <v>0.869</v>
      </c>
      <c r="N2822" s="13" t="n">
        <v>1.66</v>
      </c>
      <c r="O2822" s="13" t="n">
        <v>0.982</v>
      </c>
      <c r="P2822" s="3"/>
      <c r="Q2822" s="13" t="n">
        <v>13.1</v>
      </c>
      <c r="R2822" s="13" t="n">
        <v>1080</v>
      </c>
      <c r="S2822" s="13" t="n">
        <v>14.4</v>
      </c>
      <c r="T2822" s="13" t="n">
        <v>259</v>
      </c>
      <c r="U2822" s="3"/>
      <c r="V2822" s="13" t="n">
        <f aca="false">(Q2822*SUM(D2822:F2822)+R2822*SUM(G2822:I2822)+S2822*SUM(J2822:L2822)+T2822*SUM(M2822:O2822))/SUM(Q2822:T2822)</f>
        <v>1.80418653494329</v>
      </c>
      <c r="W2822" s="13" t="n">
        <v>1.80418653494329</v>
      </c>
      <c r="X2822" s="13" t="n">
        <v>1.81</v>
      </c>
      <c r="Y2822" s="13" t="n">
        <f aca="false">IF(W2822=0,X2822,W2822)</f>
        <v>1.80418653494329</v>
      </c>
    </row>
    <row r="2823" customFormat="false" ht="12.75" hidden="false" customHeight="false" outlineLevel="0" collapsed="false">
      <c r="A2823" s="3" t="n">
        <v>51071</v>
      </c>
      <c r="B2823" s="3" t="s">
        <v>1699</v>
      </c>
      <c r="C2823" s="3" t="s">
        <v>1499</v>
      </c>
      <c r="D2823" s="13" t="n">
        <v>2.42</v>
      </c>
      <c r="E2823" s="13" t="n">
        <v>1.36</v>
      </c>
      <c r="F2823" s="13" t="n">
        <v>0.113</v>
      </c>
      <c r="G2823" s="13" t="n">
        <v>0.68</v>
      </c>
      <c r="H2823" s="13" t="n">
        <v>0.567</v>
      </c>
      <c r="I2823" s="13" t="n">
        <v>0.0378</v>
      </c>
      <c r="J2823" s="13" t="n">
        <v>2</v>
      </c>
      <c r="K2823" s="13" t="n">
        <v>0.529</v>
      </c>
      <c r="L2823" s="13" t="n">
        <v>5.63</v>
      </c>
      <c r="M2823" s="13" t="n">
        <v>0.869</v>
      </c>
      <c r="N2823" s="13" t="n">
        <v>1.66</v>
      </c>
      <c r="O2823" s="13" t="n">
        <v>0.982</v>
      </c>
      <c r="P2823" s="3"/>
      <c r="Q2823" s="13" t="n">
        <v>0</v>
      </c>
      <c r="R2823" s="13" t="n">
        <v>0</v>
      </c>
      <c r="S2823" s="13" t="n">
        <v>0</v>
      </c>
      <c r="T2823" s="13" t="n">
        <v>0</v>
      </c>
      <c r="U2823" s="3"/>
      <c r="V2823" s="13" t="e">
        <f aca="false">(Q2823*SUM(D2823:F2823)+R2823*SUM(G2823:I2823)+S2823*SUM(J2823:L2823)+T2823*SUM(M2823:O2823))/SUM(Q2823:T2823)</f>
        <v>#DIV/0!</v>
      </c>
      <c r="W2823" s="13" t="n">
        <v>0</v>
      </c>
      <c r="X2823" s="13" t="n">
        <v>1.81</v>
      </c>
      <c r="Y2823" s="13" t="n">
        <f aca="false">IF(W2823=0,X2823,W2823)</f>
        <v>1.81</v>
      </c>
    </row>
    <row r="2824" customFormat="false" ht="12.75" hidden="false" customHeight="false" outlineLevel="0" collapsed="false">
      <c r="A2824" s="3" t="n">
        <v>51073</v>
      </c>
      <c r="B2824" s="3" t="s">
        <v>1699</v>
      </c>
      <c r="C2824" s="3" t="s">
        <v>1138</v>
      </c>
      <c r="D2824" s="13" t="n">
        <v>2.42</v>
      </c>
      <c r="E2824" s="13" t="n">
        <v>1.36</v>
      </c>
      <c r="F2824" s="13" t="n">
        <v>0.113</v>
      </c>
      <c r="G2824" s="13" t="n">
        <v>0.68</v>
      </c>
      <c r="H2824" s="13" t="n">
        <v>0.567</v>
      </c>
      <c r="I2824" s="13" t="n">
        <v>0.0378</v>
      </c>
      <c r="J2824" s="13" t="n">
        <v>2</v>
      </c>
      <c r="K2824" s="13" t="n">
        <v>0.529</v>
      </c>
      <c r="L2824" s="13" t="n">
        <v>5.63</v>
      </c>
      <c r="M2824" s="13" t="n">
        <v>0.869</v>
      </c>
      <c r="N2824" s="13" t="n">
        <v>1.66</v>
      </c>
      <c r="O2824" s="13" t="n">
        <v>0.982</v>
      </c>
      <c r="P2824" s="3"/>
      <c r="Q2824" s="13" t="n">
        <v>0</v>
      </c>
      <c r="R2824" s="13" t="n">
        <v>0</v>
      </c>
      <c r="S2824" s="13" t="n">
        <v>0</v>
      </c>
      <c r="T2824" s="13" t="n">
        <v>0</v>
      </c>
      <c r="U2824" s="3"/>
      <c r="V2824" s="13" t="e">
        <f aca="false">(Q2824*SUM(D2824:F2824)+R2824*SUM(G2824:I2824)+S2824*SUM(J2824:L2824)+T2824*SUM(M2824:O2824))/SUM(Q2824:T2824)</f>
        <v>#DIV/0!</v>
      </c>
      <c r="W2824" s="13" t="n">
        <v>0</v>
      </c>
      <c r="X2824" s="13" t="n">
        <v>1.81</v>
      </c>
      <c r="Y2824" s="13" t="n">
        <f aca="false">IF(W2824=0,X2824,W2824)</f>
        <v>1.81</v>
      </c>
    </row>
    <row r="2825" customFormat="false" ht="12.75" hidden="false" customHeight="false" outlineLevel="0" collapsed="false">
      <c r="A2825" s="3" t="n">
        <v>51075</v>
      </c>
      <c r="B2825" s="3" t="s">
        <v>1699</v>
      </c>
      <c r="C2825" s="3" t="s">
        <v>1717</v>
      </c>
      <c r="D2825" s="13" t="n">
        <v>2.42</v>
      </c>
      <c r="E2825" s="13" t="n">
        <v>1.36</v>
      </c>
      <c r="F2825" s="13" t="n">
        <v>0.113</v>
      </c>
      <c r="G2825" s="13" t="n">
        <v>0.68</v>
      </c>
      <c r="H2825" s="13" t="n">
        <v>0.567</v>
      </c>
      <c r="I2825" s="13" t="n">
        <v>0.0378</v>
      </c>
      <c r="J2825" s="13" t="n">
        <v>2</v>
      </c>
      <c r="K2825" s="13" t="n">
        <v>0.529</v>
      </c>
      <c r="L2825" s="13" t="n">
        <v>5.63</v>
      </c>
      <c r="M2825" s="13" t="n">
        <v>0.869</v>
      </c>
      <c r="N2825" s="13" t="n">
        <v>1.66</v>
      </c>
      <c r="O2825" s="13" t="n">
        <v>0.982</v>
      </c>
      <c r="P2825" s="3"/>
      <c r="Q2825" s="13" t="n">
        <v>0</v>
      </c>
      <c r="R2825" s="13" t="n">
        <v>0</v>
      </c>
      <c r="S2825" s="13" t="n">
        <v>0</v>
      </c>
      <c r="T2825" s="13" t="n">
        <v>0</v>
      </c>
      <c r="U2825" s="3"/>
      <c r="V2825" s="13" t="e">
        <f aca="false">(Q2825*SUM(D2825:F2825)+R2825*SUM(G2825:I2825)+S2825*SUM(J2825:L2825)+T2825*SUM(M2825:O2825))/SUM(Q2825:T2825)</f>
        <v>#DIV/0!</v>
      </c>
      <c r="W2825" s="13" t="n">
        <v>0</v>
      </c>
      <c r="X2825" s="13" t="n">
        <v>1.81</v>
      </c>
      <c r="Y2825" s="13" t="n">
        <f aca="false">IF(W2825=0,X2825,W2825)</f>
        <v>1.81</v>
      </c>
    </row>
    <row r="2826" customFormat="false" ht="12.75" hidden="false" customHeight="false" outlineLevel="0" collapsed="false">
      <c r="A2826" s="3" t="n">
        <v>51077</v>
      </c>
      <c r="B2826" s="3" t="s">
        <v>1699</v>
      </c>
      <c r="C2826" s="3" t="s">
        <v>716</v>
      </c>
      <c r="D2826" s="13" t="n">
        <v>2.42</v>
      </c>
      <c r="E2826" s="13" t="n">
        <v>1.36</v>
      </c>
      <c r="F2826" s="13" t="n">
        <v>0.113</v>
      </c>
      <c r="G2826" s="13" t="n">
        <v>0.68</v>
      </c>
      <c r="H2826" s="13" t="n">
        <v>0.567</v>
      </c>
      <c r="I2826" s="13" t="n">
        <v>0.0378</v>
      </c>
      <c r="J2826" s="13" t="n">
        <v>2</v>
      </c>
      <c r="K2826" s="13" t="n">
        <v>0.529</v>
      </c>
      <c r="L2826" s="13" t="n">
        <v>5.63</v>
      </c>
      <c r="M2826" s="13" t="n">
        <v>0.869</v>
      </c>
      <c r="N2826" s="13" t="n">
        <v>1.66</v>
      </c>
      <c r="O2826" s="13" t="n">
        <v>0.982</v>
      </c>
      <c r="P2826" s="3"/>
      <c r="Q2826" s="13" t="n">
        <v>36.5</v>
      </c>
      <c r="R2826" s="13" t="n">
        <v>2940</v>
      </c>
      <c r="S2826" s="13" t="n">
        <v>40.9</v>
      </c>
      <c r="T2826" s="13" t="n">
        <v>703</v>
      </c>
      <c r="U2826" s="3"/>
      <c r="V2826" s="13" t="n">
        <f aca="false">(Q2826*SUM(D2826:F2826)+R2826*SUM(G2826:I2826)+S2826*SUM(J2826:L2826)+T2826*SUM(M2826:O2826))/SUM(Q2826:T2826)</f>
        <v>1.80661826685303</v>
      </c>
      <c r="W2826" s="13" t="n">
        <v>1.80661826685303</v>
      </c>
      <c r="X2826" s="13" t="n">
        <v>1.81</v>
      </c>
      <c r="Y2826" s="13" t="n">
        <f aca="false">IF(W2826=0,X2826,W2826)</f>
        <v>1.80661826685303</v>
      </c>
    </row>
    <row r="2827" customFormat="false" ht="12.75" hidden="false" customHeight="false" outlineLevel="0" collapsed="false">
      <c r="A2827" s="3" t="n">
        <v>51079</v>
      </c>
      <c r="B2827" s="3" t="s">
        <v>1699</v>
      </c>
      <c r="C2827" s="3" t="s">
        <v>58</v>
      </c>
      <c r="D2827" s="13" t="n">
        <v>2.42</v>
      </c>
      <c r="E2827" s="13" t="n">
        <v>1.36</v>
      </c>
      <c r="F2827" s="13" t="n">
        <v>0.113</v>
      </c>
      <c r="G2827" s="13" t="n">
        <v>0.68</v>
      </c>
      <c r="H2827" s="13" t="n">
        <v>0.567</v>
      </c>
      <c r="I2827" s="13" t="n">
        <v>0.0378</v>
      </c>
      <c r="J2827" s="13" t="n">
        <v>2</v>
      </c>
      <c r="K2827" s="13" t="n">
        <v>0.529</v>
      </c>
      <c r="L2827" s="13" t="n">
        <v>5.63</v>
      </c>
      <c r="M2827" s="13" t="n">
        <v>0.869</v>
      </c>
      <c r="N2827" s="13" t="n">
        <v>1.66</v>
      </c>
      <c r="O2827" s="13" t="n">
        <v>0.982</v>
      </c>
      <c r="P2827" s="3"/>
      <c r="Q2827" s="13" t="n">
        <v>6.96</v>
      </c>
      <c r="R2827" s="13" t="n">
        <v>553</v>
      </c>
      <c r="S2827" s="13" t="n">
        <v>7.96</v>
      </c>
      <c r="T2827" s="13" t="n">
        <v>132</v>
      </c>
      <c r="U2827" s="3"/>
      <c r="V2827" s="13" t="n">
        <f aca="false">(Q2827*SUM(D2827:F2827)+R2827*SUM(G2827:I2827)+S2827*SUM(J2827:L2827)+T2827*SUM(M2827:O2827))/SUM(Q2827:T2827)</f>
        <v>1.80876002971768</v>
      </c>
      <c r="W2827" s="13" t="n">
        <v>1.80876002971768</v>
      </c>
      <c r="X2827" s="13" t="n">
        <v>1.81</v>
      </c>
      <c r="Y2827" s="13" t="n">
        <f aca="false">IF(W2827=0,X2827,W2827)</f>
        <v>1.80876002971768</v>
      </c>
    </row>
    <row r="2828" customFormat="false" ht="12.75" hidden="false" customHeight="false" outlineLevel="0" collapsed="false">
      <c r="A2828" s="3" t="n">
        <v>51081</v>
      </c>
      <c r="B2828" s="3" t="s">
        <v>1699</v>
      </c>
      <c r="C2828" s="3" t="s">
        <v>1718</v>
      </c>
      <c r="D2828" s="13" t="n">
        <v>2.42</v>
      </c>
      <c r="E2828" s="13" t="n">
        <v>1.36</v>
      </c>
      <c r="F2828" s="13" t="n">
        <v>0.113</v>
      </c>
      <c r="G2828" s="13" t="n">
        <v>0.68</v>
      </c>
      <c r="H2828" s="13" t="n">
        <v>0.567</v>
      </c>
      <c r="I2828" s="13" t="n">
        <v>0.0378</v>
      </c>
      <c r="J2828" s="13" t="n">
        <v>2</v>
      </c>
      <c r="K2828" s="13" t="n">
        <v>0.529</v>
      </c>
      <c r="L2828" s="13" t="n">
        <v>5.63</v>
      </c>
      <c r="M2828" s="13" t="n">
        <v>0.869</v>
      </c>
      <c r="N2828" s="13" t="n">
        <v>1.66</v>
      </c>
      <c r="O2828" s="13" t="n">
        <v>0.982</v>
      </c>
      <c r="P2828" s="3"/>
      <c r="Q2828" s="13" t="n">
        <v>0</v>
      </c>
      <c r="R2828" s="13" t="n">
        <v>0</v>
      </c>
      <c r="S2828" s="13" t="n">
        <v>0</v>
      </c>
      <c r="T2828" s="13" t="n">
        <v>0</v>
      </c>
      <c r="U2828" s="3"/>
      <c r="V2828" s="13" t="e">
        <f aca="false">(Q2828*SUM(D2828:F2828)+R2828*SUM(G2828:I2828)+S2828*SUM(J2828:L2828)+T2828*SUM(M2828:O2828))/SUM(Q2828:T2828)</f>
        <v>#DIV/0!</v>
      </c>
      <c r="W2828" s="13" t="n">
        <v>0</v>
      </c>
      <c r="X2828" s="13" t="n">
        <v>1.81</v>
      </c>
      <c r="Y2828" s="13" t="n">
        <f aca="false">IF(W2828=0,X2828,W2828)</f>
        <v>1.81</v>
      </c>
    </row>
    <row r="2829" customFormat="false" ht="12.75" hidden="false" customHeight="false" outlineLevel="0" collapsed="false">
      <c r="A2829" s="3" t="n">
        <v>51083</v>
      </c>
      <c r="B2829" s="3" t="s">
        <v>1699</v>
      </c>
      <c r="C2829" s="3" t="s">
        <v>1229</v>
      </c>
      <c r="D2829" s="13" t="n">
        <v>2.42</v>
      </c>
      <c r="E2829" s="13" t="n">
        <v>1.36</v>
      </c>
      <c r="F2829" s="13" t="n">
        <v>0.113</v>
      </c>
      <c r="G2829" s="13" t="n">
        <v>0.68</v>
      </c>
      <c r="H2829" s="13" t="n">
        <v>0.567</v>
      </c>
      <c r="I2829" s="13" t="n">
        <v>0.0378</v>
      </c>
      <c r="J2829" s="13" t="n">
        <v>2</v>
      </c>
      <c r="K2829" s="13" t="n">
        <v>0.529</v>
      </c>
      <c r="L2829" s="13" t="n">
        <v>5.63</v>
      </c>
      <c r="M2829" s="13" t="n">
        <v>0.869</v>
      </c>
      <c r="N2829" s="13" t="n">
        <v>1.66</v>
      </c>
      <c r="O2829" s="13" t="n">
        <v>0.982</v>
      </c>
      <c r="P2829" s="3"/>
      <c r="Q2829" s="13" t="n">
        <v>8.01</v>
      </c>
      <c r="R2829" s="13" t="n">
        <v>610</v>
      </c>
      <c r="S2829" s="13" t="n">
        <v>8.01</v>
      </c>
      <c r="T2829" s="13" t="n">
        <v>146</v>
      </c>
      <c r="U2829" s="3"/>
      <c r="V2829" s="13" t="n">
        <f aca="false">(Q2829*SUM(D2829:F2829)+R2829*SUM(G2829:I2829)+S2829*SUM(J2829:L2829)+T2829*SUM(M2829:O2829))/SUM(Q2829:T2829)</f>
        <v>1.80418968420507</v>
      </c>
      <c r="W2829" s="13" t="n">
        <v>1.80418968420507</v>
      </c>
      <c r="X2829" s="13" t="n">
        <v>1.81</v>
      </c>
      <c r="Y2829" s="13" t="n">
        <f aca="false">IF(W2829=0,X2829,W2829)</f>
        <v>1.80418968420507</v>
      </c>
    </row>
    <row r="2830" customFormat="false" ht="12.75" hidden="false" customHeight="false" outlineLevel="0" collapsed="false">
      <c r="A2830" s="3" t="n">
        <v>51085</v>
      </c>
      <c r="B2830" s="3" t="s">
        <v>1699</v>
      </c>
      <c r="C2830" s="3" t="s">
        <v>1719</v>
      </c>
      <c r="D2830" s="13" t="n">
        <v>2.42</v>
      </c>
      <c r="E2830" s="13" t="n">
        <v>1.36</v>
      </c>
      <c r="F2830" s="13" t="n">
        <v>0.113</v>
      </c>
      <c r="G2830" s="13" t="n">
        <v>0.68</v>
      </c>
      <c r="H2830" s="13" t="n">
        <v>0.567</v>
      </c>
      <c r="I2830" s="13" t="n">
        <v>0.0378</v>
      </c>
      <c r="J2830" s="13" t="n">
        <v>2</v>
      </c>
      <c r="K2830" s="13" t="n">
        <v>0.529</v>
      </c>
      <c r="L2830" s="13" t="n">
        <v>5.63</v>
      </c>
      <c r="M2830" s="13" t="n">
        <v>0.869</v>
      </c>
      <c r="N2830" s="13" t="n">
        <v>1.66</v>
      </c>
      <c r="O2830" s="13" t="n">
        <v>0.982</v>
      </c>
      <c r="P2830" s="3"/>
      <c r="Q2830" s="13" t="n">
        <v>11.5</v>
      </c>
      <c r="R2830" s="13" t="n">
        <v>891</v>
      </c>
      <c r="S2830" s="13" t="n">
        <v>12.6</v>
      </c>
      <c r="T2830" s="13" t="n">
        <v>213</v>
      </c>
      <c r="U2830" s="3"/>
      <c r="V2830" s="13" t="n">
        <f aca="false">(Q2830*SUM(D2830:F2830)+R2830*SUM(G2830:I2830)+S2830*SUM(J2830:L2830)+T2830*SUM(M2830:O2830))/SUM(Q2830:T2830)</f>
        <v>1.80850341281801</v>
      </c>
      <c r="W2830" s="13" t="n">
        <v>1.80850341281801</v>
      </c>
      <c r="X2830" s="13" t="n">
        <v>1.81</v>
      </c>
      <c r="Y2830" s="13" t="n">
        <f aca="false">IF(W2830=0,X2830,W2830)</f>
        <v>1.80850341281801</v>
      </c>
    </row>
    <row r="2831" customFormat="false" ht="12.75" hidden="false" customHeight="false" outlineLevel="0" collapsed="false">
      <c r="A2831" s="3" t="n">
        <v>51087</v>
      </c>
      <c r="B2831" s="3" t="s">
        <v>1699</v>
      </c>
      <c r="C2831" s="3" t="s">
        <v>1720</v>
      </c>
      <c r="D2831" s="13" t="n">
        <v>2.42</v>
      </c>
      <c r="E2831" s="13" t="n">
        <v>1.36</v>
      </c>
      <c r="F2831" s="13" t="n">
        <v>0.113</v>
      </c>
      <c r="G2831" s="13" t="n">
        <v>0.68</v>
      </c>
      <c r="H2831" s="13" t="n">
        <v>0.567</v>
      </c>
      <c r="I2831" s="13" t="n">
        <v>0.0378</v>
      </c>
      <c r="J2831" s="13" t="n">
        <v>2</v>
      </c>
      <c r="K2831" s="13" t="n">
        <v>0.529</v>
      </c>
      <c r="L2831" s="13" t="n">
        <v>5.63</v>
      </c>
      <c r="M2831" s="13" t="n">
        <v>0.869</v>
      </c>
      <c r="N2831" s="13" t="n">
        <v>1.66</v>
      </c>
      <c r="O2831" s="13" t="n">
        <v>0.982</v>
      </c>
      <c r="P2831" s="3"/>
      <c r="Q2831" s="13" t="n">
        <v>0</v>
      </c>
      <c r="R2831" s="13" t="n">
        <v>0</v>
      </c>
      <c r="S2831" s="13" t="n">
        <v>0</v>
      </c>
      <c r="T2831" s="13" t="n">
        <v>0</v>
      </c>
      <c r="U2831" s="3"/>
      <c r="V2831" s="13" t="e">
        <f aca="false">(Q2831*SUM(D2831:F2831)+R2831*SUM(G2831:I2831)+S2831*SUM(J2831:L2831)+T2831*SUM(M2831:O2831))/SUM(Q2831:T2831)</f>
        <v>#DIV/0!</v>
      </c>
      <c r="W2831" s="13" t="n">
        <v>0</v>
      </c>
      <c r="X2831" s="13" t="n">
        <v>1.81</v>
      </c>
      <c r="Y2831" s="13" t="n">
        <f aca="false">IF(W2831=0,X2831,W2831)</f>
        <v>1.81</v>
      </c>
    </row>
    <row r="2832" customFormat="false" ht="12.75" hidden="false" customHeight="false" outlineLevel="0" collapsed="false">
      <c r="A2832" s="3" t="n">
        <v>51089</v>
      </c>
      <c r="B2832" s="3" t="s">
        <v>1699</v>
      </c>
      <c r="C2832" s="3" t="s">
        <v>60</v>
      </c>
      <c r="D2832" s="13" t="n">
        <v>2.42</v>
      </c>
      <c r="E2832" s="13" t="n">
        <v>1.36</v>
      </c>
      <c r="F2832" s="13" t="n">
        <v>0.113</v>
      </c>
      <c r="G2832" s="13" t="n">
        <v>0.68</v>
      </c>
      <c r="H2832" s="13" t="n">
        <v>0.567</v>
      </c>
      <c r="I2832" s="13" t="n">
        <v>0.0378</v>
      </c>
      <c r="J2832" s="13" t="n">
        <v>2</v>
      </c>
      <c r="K2832" s="13" t="n">
        <v>0.529</v>
      </c>
      <c r="L2832" s="13" t="n">
        <v>5.63</v>
      </c>
      <c r="M2832" s="13" t="n">
        <v>0.869</v>
      </c>
      <c r="N2832" s="13" t="n">
        <v>1.66</v>
      </c>
      <c r="O2832" s="13" t="n">
        <v>0.982</v>
      </c>
      <c r="P2832" s="3"/>
      <c r="Q2832" s="13" t="n">
        <v>0</v>
      </c>
      <c r="R2832" s="13" t="n">
        <v>0</v>
      </c>
      <c r="S2832" s="13" t="n">
        <v>0</v>
      </c>
      <c r="T2832" s="13" t="n">
        <v>0</v>
      </c>
      <c r="U2832" s="3"/>
      <c r="V2832" s="13" t="e">
        <f aca="false">(Q2832*SUM(D2832:F2832)+R2832*SUM(G2832:I2832)+S2832*SUM(J2832:L2832)+T2832*SUM(M2832:O2832))/SUM(Q2832:T2832)</f>
        <v>#DIV/0!</v>
      </c>
      <c r="W2832" s="13" t="n">
        <v>0</v>
      </c>
      <c r="X2832" s="13" t="n">
        <v>1.81</v>
      </c>
      <c r="Y2832" s="13" t="n">
        <f aca="false">IF(W2832=0,X2832,W2832)</f>
        <v>1.81</v>
      </c>
    </row>
    <row r="2833" customFormat="false" ht="12.75" hidden="false" customHeight="false" outlineLevel="0" collapsed="false">
      <c r="A2833" s="3" t="n">
        <v>51091</v>
      </c>
      <c r="B2833" s="3" t="s">
        <v>1699</v>
      </c>
      <c r="C2833" s="3" t="s">
        <v>1311</v>
      </c>
      <c r="D2833" s="13" t="n">
        <v>2.42</v>
      </c>
      <c r="E2833" s="13" t="n">
        <v>1.36</v>
      </c>
      <c r="F2833" s="13" t="n">
        <v>0.113</v>
      </c>
      <c r="G2833" s="13" t="n">
        <v>0.68</v>
      </c>
      <c r="H2833" s="13" t="n">
        <v>0.567</v>
      </c>
      <c r="I2833" s="13" t="n">
        <v>0.0378</v>
      </c>
      <c r="J2833" s="13" t="n">
        <v>2</v>
      </c>
      <c r="K2833" s="13" t="n">
        <v>0.529</v>
      </c>
      <c r="L2833" s="13" t="n">
        <v>5.63</v>
      </c>
      <c r="M2833" s="13" t="n">
        <v>0.869</v>
      </c>
      <c r="N2833" s="13" t="n">
        <v>1.66</v>
      </c>
      <c r="O2833" s="13" t="n">
        <v>0.982</v>
      </c>
      <c r="P2833" s="3"/>
      <c r="Q2833" s="13" t="n">
        <v>0</v>
      </c>
      <c r="R2833" s="13" t="n">
        <v>0</v>
      </c>
      <c r="S2833" s="13" t="n">
        <v>0</v>
      </c>
      <c r="T2833" s="13" t="n">
        <v>0</v>
      </c>
      <c r="U2833" s="3"/>
      <c r="V2833" s="13" t="e">
        <f aca="false">(Q2833*SUM(D2833:F2833)+R2833*SUM(G2833:I2833)+S2833*SUM(J2833:L2833)+T2833*SUM(M2833:O2833))/SUM(Q2833:T2833)</f>
        <v>#DIV/0!</v>
      </c>
      <c r="W2833" s="13" t="n">
        <v>0</v>
      </c>
      <c r="X2833" s="13" t="n">
        <v>1.81</v>
      </c>
      <c r="Y2833" s="13" t="n">
        <f aca="false">IF(W2833=0,X2833,W2833)</f>
        <v>1.81</v>
      </c>
    </row>
    <row r="2834" customFormat="false" ht="12.75" hidden="false" customHeight="false" outlineLevel="0" collapsed="false">
      <c r="A2834" s="3" t="n">
        <v>51093</v>
      </c>
      <c r="B2834" s="3" t="s">
        <v>1699</v>
      </c>
      <c r="C2834" s="3" t="s">
        <v>1721</v>
      </c>
      <c r="D2834" s="13" t="n">
        <v>2.42</v>
      </c>
      <c r="E2834" s="13" t="n">
        <v>1.36</v>
      </c>
      <c r="F2834" s="13" t="n">
        <v>0.113</v>
      </c>
      <c r="G2834" s="13" t="n">
        <v>0.68</v>
      </c>
      <c r="H2834" s="13" t="n">
        <v>0.567</v>
      </c>
      <c r="I2834" s="13" t="n">
        <v>0.0378</v>
      </c>
      <c r="J2834" s="13" t="n">
        <v>2</v>
      </c>
      <c r="K2834" s="13" t="n">
        <v>0.529</v>
      </c>
      <c r="L2834" s="13" t="n">
        <v>5.63</v>
      </c>
      <c r="M2834" s="13" t="n">
        <v>0.869</v>
      </c>
      <c r="N2834" s="13" t="n">
        <v>1.66</v>
      </c>
      <c r="O2834" s="13" t="n">
        <v>0.982</v>
      </c>
      <c r="P2834" s="3"/>
      <c r="Q2834" s="13" t="n">
        <v>0</v>
      </c>
      <c r="R2834" s="13" t="n">
        <v>0</v>
      </c>
      <c r="S2834" s="13" t="n">
        <v>0</v>
      </c>
      <c r="T2834" s="13" t="n">
        <v>0</v>
      </c>
      <c r="U2834" s="3"/>
      <c r="V2834" s="13" t="e">
        <f aca="false">(Q2834*SUM(D2834:F2834)+R2834*SUM(G2834:I2834)+S2834*SUM(J2834:L2834)+T2834*SUM(M2834:O2834))/SUM(Q2834:T2834)</f>
        <v>#DIV/0!</v>
      </c>
      <c r="W2834" s="13" t="n">
        <v>0</v>
      </c>
      <c r="X2834" s="13" t="n">
        <v>1.81</v>
      </c>
      <c r="Y2834" s="13" t="n">
        <f aca="false">IF(W2834=0,X2834,W2834)</f>
        <v>1.81</v>
      </c>
    </row>
    <row r="2835" customFormat="false" ht="12.75" hidden="false" customHeight="false" outlineLevel="0" collapsed="false">
      <c r="A2835" s="3" t="n">
        <v>51095</v>
      </c>
      <c r="B2835" s="3" t="s">
        <v>1699</v>
      </c>
      <c r="C2835" s="3" t="s">
        <v>1722</v>
      </c>
      <c r="D2835" s="13" t="n">
        <v>2.42</v>
      </c>
      <c r="E2835" s="13" t="n">
        <v>1.36</v>
      </c>
      <c r="F2835" s="13" t="n">
        <v>0.113</v>
      </c>
      <c r="G2835" s="13" t="n">
        <v>0.68</v>
      </c>
      <c r="H2835" s="13" t="n">
        <v>0.567</v>
      </c>
      <c r="I2835" s="13" t="n">
        <v>0.0378</v>
      </c>
      <c r="J2835" s="13" t="n">
        <v>2</v>
      </c>
      <c r="K2835" s="13" t="n">
        <v>0.529</v>
      </c>
      <c r="L2835" s="13" t="n">
        <v>5.63</v>
      </c>
      <c r="M2835" s="13" t="n">
        <v>0.869</v>
      </c>
      <c r="N2835" s="13" t="n">
        <v>1.66</v>
      </c>
      <c r="O2835" s="13" t="n">
        <v>0.982</v>
      </c>
      <c r="P2835" s="3"/>
      <c r="Q2835" s="13" t="n">
        <v>0</v>
      </c>
      <c r="R2835" s="13" t="n">
        <v>0</v>
      </c>
      <c r="S2835" s="13" t="n">
        <v>0</v>
      </c>
      <c r="T2835" s="13" t="n">
        <v>0</v>
      </c>
      <c r="U2835" s="3"/>
      <c r="V2835" s="13" t="e">
        <f aca="false">(Q2835*SUM(D2835:F2835)+R2835*SUM(G2835:I2835)+S2835*SUM(J2835:L2835)+T2835*SUM(M2835:O2835))/SUM(Q2835:T2835)</f>
        <v>#DIV/0!</v>
      </c>
      <c r="W2835" s="13" t="n">
        <v>0</v>
      </c>
      <c r="X2835" s="13" t="n">
        <v>1.81</v>
      </c>
      <c r="Y2835" s="13" t="n">
        <f aca="false">IF(W2835=0,X2835,W2835)</f>
        <v>1.81</v>
      </c>
    </row>
    <row r="2836" customFormat="false" ht="12.75" hidden="false" customHeight="false" outlineLevel="0" collapsed="false">
      <c r="A2836" s="3" t="n">
        <v>51097</v>
      </c>
      <c r="B2836" s="3" t="s">
        <v>1699</v>
      </c>
      <c r="C2836" s="3" t="s">
        <v>1723</v>
      </c>
      <c r="D2836" s="13" t="n">
        <v>2.42</v>
      </c>
      <c r="E2836" s="13" t="n">
        <v>1.36</v>
      </c>
      <c r="F2836" s="13" t="n">
        <v>0.113</v>
      </c>
      <c r="G2836" s="13" t="n">
        <v>0.68</v>
      </c>
      <c r="H2836" s="13" t="n">
        <v>0.567</v>
      </c>
      <c r="I2836" s="13" t="n">
        <v>0.0378</v>
      </c>
      <c r="J2836" s="13" t="n">
        <v>2</v>
      </c>
      <c r="K2836" s="13" t="n">
        <v>0.529</v>
      </c>
      <c r="L2836" s="13" t="n">
        <v>5.63</v>
      </c>
      <c r="M2836" s="13" t="n">
        <v>0.869</v>
      </c>
      <c r="N2836" s="13" t="n">
        <v>1.66</v>
      </c>
      <c r="O2836" s="13" t="n">
        <v>0.982</v>
      </c>
      <c r="P2836" s="3"/>
      <c r="Q2836" s="13" t="n">
        <v>0</v>
      </c>
      <c r="R2836" s="13" t="n">
        <v>0</v>
      </c>
      <c r="S2836" s="13" t="n">
        <v>0</v>
      </c>
      <c r="T2836" s="13" t="n">
        <v>0</v>
      </c>
      <c r="U2836" s="3"/>
      <c r="V2836" s="13" t="e">
        <f aca="false">(Q2836*SUM(D2836:F2836)+R2836*SUM(G2836:I2836)+S2836*SUM(J2836:L2836)+T2836*SUM(M2836:O2836))/SUM(Q2836:T2836)</f>
        <v>#DIV/0!</v>
      </c>
      <c r="W2836" s="13" t="n">
        <v>0</v>
      </c>
      <c r="X2836" s="13" t="n">
        <v>1.81</v>
      </c>
      <c r="Y2836" s="13" t="n">
        <f aca="false">IF(W2836=0,X2836,W2836)</f>
        <v>1.81</v>
      </c>
    </row>
    <row r="2837" customFormat="false" ht="12.75" hidden="false" customHeight="false" outlineLevel="0" collapsed="false">
      <c r="A2837" s="3" t="n">
        <v>51099</v>
      </c>
      <c r="B2837" s="3" t="s">
        <v>1699</v>
      </c>
      <c r="C2837" s="3" t="s">
        <v>1724</v>
      </c>
      <c r="D2837" s="13" t="n">
        <v>2.42</v>
      </c>
      <c r="E2837" s="13" t="n">
        <v>1.36</v>
      </c>
      <c r="F2837" s="13" t="n">
        <v>0.113</v>
      </c>
      <c r="G2837" s="13" t="n">
        <v>0.68</v>
      </c>
      <c r="H2837" s="13" t="n">
        <v>0.567</v>
      </c>
      <c r="I2837" s="13" t="n">
        <v>0.0378</v>
      </c>
      <c r="J2837" s="13" t="n">
        <v>2</v>
      </c>
      <c r="K2837" s="13" t="n">
        <v>0.529</v>
      </c>
      <c r="L2837" s="13" t="n">
        <v>5.63</v>
      </c>
      <c r="M2837" s="13" t="n">
        <v>0.869</v>
      </c>
      <c r="N2837" s="13" t="n">
        <v>1.66</v>
      </c>
      <c r="O2837" s="13" t="n">
        <v>0.982</v>
      </c>
      <c r="P2837" s="3"/>
      <c r="Q2837" s="13" t="n">
        <v>0</v>
      </c>
      <c r="R2837" s="13" t="n">
        <v>0</v>
      </c>
      <c r="S2837" s="13" t="n">
        <v>0</v>
      </c>
      <c r="T2837" s="13" t="n">
        <v>0</v>
      </c>
      <c r="U2837" s="3"/>
      <c r="V2837" s="13" t="e">
        <f aca="false">(Q2837*SUM(D2837:F2837)+R2837*SUM(G2837:I2837)+S2837*SUM(J2837:L2837)+T2837*SUM(M2837:O2837))/SUM(Q2837:T2837)</f>
        <v>#DIV/0!</v>
      </c>
      <c r="W2837" s="13" t="n">
        <v>0</v>
      </c>
      <c r="X2837" s="13" t="n">
        <v>1.81</v>
      </c>
      <c r="Y2837" s="13" t="n">
        <f aca="false">IF(W2837=0,X2837,W2837)</f>
        <v>1.81</v>
      </c>
    </row>
    <row r="2838" customFormat="false" ht="12.75" hidden="false" customHeight="false" outlineLevel="0" collapsed="false">
      <c r="A2838" s="3" t="n">
        <v>51101</v>
      </c>
      <c r="B2838" s="3" t="s">
        <v>1699</v>
      </c>
      <c r="C2838" s="3" t="s">
        <v>1725</v>
      </c>
      <c r="D2838" s="13" t="n">
        <v>2.42</v>
      </c>
      <c r="E2838" s="13" t="n">
        <v>1.36</v>
      </c>
      <c r="F2838" s="13" t="n">
        <v>0.113</v>
      </c>
      <c r="G2838" s="13" t="n">
        <v>0.68</v>
      </c>
      <c r="H2838" s="13" t="n">
        <v>0.567</v>
      </c>
      <c r="I2838" s="13" t="n">
        <v>0.0378</v>
      </c>
      <c r="J2838" s="13" t="n">
        <v>2</v>
      </c>
      <c r="K2838" s="13" t="n">
        <v>0.529</v>
      </c>
      <c r="L2838" s="13" t="n">
        <v>5.63</v>
      </c>
      <c r="M2838" s="13" t="n">
        <v>0.869</v>
      </c>
      <c r="N2838" s="13" t="n">
        <v>1.66</v>
      </c>
      <c r="O2838" s="13" t="n">
        <v>0.982</v>
      </c>
      <c r="P2838" s="3"/>
      <c r="Q2838" s="13" t="n">
        <v>6.51</v>
      </c>
      <c r="R2838" s="13" t="n">
        <v>538</v>
      </c>
      <c r="S2838" s="13" t="n">
        <v>7.6</v>
      </c>
      <c r="T2838" s="13" t="n">
        <v>129</v>
      </c>
      <c r="U2838" s="3"/>
      <c r="V2838" s="13" t="n">
        <f aca="false">(Q2838*SUM(D2838:F2838)+R2838*SUM(G2838:I2838)+S2838*SUM(J2838:L2838)+T2838*SUM(M2838:O2838))/SUM(Q2838:T2838)</f>
        <v>1.80806805068198</v>
      </c>
      <c r="W2838" s="13" t="n">
        <v>1.80806805068198</v>
      </c>
      <c r="X2838" s="13" t="n">
        <v>1.81</v>
      </c>
      <c r="Y2838" s="13" t="n">
        <f aca="false">IF(W2838=0,X2838,W2838)</f>
        <v>1.80806805068198</v>
      </c>
    </row>
    <row r="2839" customFormat="false" ht="12.75" hidden="false" customHeight="false" outlineLevel="0" collapsed="false">
      <c r="A2839" s="3" t="n">
        <v>51103</v>
      </c>
      <c r="B2839" s="3" t="s">
        <v>1699</v>
      </c>
      <c r="C2839" s="3" t="s">
        <v>1099</v>
      </c>
      <c r="D2839" s="13" t="n">
        <v>2.42</v>
      </c>
      <c r="E2839" s="13" t="n">
        <v>1.36</v>
      </c>
      <c r="F2839" s="13" t="n">
        <v>0.113</v>
      </c>
      <c r="G2839" s="13" t="n">
        <v>0.68</v>
      </c>
      <c r="H2839" s="13" t="n">
        <v>0.567</v>
      </c>
      <c r="I2839" s="13" t="n">
        <v>0.0378</v>
      </c>
      <c r="J2839" s="13" t="n">
        <v>2</v>
      </c>
      <c r="K2839" s="13" t="n">
        <v>0.529</v>
      </c>
      <c r="L2839" s="13" t="n">
        <v>5.63</v>
      </c>
      <c r="M2839" s="13" t="n">
        <v>0.869</v>
      </c>
      <c r="N2839" s="13" t="n">
        <v>1.66</v>
      </c>
      <c r="O2839" s="13" t="n">
        <v>0.982</v>
      </c>
      <c r="P2839" s="3"/>
      <c r="Q2839" s="13" t="n">
        <v>0</v>
      </c>
      <c r="R2839" s="13" t="n">
        <v>0</v>
      </c>
      <c r="S2839" s="13" t="n">
        <v>0</v>
      </c>
      <c r="T2839" s="13" t="n">
        <v>0</v>
      </c>
      <c r="U2839" s="3"/>
      <c r="V2839" s="13" t="e">
        <f aca="false">(Q2839*SUM(D2839:F2839)+R2839*SUM(G2839:I2839)+S2839*SUM(J2839:L2839)+T2839*SUM(M2839:O2839))/SUM(Q2839:T2839)</f>
        <v>#DIV/0!</v>
      </c>
      <c r="W2839" s="13" t="n">
        <v>0</v>
      </c>
      <c r="X2839" s="13" t="n">
        <v>1.81</v>
      </c>
      <c r="Y2839" s="13" t="n">
        <f aca="false">IF(W2839=0,X2839,W2839)</f>
        <v>1.81</v>
      </c>
    </row>
    <row r="2840" customFormat="false" ht="12.75" hidden="false" customHeight="false" outlineLevel="0" collapsed="false">
      <c r="A2840" s="3" t="n">
        <v>51105</v>
      </c>
      <c r="B2840" s="3" t="s">
        <v>1699</v>
      </c>
      <c r="C2840" s="3" t="s">
        <v>67</v>
      </c>
      <c r="D2840" s="13" t="n">
        <v>2.42</v>
      </c>
      <c r="E2840" s="13" t="n">
        <v>1.36</v>
      </c>
      <c r="F2840" s="13" t="n">
        <v>0.113</v>
      </c>
      <c r="G2840" s="13" t="n">
        <v>0.68</v>
      </c>
      <c r="H2840" s="13" t="n">
        <v>0.567</v>
      </c>
      <c r="I2840" s="13" t="n">
        <v>0.0378</v>
      </c>
      <c r="J2840" s="13" t="n">
        <v>2</v>
      </c>
      <c r="K2840" s="13" t="n">
        <v>0.529</v>
      </c>
      <c r="L2840" s="13" t="n">
        <v>5.63</v>
      </c>
      <c r="M2840" s="13" t="n">
        <v>0.869</v>
      </c>
      <c r="N2840" s="13" t="n">
        <v>1.66</v>
      </c>
      <c r="O2840" s="13" t="n">
        <v>0.982</v>
      </c>
      <c r="P2840" s="3"/>
      <c r="Q2840" s="13" t="n">
        <v>0</v>
      </c>
      <c r="R2840" s="13" t="n">
        <v>0</v>
      </c>
      <c r="S2840" s="13" t="n">
        <v>0</v>
      </c>
      <c r="T2840" s="13" t="n">
        <v>0</v>
      </c>
      <c r="U2840" s="3"/>
      <c r="V2840" s="13" t="e">
        <f aca="false">(Q2840*SUM(D2840:F2840)+R2840*SUM(G2840:I2840)+S2840*SUM(J2840:L2840)+T2840*SUM(M2840:O2840))/SUM(Q2840:T2840)</f>
        <v>#DIV/0!</v>
      </c>
      <c r="W2840" s="13" t="n">
        <v>0</v>
      </c>
      <c r="X2840" s="13" t="n">
        <v>1.81</v>
      </c>
      <c r="Y2840" s="13" t="n">
        <f aca="false">IF(W2840=0,X2840,W2840)</f>
        <v>1.81</v>
      </c>
    </row>
    <row r="2841" customFormat="false" ht="12.75" hidden="false" customHeight="false" outlineLevel="0" collapsed="false">
      <c r="A2841" s="3" t="n">
        <v>51107</v>
      </c>
      <c r="B2841" s="3" t="s">
        <v>1699</v>
      </c>
      <c r="C2841" s="3" t="s">
        <v>1726</v>
      </c>
      <c r="D2841" s="13" t="n">
        <v>2.42</v>
      </c>
      <c r="E2841" s="13" t="n">
        <v>1.36</v>
      </c>
      <c r="F2841" s="13" t="n">
        <v>0.113</v>
      </c>
      <c r="G2841" s="13" t="n">
        <v>0.68</v>
      </c>
      <c r="H2841" s="13" t="n">
        <v>0.567</v>
      </c>
      <c r="I2841" s="13" t="n">
        <v>0.0378</v>
      </c>
      <c r="J2841" s="13" t="n">
        <v>2</v>
      </c>
      <c r="K2841" s="13" t="n">
        <v>0.529</v>
      </c>
      <c r="L2841" s="13" t="n">
        <v>5.63</v>
      </c>
      <c r="M2841" s="13" t="n">
        <v>0.869</v>
      </c>
      <c r="N2841" s="13" t="n">
        <v>1.66</v>
      </c>
      <c r="O2841" s="13" t="n">
        <v>0.982</v>
      </c>
      <c r="P2841" s="3"/>
      <c r="Q2841" s="13" t="n">
        <v>11.7</v>
      </c>
      <c r="R2841" s="13" t="n">
        <v>974</v>
      </c>
      <c r="S2841" s="13" t="n">
        <v>13.4</v>
      </c>
      <c r="T2841" s="13" t="n">
        <v>233</v>
      </c>
      <c r="U2841" s="3"/>
      <c r="V2841" s="13" t="n">
        <f aca="false">(Q2841*SUM(D2841:F2841)+R2841*SUM(G2841:I2841)+S2841*SUM(J2841:L2841)+T2841*SUM(M2841:O2841))/SUM(Q2841:T2841)</f>
        <v>1.80532172713254</v>
      </c>
      <c r="W2841" s="13" t="n">
        <v>1.80532172713254</v>
      </c>
      <c r="X2841" s="13" t="n">
        <v>1.81</v>
      </c>
      <c r="Y2841" s="13" t="n">
        <f aca="false">IF(W2841=0,X2841,W2841)</f>
        <v>1.80532172713254</v>
      </c>
    </row>
    <row r="2842" customFormat="false" ht="12.75" hidden="false" customHeight="false" outlineLevel="0" collapsed="false">
      <c r="A2842" s="3" t="n">
        <v>51109</v>
      </c>
      <c r="B2842" s="3" t="s">
        <v>1699</v>
      </c>
      <c r="C2842" s="3" t="s">
        <v>602</v>
      </c>
      <c r="D2842" s="13" t="n">
        <v>2.42</v>
      </c>
      <c r="E2842" s="13" t="n">
        <v>1.36</v>
      </c>
      <c r="F2842" s="13" t="n">
        <v>0.113</v>
      </c>
      <c r="G2842" s="13" t="n">
        <v>0.68</v>
      </c>
      <c r="H2842" s="13" t="n">
        <v>0.567</v>
      </c>
      <c r="I2842" s="13" t="n">
        <v>0.0378</v>
      </c>
      <c r="J2842" s="13" t="n">
        <v>2</v>
      </c>
      <c r="K2842" s="13" t="n">
        <v>0.529</v>
      </c>
      <c r="L2842" s="13" t="n">
        <v>5.63</v>
      </c>
      <c r="M2842" s="13" t="n">
        <v>0.869</v>
      </c>
      <c r="N2842" s="13" t="n">
        <v>1.66</v>
      </c>
      <c r="O2842" s="13" t="n">
        <v>0.982</v>
      </c>
      <c r="P2842" s="3"/>
      <c r="Q2842" s="13" t="n">
        <v>9.95</v>
      </c>
      <c r="R2842" s="13" t="n">
        <v>798</v>
      </c>
      <c r="S2842" s="13" t="n">
        <v>10.9</v>
      </c>
      <c r="T2842" s="13" t="n">
        <v>191</v>
      </c>
      <c r="U2842" s="3"/>
      <c r="V2842" s="13" t="n">
        <f aca="false">(Q2842*SUM(D2842:F2842)+R2842*SUM(G2842:I2842)+S2842*SUM(J2842:L2842)+T2842*SUM(M2842:O2842))/SUM(Q2842:T2842)</f>
        <v>1.80575318116552</v>
      </c>
      <c r="W2842" s="13" t="n">
        <v>1.80575318116552</v>
      </c>
      <c r="X2842" s="13" t="n">
        <v>1.81</v>
      </c>
      <c r="Y2842" s="13" t="n">
        <f aca="false">IF(W2842=0,X2842,W2842)</f>
        <v>1.80575318116552</v>
      </c>
    </row>
    <row r="2843" customFormat="false" ht="12.75" hidden="false" customHeight="false" outlineLevel="0" collapsed="false">
      <c r="A2843" s="3" t="n">
        <v>51111</v>
      </c>
      <c r="B2843" s="3" t="s">
        <v>1699</v>
      </c>
      <c r="C2843" s="3" t="s">
        <v>1727</v>
      </c>
      <c r="D2843" s="13" t="n">
        <v>2.42</v>
      </c>
      <c r="E2843" s="13" t="n">
        <v>1.36</v>
      </c>
      <c r="F2843" s="13" t="n">
        <v>0.113</v>
      </c>
      <c r="G2843" s="13" t="n">
        <v>0.68</v>
      </c>
      <c r="H2843" s="13" t="n">
        <v>0.567</v>
      </c>
      <c r="I2843" s="13" t="n">
        <v>0.0378</v>
      </c>
      <c r="J2843" s="13" t="n">
        <v>2</v>
      </c>
      <c r="K2843" s="13" t="n">
        <v>0.529</v>
      </c>
      <c r="L2843" s="13" t="n">
        <v>5.63</v>
      </c>
      <c r="M2843" s="13" t="n">
        <v>0.869</v>
      </c>
      <c r="N2843" s="13" t="n">
        <v>1.66</v>
      </c>
      <c r="O2843" s="13" t="n">
        <v>0.982</v>
      </c>
      <c r="P2843" s="3"/>
      <c r="Q2843" s="13" t="n">
        <v>0</v>
      </c>
      <c r="R2843" s="13" t="n">
        <v>0</v>
      </c>
      <c r="S2843" s="13" t="n">
        <v>0</v>
      </c>
      <c r="T2843" s="13" t="n">
        <v>0</v>
      </c>
      <c r="U2843" s="3"/>
      <c r="V2843" s="13" t="e">
        <f aca="false">(Q2843*SUM(D2843:F2843)+R2843*SUM(G2843:I2843)+S2843*SUM(J2843:L2843)+T2843*SUM(M2843:O2843))/SUM(Q2843:T2843)</f>
        <v>#DIV/0!</v>
      </c>
      <c r="W2843" s="13" t="n">
        <v>0</v>
      </c>
      <c r="X2843" s="13" t="n">
        <v>1.81</v>
      </c>
      <c r="Y2843" s="13" t="n">
        <f aca="false">IF(W2843=0,X2843,W2843)</f>
        <v>1.81</v>
      </c>
    </row>
    <row r="2844" customFormat="false" ht="12.75" hidden="false" customHeight="false" outlineLevel="0" collapsed="false">
      <c r="A2844" s="3" t="n">
        <v>51113</v>
      </c>
      <c r="B2844" s="3" t="s">
        <v>1699</v>
      </c>
      <c r="C2844" s="3" t="s">
        <v>71</v>
      </c>
      <c r="D2844" s="13" t="n">
        <v>2.42</v>
      </c>
      <c r="E2844" s="13" t="n">
        <v>1.36</v>
      </c>
      <c r="F2844" s="13" t="n">
        <v>0.113</v>
      </c>
      <c r="G2844" s="13" t="n">
        <v>0.68</v>
      </c>
      <c r="H2844" s="13" t="n">
        <v>0.567</v>
      </c>
      <c r="I2844" s="13" t="n">
        <v>0.0378</v>
      </c>
      <c r="J2844" s="13" t="n">
        <v>2</v>
      </c>
      <c r="K2844" s="13" t="n">
        <v>0.529</v>
      </c>
      <c r="L2844" s="13" t="n">
        <v>5.63</v>
      </c>
      <c r="M2844" s="13" t="n">
        <v>0.869</v>
      </c>
      <c r="N2844" s="13" t="n">
        <v>1.66</v>
      </c>
      <c r="O2844" s="13" t="n">
        <v>0.982</v>
      </c>
      <c r="P2844" s="3"/>
      <c r="Q2844" s="13" t="n">
        <v>26.3</v>
      </c>
      <c r="R2844" s="13" t="n">
        <v>2100</v>
      </c>
      <c r="S2844" s="13" t="n">
        <v>29.3</v>
      </c>
      <c r="T2844" s="13" t="n">
        <v>504</v>
      </c>
      <c r="U2844" s="3"/>
      <c r="V2844" s="13" t="n">
        <f aca="false">(Q2844*SUM(D2844:F2844)+R2844*SUM(G2844:I2844)+S2844*SUM(J2844:L2844)+T2844*SUM(M2844:O2844))/SUM(Q2844:T2844)</f>
        <v>1.80819243495262</v>
      </c>
      <c r="W2844" s="13" t="n">
        <v>1.80819243495262</v>
      </c>
      <c r="X2844" s="13" t="n">
        <v>1.81</v>
      </c>
      <c r="Y2844" s="13" t="n">
        <f aca="false">IF(W2844=0,X2844,W2844)</f>
        <v>1.80819243495262</v>
      </c>
    </row>
    <row r="2845" customFormat="false" ht="12.75" hidden="false" customHeight="false" outlineLevel="0" collapsed="false">
      <c r="A2845" s="3" t="n">
        <v>51115</v>
      </c>
      <c r="B2845" s="3" t="s">
        <v>1699</v>
      </c>
      <c r="C2845" s="3" t="s">
        <v>1728</v>
      </c>
      <c r="D2845" s="13" t="n">
        <v>2.42</v>
      </c>
      <c r="E2845" s="13" t="n">
        <v>1.36</v>
      </c>
      <c r="F2845" s="13" t="n">
        <v>0.113</v>
      </c>
      <c r="G2845" s="13" t="n">
        <v>0.68</v>
      </c>
      <c r="H2845" s="13" t="n">
        <v>0.567</v>
      </c>
      <c r="I2845" s="13" t="n">
        <v>0.0378</v>
      </c>
      <c r="J2845" s="13" t="n">
        <v>2</v>
      </c>
      <c r="K2845" s="13" t="n">
        <v>0.529</v>
      </c>
      <c r="L2845" s="13" t="n">
        <v>5.63</v>
      </c>
      <c r="M2845" s="13" t="n">
        <v>0.869</v>
      </c>
      <c r="N2845" s="13" t="n">
        <v>1.66</v>
      </c>
      <c r="O2845" s="13" t="n">
        <v>0.982</v>
      </c>
      <c r="P2845" s="3"/>
      <c r="Q2845" s="13" t="n">
        <v>0</v>
      </c>
      <c r="R2845" s="13" t="n">
        <v>0</v>
      </c>
      <c r="S2845" s="13" t="n">
        <v>0</v>
      </c>
      <c r="T2845" s="13" t="n">
        <v>0</v>
      </c>
      <c r="U2845" s="3"/>
      <c r="V2845" s="13" t="e">
        <f aca="false">(Q2845*SUM(D2845:F2845)+R2845*SUM(G2845:I2845)+S2845*SUM(J2845:L2845)+T2845*SUM(M2845:O2845))/SUM(Q2845:T2845)</f>
        <v>#DIV/0!</v>
      </c>
      <c r="W2845" s="13" t="n">
        <v>0</v>
      </c>
      <c r="X2845" s="13" t="n">
        <v>1.81</v>
      </c>
      <c r="Y2845" s="13" t="n">
        <f aca="false">IF(W2845=0,X2845,W2845)</f>
        <v>1.81</v>
      </c>
    </row>
    <row r="2846" customFormat="false" ht="12.75" hidden="false" customHeight="false" outlineLevel="0" collapsed="false">
      <c r="A2846" s="3" t="n">
        <v>51117</v>
      </c>
      <c r="B2846" s="3" t="s">
        <v>1699</v>
      </c>
      <c r="C2846" s="3" t="s">
        <v>1239</v>
      </c>
      <c r="D2846" s="13" t="n">
        <v>2.42</v>
      </c>
      <c r="E2846" s="13" t="n">
        <v>1.36</v>
      </c>
      <c r="F2846" s="13" t="n">
        <v>0.113</v>
      </c>
      <c r="G2846" s="13" t="n">
        <v>0.68</v>
      </c>
      <c r="H2846" s="13" t="n">
        <v>0.567</v>
      </c>
      <c r="I2846" s="13" t="n">
        <v>0.0378</v>
      </c>
      <c r="J2846" s="13" t="n">
        <v>2</v>
      </c>
      <c r="K2846" s="13" t="n">
        <v>0.529</v>
      </c>
      <c r="L2846" s="13" t="n">
        <v>5.63</v>
      </c>
      <c r="M2846" s="13" t="n">
        <v>0.869</v>
      </c>
      <c r="N2846" s="13" t="n">
        <v>1.66</v>
      </c>
      <c r="O2846" s="13" t="n">
        <v>0.982</v>
      </c>
      <c r="P2846" s="3"/>
      <c r="Q2846" s="13" t="n">
        <v>17.7</v>
      </c>
      <c r="R2846" s="13" t="n">
        <v>1410</v>
      </c>
      <c r="S2846" s="13" t="n">
        <v>19.2</v>
      </c>
      <c r="T2846" s="13" t="n">
        <v>337</v>
      </c>
      <c r="U2846" s="3"/>
      <c r="V2846" s="13" t="n">
        <f aca="false">(Q2846*SUM(D2846:F2846)+R2846*SUM(G2846:I2846)+S2846*SUM(J2846:L2846)+T2846*SUM(M2846:O2846))/SUM(Q2846:T2846)</f>
        <v>1.80522108862604</v>
      </c>
      <c r="W2846" s="13" t="n">
        <v>1.80522108862604</v>
      </c>
      <c r="X2846" s="13" t="n">
        <v>1.81</v>
      </c>
      <c r="Y2846" s="13" t="n">
        <f aca="false">IF(W2846=0,X2846,W2846)</f>
        <v>1.80522108862604</v>
      </c>
    </row>
    <row r="2847" customFormat="false" ht="12.75" hidden="false" customHeight="false" outlineLevel="0" collapsed="false">
      <c r="A2847" s="3" t="n">
        <v>51119</v>
      </c>
      <c r="B2847" s="3" t="s">
        <v>1699</v>
      </c>
      <c r="C2847" s="3" t="s">
        <v>283</v>
      </c>
      <c r="D2847" s="13" t="n">
        <v>2.42</v>
      </c>
      <c r="E2847" s="13" t="n">
        <v>1.36</v>
      </c>
      <c r="F2847" s="13" t="n">
        <v>0.113</v>
      </c>
      <c r="G2847" s="13" t="n">
        <v>0.68</v>
      </c>
      <c r="H2847" s="13" t="n">
        <v>0.567</v>
      </c>
      <c r="I2847" s="13" t="n">
        <v>0.0378</v>
      </c>
      <c r="J2847" s="13" t="n">
        <v>2</v>
      </c>
      <c r="K2847" s="13" t="n">
        <v>0.529</v>
      </c>
      <c r="L2847" s="13" t="n">
        <v>5.63</v>
      </c>
      <c r="M2847" s="13" t="n">
        <v>0.869</v>
      </c>
      <c r="N2847" s="13" t="n">
        <v>1.66</v>
      </c>
      <c r="O2847" s="13" t="n">
        <v>0.982</v>
      </c>
      <c r="P2847" s="3"/>
      <c r="Q2847" s="13" t="n">
        <v>0</v>
      </c>
      <c r="R2847" s="13" t="n">
        <v>0</v>
      </c>
      <c r="S2847" s="13" t="n">
        <v>0</v>
      </c>
      <c r="T2847" s="13" t="n">
        <v>0</v>
      </c>
      <c r="U2847" s="3"/>
      <c r="V2847" s="13" t="e">
        <f aca="false">(Q2847*SUM(D2847:F2847)+R2847*SUM(G2847:I2847)+S2847*SUM(J2847:L2847)+T2847*SUM(M2847:O2847))/SUM(Q2847:T2847)</f>
        <v>#DIV/0!</v>
      </c>
      <c r="W2847" s="13" t="n">
        <v>0</v>
      </c>
      <c r="X2847" s="13" t="n">
        <v>1.81</v>
      </c>
      <c r="Y2847" s="13" t="n">
        <f aca="false">IF(W2847=0,X2847,W2847)</f>
        <v>1.81</v>
      </c>
    </row>
    <row r="2848" customFormat="false" ht="12.75" hidden="false" customHeight="false" outlineLevel="0" collapsed="false">
      <c r="A2848" s="3" t="n">
        <v>51121</v>
      </c>
      <c r="B2848" s="3" t="s">
        <v>1699</v>
      </c>
      <c r="C2848" s="3" t="s">
        <v>77</v>
      </c>
      <c r="D2848" s="13" t="n">
        <v>2.42</v>
      </c>
      <c r="E2848" s="13" t="n">
        <v>1.36</v>
      </c>
      <c r="F2848" s="13" t="n">
        <v>0.113</v>
      </c>
      <c r="G2848" s="13" t="n">
        <v>0.68</v>
      </c>
      <c r="H2848" s="13" t="n">
        <v>0.567</v>
      </c>
      <c r="I2848" s="13" t="n">
        <v>0.0378</v>
      </c>
      <c r="J2848" s="13" t="n">
        <v>2</v>
      </c>
      <c r="K2848" s="13" t="n">
        <v>0.529</v>
      </c>
      <c r="L2848" s="13" t="n">
        <v>5.63</v>
      </c>
      <c r="M2848" s="13" t="n">
        <v>0.869</v>
      </c>
      <c r="N2848" s="13" t="n">
        <v>1.66</v>
      </c>
      <c r="O2848" s="13" t="n">
        <v>0.982</v>
      </c>
      <c r="P2848" s="3"/>
      <c r="Q2848" s="13" t="n">
        <v>30.8</v>
      </c>
      <c r="R2848" s="13" t="n">
        <v>2460</v>
      </c>
      <c r="S2848" s="13" t="n">
        <v>34</v>
      </c>
      <c r="T2848" s="13" t="n">
        <v>590</v>
      </c>
      <c r="U2848" s="3"/>
      <c r="V2848" s="13" t="n">
        <f aca="false">(Q2848*SUM(D2848:F2848)+R2848*SUM(G2848:I2848)+S2848*SUM(J2848:L2848)+T2848*SUM(M2848:O2848))/SUM(Q2848:T2848)</f>
        <v>1.80730974701425</v>
      </c>
      <c r="W2848" s="13" t="n">
        <v>1.80730974701425</v>
      </c>
      <c r="X2848" s="13" t="n">
        <v>1.81</v>
      </c>
      <c r="Y2848" s="13" t="n">
        <f aca="false">IF(W2848=0,X2848,W2848)</f>
        <v>1.80730974701425</v>
      </c>
    </row>
    <row r="2849" customFormat="false" ht="12.75" hidden="false" customHeight="false" outlineLevel="0" collapsed="false">
      <c r="A2849" s="3" t="n">
        <v>51125</v>
      </c>
      <c r="B2849" s="3" t="s">
        <v>1699</v>
      </c>
      <c r="C2849" s="3" t="s">
        <v>735</v>
      </c>
      <c r="D2849" s="13" t="n">
        <v>2.42</v>
      </c>
      <c r="E2849" s="13" t="n">
        <v>1.36</v>
      </c>
      <c r="F2849" s="13" t="n">
        <v>0.113</v>
      </c>
      <c r="G2849" s="13" t="n">
        <v>0.68</v>
      </c>
      <c r="H2849" s="13" t="n">
        <v>0.567</v>
      </c>
      <c r="I2849" s="13" t="n">
        <v>0.0378</v>
      </c>
      <c r="J2849" s="13" t="n">
        <v>2</v>
      </c>
      <c r="K2849" s="13" t="n">
        <v>0.529</v>
      </c>
      <c r="L2849" s="13" t="n">
        <v>5.63</v>
      </c>
      <c r="M2849" s="13" t="n">
        <v>0.869</v>
      </c>
      <c r="N2849" s="13" t="n">
        <v>1.66</v>
      </c>
      <c r="O2849" s="13" t="n">
        <v>0.982</v>
      </c>
      <c r="P2849" s="3"/>
      <c r="Q2849" s="13" t="n">
        <v>0</v>
      </c>
      <c r="R2849" s="13" t="n">
        <v>0</v>
      </c>
      <c r="S2849" s="13" t="n">
        <v>0</v>
      </c>
      <c r="T2849" s="13" t="n">
        <v>0</v>
      </c>
      <c r="U2849" s="3"/>
      <c r="V2849" s="13" t="e">
        <f aca="false">(Q2849*SUM(D2849:F2849)+R2849*SUM(G2849:I2849)+S2849*SUM(J2849:L2849)+T2849*SUM(M2849:O2849))/SUM(Q2849:T2849)</f>
        <v>#DIV/0!</v>
      </c>
      <c r="W2849" s="13" t="n">
        <v>0</v>
      </c>
      <c r="X2849" s="13" t="n">
        <v>1.81</v>
      </c>
      <c r="Y2849" s="13" t="n">
        <f aca="false">IF(W2849=0,X2849,W2849)</f>
        <v>1.81</v>
      </c>
    </row>
    <row r="2850" customFormat="false" ht="12.75" hidden="false" customHeight="false" outlineLevel="0" collapsed="false">
      <c r="A2850" s="3" t="n">
        <v>51127</v>
      </c>
      <c r="B2850" s="3" t="s">
        <v>1699</v>
      </c>
      <c r="C2850" s="3" t="s">
        <v>1729</v>
      </c>
      <c r="D2850" s="13" t="n">
        <v>2.42</v>
      </c>
      <c r="E2850" s="13" t="n">
        <v>1.36</v>
      </c>
      <c r="F2850" s="13" t="n">
        <v>0.113</v>
      </c>
      <c r="G2850" s="13" t="n">
        <v>0.68</v>
      </c>
      <c r="H2850" s="13" t="n">
        <v>0.567</v>
      </c>
      <c r="I2850" s="13" t="n">
        <v>0.0378</v>
      </c>
      <c r="J2850" s="13" t="n">
        <v>2</v>
      </c>
      <c r="K2850" s="13" t="n">
        <v>0.529</v>
      </c>
      <c r="L2850" s="13" t="n">
        <v>5.63</v>
      </c>
      <c r="M2850" s="13" t="n">
        <v>0.869</v>
      </c>
      <c r="N2850" s="13" t="n">
        <v>1.66</v>
      </c>
      <c r="O2850" s="13" t="n">
        <v>0.982</v>
      </c>
      <c r="P2850" s="3"/>
      <c r="Q2850" s="13" t="n">
        <v>0</v>
      </c>
      <c r="R2850" s="13" t="n">
        <v>0</v>
      </c>
      <c r="S2850" s="13" t="n">
        <v>0</v>
      </c>
      <c r="T2850" s="13" t="n">
        <v>0</v>
      </c>
      <c r="U2850" s="3"/>
      <c r="V2850" s="13" t="e">
        <f aca="false">(Q2850*SUM(D2850:F2850)+R2850*SUM(G2850:I2850)+S2850*SUM(J2850:L2850)+T2850*SUM(M2850:O2850))/SUM(Q2850:T2850)</f>
        <v>#DIV/0!</v>
      </c>
      <c r="W2850" s="13" t="n">
        <v>0</v>
      </c>
      <c r="X2850" s="13" t="n">
        <v>1.81</v>
      </c>
      <c r="Y2850" s="13" t="n">
        <f aca="false">IF(W2850=0,X2850,W2850)</f>
        <v>1.81</v>
      </c>
    </row>
    <row r="2851" customFormat="false" ht="12.75" hidden="false" customHeight="false" outlineLevel="0" collapsed="false">
      <c r="A2851" s="3" t="n">
        <v>51131</v>
      </c>
      <c r="B2851" s="3" t="s">
        <v>1699</v>
      </c>
      <c r="C2851" s="3" t="s">
        <v>1243</v>
      </c>
      <c r="D2851" s="13" t="n">
        <v>2.42</v>
      </c>
      <c r="E2851" s="13" t="n">
        <v>1.36</v>
      </c>
      <c r="F2851" s="13" t="n">
        <v>0.113</v>
      </c>
      <c r="G2851" s="13" t="n">
        <v>0.68</v>
      </c>
      <c r="H2851" s="13" t="n">
        <v>0.567</v>
      </c>
      <c r="I2851" s="13" t="n">
        <v>0.0378</v>
      </c>
      <c r="J2851" s="13" t="n">
        <v>2</v>
      </c>
      <c r="K2851" s="13" t="n">
        <v>0.529</v>
      </c>
      <c r="L2851" s="13" t="n">
        <v>5.63</v>
      </c>
      <c r="M2851" s="13" t="n">
        <v>0.869</v>
      </c>
      <c r="N2851" s="13" t="n">
        <v>1.66</v>
      </c>
      <c r="O2851" s="13" t="n">
        <v>0.982</v>
      </c>
      <c r="P2851" s="3"/>
      <c r="Q2851" s="13" t="n">
        <v>0</v>
      </c>
      <c r="R2851" s="13" t="n">
        <v>0</v>
      </c>
      <c r="S2851" s="13" t="n">
        <v>0</v>
      </c>
      <c r="T2851" s="13" t="n">
        <v>0</v>
      </c>
      <c r="U2851" s="3"/>
      <c r="V2851" s="13" t="e">
        <f aca="false">(Q2851*SUM(D2851:F2851)+R2851*SUM(G2851:I2851)+S2851*SUM(J2851:L2851)+T2851*SUM(M2851:O2851))/SUM(Q2851:T2851)</f>
        <v>#DIV/0!</v>
      </c>
      <c r="W2851" s="13" t="n">
        <v>0</v>
      </c>
      <c r="X2851" s="13" t="n">
        <v>1.81</v>
      </c>
      <c r="Y2851" s="13" t="n">
        <f aca="false">IF(W2851=0,X2851,W2851)</f>
        <v>1.81</v>
      </c>
    </row>
    <row r="2852" customFormat="false" ht="12.75" hidden="false" customHeight="false" outlineLevel="0" collapsed="false">
      <c r="A2852" s="3" t="n">
        <v>51133</v>
      </c>
      <c r="B2852" s="3" t="s">
        <v>1699</v>
      </c>
      <c r="C2852" s="3" t="s">
        <v>1413</v>
      </c>
      <c r="D2852" s="13" t="n">
        <v>2.42</v>
      </c>
      <c r="E2852" s="13" t="n">
        <v>1.36</v>
      </c>
      <c r="F2852" s="13" t="n">
        <v>0.113</v>
      </c>
      <c r="G2852" s="13" t="n">
        <v>0.68</v>
      </c>
      <c r="H2852" s="13" t="n">
        <v>0.567</v>
      </c>
      <c r="I2852" s="13" t="n">
        <v>0.0378</v>
      </c>
      <c r="J2852" s="13" t="n">
        <v>2</v>
      </c>
      <c r="K2852" s="13" t="n">
        <v>0.529</v>
      </c>
      <c r="L2852" s="13" t="n">
        <v>5.63</v>
      </c>
      <c r="M2852" s="13" t="n">
        <v>0.869</v>
      </c>
      <c r="N2852" s="13" t="n">
        <v>1.66</v>
      </c>
      <c r="O2852" s="13" t="n">
        <v>0.982</v>
      </c>
      <c r="P2852" s="3"/>
      <c r="Q2852" s="13" t="n">
        <v>0</v>
      </c>
      <c r="R2852" s="13" t="n">
        <v>0</v>
      </c>
      <c r="S2852" s="13" t="n">
        <v>0</v>
      </c>
      <c r="T2852" s="13" t="n">
        <v>0</v>
      </c>
      <c r="U2852" s="3"/>
      <c r="V2852" s="13" t="e">
        <f aca="false">(Q2852*SUM(D2852:F2852)+R2852*SUM(G2852:I2852)+S2852*SUM(J2852:L2852)+T2852*SUM(M2852:O2852))/SUM(Q2852:T2852)</f>
        <v>#DIV/0!</v>
      </c>
      <c r="W2852" s="13" t="n">
        <v>0</v>
      </c>
      <c r="X2852" s="13" t="n">
        <v>1.81</v>
      </c>
      <c r="Y2852" s="13" t="n">
        <f aca="false">IF(W2852=0,X2852,W2852)</f>
        <v>1.81</v>
      </c>
    </row>
    <row r="2853" customFormat="false" ht="12.75" hidden="false" customHeight="false" outlineLevel="0" collapsed="false">
      <c r="A2853" s="3" t="n">
        <v>51135</v>
      </c>
      <c r="B2853" s="3" t="s">
        <v>1699</v>
      </c>
      <c r="C2853" s="3" t="s">
        <v>1730</v>
      </c>
      <c r="D2853" s="13" t="n">
        <v>2.42</v>
      </c>
      <c r="E2853" s="13" t="n">
        <v>1.36</v>
      </c>
      <c r="F2853" s="13" t="n">
        <v>0.113</v>
      </c>
      <c r="G2853" s="13" t="n">
        <v>0.68</v>
      </c>
      <c r="H2853" s="13" t="n">
        <v>0.567</v>
      </c>
      <c r="I2853" s="13" t="n">
        <v>0.0378</v>
      </c>
      <c r="J2853" s="13" t="n">
        <v>2</v>
      </c>
      <c r="K2853" s="13" t="n">
        <v>0.529</v>
      </c>
      <c r="L2853" s="13" t="n">
        <v>5.63</v>
      </c>
      <c r="M2853" s="13" t="n">
        <v>0.869</v>
      </c>
      <c r="N2853" s="13" t="n">
        <v>1.66</v>
      </c>
      <c r="O2853" s="13" t="n">
        <v>0.982</v>
      </c>
      <c r="P2853" s="3"/>
      <c r="Q2853" s="13" t="n">
        <v>18.5</v>
      </c>
      <c r="R2853" s="13" t="n">
        <v>1480</v>
      </c>
      <c r="S2853" s="13" t="n">
        <v>20.7</v>
      </c>
      <c r="T2853" s="13" t="n">
        <v>355</v>
      </c>
      <c r="U2853" s="3"/>
      <c r="V2853" s="13" t="n">
        <f aca="false">(Q2853*SUM(D2853:F2853)+R2853*SUM(G2853:I2853)+S2853*SUM(J2853:L2853)+T2853*SUM(M2853:O2853))/SUM(Q2853:T2853)</f>
        <v>1.80814256749546</v>
      </c>
      <c r="W2853" s="13" t="n">
        <v>1.80814256749546</v>
      </c>
      <c r="X2853" s="13" t="n">
        <v>1.81</v>
      </c>
      <c r="Y2853" s="13" t="n">
        <f aca="false">IF(W2853=0,X2853,W2853)</f>
        <v>1.80814256749546</v>
      </c>
    </row>
    <row r="2854" customFormat="false" ht="12.75" hidden="false" customHeight="false" outlineLevel="0" collapsed="false">
      <c r="A2854" s="3" t="n">
        <v>51137</v>
      </c>
      <c r="B2854" s="3" t="s">
        <v>1699</v>
      </c>
      <c r="C2854" s="3" t="s">
        <v>196</v>
      </c>
      <c r="D2854" s="13" t="n">
        <v>2.42</v>
      </c>
      <c r="E2854" s="13" t="n">
        <v>1.36</v>
      </c>
      <c r="F2854" s="13" t="n">
        <v>0.113</v>
      </c>
      <c r="G2854" s="13" t="n">
        <v>0.68</v>
      </c>
      <c r="H2854" s="13" t="n">
        <v>0.567</v>
      </c>
      <c r="I2854" s="13" t="n">
        <v>0.0378</v>
      </c>
      <c r="J2854" s="13" t="n">
        <v>2</v>
      </c>
      <c r="K2854" s="13" t="n">
        <v>0.529</v>
      </c>
      <c r="L2854" s="13" t="n">
        <v>5.63</v>
      </c>
      <c r="M2854" s="13" t="n">
        <v>0.869</v>
      </c>
      <c r="N2854" s="13" t="n">
        <v>1.66</v>
      </c>
      <c r="O2854" s="13" t="n">
        <v>0.982</v>
      </c>
      <c r="P2854" s="3"/>
      <c r="Q2854" s="13" t="n">
        <v>23.1</v>
      </c>
      <c r="R2854" s="13" t="n">
        <v>1910</v>
      </c>
      <c r="S2854" s="13" t="n">
        <v>26.8</v>
      </c>
      <c r="T2854" s="13" t="n">
        <v>457</v>
      </c>
      <c r="U2854" s="3"/>
      <c r="V2854" s="13" t="n">
        <f aca="false">(Q2854*SUM(D2854:F2854)+R2854*SUM(G2854:I2854)+S2854*SUM(J2854:L2854)+T2854*SUM(M2854:O2854))/SUM(Q2854:T2854)</f>
        <v>1.80689498944929</v>
      </c>
      <c r="W2854" s="13" t="n">
        <v>1.80689498944929</v>
      </c>
      <c r="X2854" s="13" t="n">
        <v>1.81</v>
      </c>
      <c r="Y2854" s="13" t="n">
        <f aca="false">IF(W2854=0,X2854,W2854)</f>
        <v>1.80689498944929</v>
      </c>
    </row>
    <row r="2855" customFormat="false" ht="12.75" hidden="false" customHeight="false" outlineLevel="0" collapsed="false">
      <c r="A2855" s="3" t="n">
        <v>51139</v>
      </c>
      <c r="B2855" s="3" t="s">
        <v>1699</v>
      </c>
      <c r="C2855" s="3" t="s">
        <v>610</v>
      </c>
      <c r="D2855" s="13" t="n">
        <v>2.42</v>
      </c>
      <c r="E2855" s="13" t="n">
        <v>1.36</v>
      </c>
      <c r="F2855" s="13" t="n">
        <v>0.113</v>
      </c>
      <c r="G2855" s="13" t="n">
        <v>0.68</v>
      </c>
      <c r="H2855" s="13" t="n">
        <v>0.567</v>
      </c>
      <c r="I2855" s="13" t="n">
        <v>0.0378</v>
      </c>
      <c r="J2855" s="13" t="n">
        <v>2</v>
      </c>
      <c r="K2855" s="13" t="n">
        <v>0.529</v>
      </c>
      <c r="L2855" s="13" t="n">
        <v>5.63</v>
      </c>
      <c r="M2855" s="13" t="n">
        <v>0.869</v>
      </c>
      <c r="N2855" s="13" t="n">
        <v>1.66</v>
      </c>
      <c r="O2855" s="13" t="n">
        <v>0.982</v>
      </c>
      <c r="P2855" s="3"/>
      <c r="Q2855" s="13" t="n">
        <v>0</v>
      </c>
      <c r="R2855" s="13" t="n">
        <v>0</v>
      </c>
      <c r="S2855" s="13" t="n">
        <v>0</v>
      </c>
      <c r="T2855" s="13" t="n">
        <v>0</v>
      </c>
      <c r="U2855" s="3"/>
      <c r="V2855" s="13" t="e">
        <f aca="false">(Q2855*SUM(D2855:F2855)+R2855*SUM(G2855:I2855)+S2855*SUM(J2855:L2855)+T2855*SUM(M2855:O2855))/SUM(Q2855:T2855)</f>
        <v>#DIV/0!</v>
      </c>
      <c r="W2855" s="13" t="n">
        <v>0</v>
      </c>
      <c r="X2855" s="13" t="n">
        <v>1.81</v>
      </c>
      <c r="Y2855" s="13" t="n">
        <f aca="false">IF(W2855=0,X2855,W2855)</f>
        <v>1.81</v>
      </c>
    </row>
    <row r="2856" customFormat="false" ht="12.75" hidden="false" customHeight="false" outlineLevel="0" collapsed="false">
      <c r="A2856" s="3" t="n">
        <v>51141</v>
      </c>
      <c r="B2856" s="3" t="s">
        <v>1699</v>
      </c>
      <c r="C2856" s="3" t="s">
        <v>1731</v>
      </c>
      <c r="D2856" s="13" t="n">
        <v>2.42</v>
      </c>
      <c r="E2856" s="13" t="n">
        <v>1.36</v>
      </c>
      <c r="F2856" s="13" t="n">
        <v>0.113</v>
      </c>
      <c r="G2856" s="13" t="n">
        <v>0.68</v>
      </c>
      <c r="H2856" s="13" t="n">
        <v>0.567</v>
      </c>
      <c r="I2856" s="13" t="n">
        <v>0.0378</v>
      </c>
      <c r="J2856" s="13" t="n">
        <v>2</v>
      </c>
      <c r="K2856" s="13" t="n">
        <v>0.529</v>
      </c>
      <c r="L2856" s="13" t="n">
        <v>5.63</v>
      </c>
      <c r="M2856" s="13" t="n">
        <v>0.869</v>
      </c>
      <c r="N2856" s="13" t="n">
        <v>1.66</v>
      </c>
      <c r="O2856" s="13" t="n">
        <v>0.982</v>
      </c>
      <c r="P2856" s="3"/>
      <c r="Q2856" s="13" t="n">
        <v>13.7</v>
      </c>
      <c r="R2856" s="13" t="n">
        <v>1100</v>
      </c>
      <c r="S2856" s="13" t="n">
        <v>15.1</v>
      </c>
      <c r="T2856" s="13" t="n">
        <v>263</v>
      </c>
      <c r="U2856" s="3"/>
      <c r="V2856" s="13" t="n">
        <f aca="false">(Q2856*SUM(D2856:F2856)+R2856*SUM(G2856:I2856)+S2856*SUM(J2856:L2856)+T2856*SUM(M2856:O2856))/SUM(Q2856:T2856)</f>
        <v>1.80572496048283</v>
      </c>
      <c r="W2856" s="13" t="n">
        <v>1.80572496048283</v>
      </c>
      <c r="X2856" s="13" t="n">
        <v>1.81</v>
      </c>
      <c r="Y2856" s="13" t="n">
        <f aca="false">IF(W2856=0,X2856,W2856)</f>
        <v>1.80572496048283</v>
      </c>
    </row>
    <row r="2857" customFormat="false" ht="12.75" hidden="false" customHeight="false" outlineLevel="0" collapsed="false">
      <c r="A2857" s="3" t="n">
        <v>51143</v>
      </c>
      <c r="B2857" s="3" t="s">
        <v>1699</v>
      </c>
      <c r="C2857" s="3" t="s">
        <v>1732</v>
      </c>
      <c r="D2857" s="13" t="n">
        <v>2.42</v>
      </c>
      <c r="E2857" s="13" t="n">
        <v>1.36</v>
      </c>
      <c r="F2857" s="13" t="n">
        <v>0.113</v>
      </c>
      <c r="G2857" s="13" t="n">
        <v>0.68</v>
      </c>
      <c r="H2857" s="13" t="n">
        <v>0.567</v>
      </c>
      <c r="I2857" s="13" t="n">
        <v>0.0378</v>
      </c>
      <c r="J2857" s="13" t="n">
        <v>2</v>
      </c>
      <c r="K2857" s="13" t="n">
        <v>0.529</v>
      </c>
      <c r="L2857" s="13" t="n">
        <v>5.63</v>
      </c>
      <c r="M2857" s="13" t="n">
        <v>0.869</v>
      </c>
      <c r="N2857" s="13" t="n">
        <v>1.66</v>
      </c>
      <c r="O2857" s="13" t="n">
        <v>0.982</v>
      </c>
      <c r="P2857" s="3"/>
      <c r="Q2857" s="13" t="n">
        <v>46.6</v>
      </c>
      <c r="R2857" s="13" t="n">
        <v>3750</v>
      </c>
      <c r="S2857" s="13" t="n">
        <v>52.6</v>
      </c>
      <c r="T2857" s="13" t="n">
        <v>900</v>
      </c>
      <c r="U2857" s="3"/>
      <c r="V2857" s="13" t="n">
        <f aca="false">(Q2857*SUM(D2857:F2857)+R2857*SUM(G2857:I2857)+S2857*SUM(J2857:L2857)+T2857*SUM(M2857:O2857))/SUM(Q2857:T2857)</f>
        <v>1.80840503663775</v>
      </c>
      <c r="W2857" s="13" t="n">
        <v>1.80840503663775</v>
      </c>
      <c r="X2857" s="13" t="n">
        <v>1.81</v>
      </c>
      <c r="Y2857" s="13" t="n">
        <f aca="false">IF(W2857=0,X2857,W2857)</f>
        <v>1.80840503663775</v>
      </c>
    </row>
    <row r="2858" customFormat="false" ht="12.75" hidden="false" customHeight="false" outlineLevel="0" collapsed="false">
      <c r="A2858" s="3" t="n">
        <v>51145</v>
      </c>
      <c r="B2858" s="3" t="s">
        <v>1699</v>
      </c>
      <c r="C2858" s="3" t="s">
        <v>1733</v>
      </c>
      <c r="D2858" s="13" t="n">
        <v>2.42</v>
      </c>
      <c r="E2858" s="13" t="n">
        <v>1.36</v>
      </c>
      <c r="F2858" s="13" t="n">
        <v>0.113</v>
      </c>
      <c r="G2858" s="13" t="n">
        <v>0.68</v>
      </c>
      <c r="H2858" s="13" t="n">
        <v>0.567</v>
      </c>
      <c r="I2858" s="13" t="n">
        <v>0.0378</v>
      </c>
      <c r="J2858" s="13" t="n">
        <v>2</v>
      </c>
      <c r="K2858" s="13" t="n">
        <v>0.529</v>
      </c>
      <c r="L2858" s="13" t="n">
        <v>5.63</v>
      </c>
      <c r="M2858" s="13" t="n">
        <v>0.869</v>
      </c>
      <c r="N2858" s="13" t="n">
        <v>1.66</v>
      </c>
      <c r="O2858" s="13" t="n">
        <v>0.982</v>
      </c>
      <c r="P2858" s="3"/>
      <c r="Q2858" s="13" t="n">
        <v>10.4</v>
      </c>
      <c r="R2858" s="13" t="n">
        <v>850</v>
      </c>
      <c r="S2858" s="13" t="n">
        <v>11.9</v>
      </c>
      <c r="T2858" s="13" t="n">
        <v>203</v>
      </c>
      <c r="U2858" s="3"/>
      <c r="V2858" s="13" t="n">
        <f aca="false">(Q2858*SUM(D2858:F2858)+R2858*SUM(G2858:I2858)+S2858*SUM(J2858:L2858)+T2858*SUM(M2858:O2858))/SUM(Q2858:T2858)</f>
        <v>1.80637245419883</v>
      </c>
      <c r="W2858" s="13" t="n">
        <v>1.80637245419883</v>
      </c>
      <c r="X2858" s="13" t="n">
        <v>1.81</v>
      </c>
      <c r="Y2858" s="13" t="n">
        <f aca="false">IF(W2858=0,X2858,W2858)</f>
        <v>1.80637245419883</v>
      </c>
    </row>
    <row r="2859" customFormat="false" ht="12.75" hidden="false" customHeight="false" outlineLevel="0" collapsed="false">
      <c r="A2859" s="3" t="n">
        <v>51147</v>
      </c>
      <c r="B2859" s="3" t="s">
        <v>1699</v>
      </c>
      <c r="C2859" s="3" t="s">
        <v>1734</v>
      </c>
      <c r="D2859" s="13" t="n">
        <v>2.42</v>
      </c>
      <c r="E2859" s="13" t="n">
        <v>1.36</v>
      </c>
      <c r="F2859" s="13" t="n">
        <v>0.113</v>
      </c>
      <c r="G2859" s="13" t="n">
        <v>0.68</v>
      </c>
      <c r="H2859" s="13" t="n">
        <v>0.567</v>
      </c>
      <c r="I2859" s="13" t="n">
        <v>0.0378</v>
      </c>
      <c r="J2859" s="13" t="n">
        <v>2</v>
      </c>
      <c r="K2859" s="13" t="n">
        <v>0.529</v>
      </c>
      <c r="L2859" s="13" t="n">
        <v>5.63</v>
      </c>
      <c r="M2859" s="13" t="n">
        <v>0.869</v>
      </c>
      <c r="N2859" s="13" t="n">
        <v>1.66</v>
      </c>
      <c r="O2859" s="13" t="n">
        <v>0.982</v>
      </c>
      <c r="P2859" s="3"/>
      <c r="Q2859" s="13" t="n">
        <v>10</v>
      </c>
      <c r="R2859" s="13" t="n">
        <v>816</v>
      </c>
      <c r="S2859" s="13" t="n">
        <v>11.2</v>
      </c>
      <c r="T2859" s="13" t="n">
        <v>195</v>
      </c>
      <c r="U2859" s="3"/>
      <c r="V2859" s="13" t="n">
        <f aca="false">(Q2859*SUM(D2859:F2859)+R2859*SUM(G2859:I2859)+S2859*SUM(J2859:L2859)+T2859*SUM(M2859:O2859))/SUM(Q2859:T2859)</f>
        <v>1.8052243751211</v>
      </c>
      <c r="W2859" s="13" t="n">
        <v>1.8052243751211</v>
      </c>
      <c r="X2859" s="13" t="n">
        <v>1.81</v>
      </c>
      <c r="Y2859" s="13" t="n">
        <f aca="false">IF(W2859=0,X2859,W2859)</f>
        <v>1.8052243751211</v>
      </c>
    </row>
    <row r="2860" customFormat="false" ht="12.75" hidden="false" customHeight="false" outlineLevel="0" collapsed="false">
      <c r="A2860" s="3" t="n">
        <v>51149</v>
      </c>
      <c r="B2860" s="3" t="s">
        <v>1699</v>
      </c>
      <c r="C2860" s="3" t="s">
        <v>1735</v>
      </c>
      <c r="D2860" s="13" t="n">
        <v>2.42</v>
      </c>
      <c r="E2860" s="13" t="n">
        <v>1.36</v>
      </c>
      <c r="F2860" s="13" t="n">
        <v>0.113</v>
      </c>
      <c r="G2860" s="13" t="n">
        <v>0.68</v>
      </c>
      <c r="H2860" s="13" t="n">
        <v>0.567</v>
      </c>
      <c r="I2860" s="13" t="n">
        <v>0.0378</v>
      </c>
      <c r="J2860" s="13" t="n">
        <v>2</v>
      </c>
      <c r="K2860" s="13" t="n">
        <v>0.529</v>
      </c>
      <c r="L2860" s="13" t="n">
        <v>5.63</v>
      </c>
      <c r="M2860" s="13" t="n">
        <v>0.869</v>
      </c>
      <c r="N2860" s="13" t="n">
        <v>1.66</v>
      </c>
      <c r="O2860" s="13" t="n">
        <v>0.982</v>
      </c>
      <c r="P2860" s="3"/>
      <c r="Q2860" s="13" t="n">
        <v>0</v>
      </c>
      <c r="R2860" s="13" t="n">
        <v>0</v>
      </c>
      <c r="S2860" s="13" t="n">
        <v>0</v>
      </c>
      <c r="T2860" s="13" t="n">
        <v>0</v>
      </c>
      <c r="U2860" s="3"/>
      <c r="V2860" s="13" t="e">
        <f aca="false">(Q2860*SUM(D2860:F2860)+R2860*SUM(G2860:I2860)+S2860*SUM(J2860:L2860)+T2860*SUM(M2860:O2860))/SUM(Q2860:T2860)</f>
        <v>#DIV/0!</v>
      </c>
      <c r="W2860" s="13" t="n">
        <v>0</v>
      </c>
      <c r="X2860" s="13" t="n">
        <v>1.81</v>
      </c>
      <c r="Y2860" s="13" t="n">
        <f aca="false">IF(W2860=0,X2860,W2860)</f>
        <v>1.81</v>
      </c>
    </row>
    <row r="2861" customFormat="false" ht="12.75" hidden="false" customHeight="false" outlineLevel="0" collapsed="false">
      <c r="A2861" s="3" t="n">
        <v>51153</v>
      </c>
      <c r="B2861" s="3" t="s">
        <v>1699</v>
      </c>
      <c r="C2861" s="3" t="s">
        <v>1736</v>
      </c>
      <c r="D2861" s="13" t="n">
        <v>2.42</v>
      </c>
      <c r="E2861" s="13" t="n">
        <v>1.36</v>
      </c>
      <c r="F2861" s="13" t="n">
        <v>0.113</v>
      </c>
      <c r="G2861" s="13" t="n">
        <v>0.68</v>
      </c>
      <c r="H2861" s="13" t="n">
        <v>0.567</v>
      </c>
      <c r="I2861" s="13" t="n">
        <v>0.0378</v>
      </c>
      <c r="J2861" s="13" t="n">
        <v>2</v>
      </c>
      <c r="K2861" s="13" t="n">
        <v>0.529</v>
      </c>
      <c r="L2861" s="13" t="n">
        <v>5.63</v>
      </c>
      <c r="M2861" s="13" t="n">
        <v>0.869</v>
      </c>
      <c r="N2861" s="13" t="n">
        <v>1.66</v>
      </c>
      <c r="O2861" s="13" t="n">
        <v>0.982</v>
      </c>
      <c r="P2861" s="3"/>
      <c r="Q2861" s="13" t="n">
        <v>15</v>
      </c>
      <c r="R2861" s="13" t="n">
        <v>1210</v>
      </c>
      <c r="S2861" s="13" t="n">
        <v>16.8</v>
      </c>
      <c r="T2861" s="13" t="n">
        <v>288</v>
      </c>
      <c r="U2861" s="3"/>
      <c r="V2861" s="13" t="n">
        <f aca="false">(Q2861*SUM(D2861:F2861)+R2861*SUM(G2861:I2861)+S2861*SUM(J2861:L2861)+T2861*SUM(M2861:O2861))/SUM(Q2861:T2861)</f>
        <v>1.80496940776572</v>
      </c>
      <c r="W2861" s="13" t="n">
        <v>1.80496940776572</v>
      </c>
      <c r="X2861" s="13" t="n">
        <v>1.81</v>
      </c>
      <c r="Y2861" s="13" t="n">
        <f aca="false">IF(W2861=0,X2861,W2861)</f>
        <v>1.80496940776572</v>
      </c>
    </row>
    <row r="2862" customFormat="false" ht="12.75" hidden="false" customHeight="false" outlineLevel="0" collapsed="false">
      <c r="A2862" s="3" t="n">
        <v>51155</v>
      </c>
      <c r="B2862" s="3" t="s">
        <v>1699</v>
      </c>
      <c r="C2862" s="3" t="s">
        <v>153</v>
      </c>
      <c r="D2862" s="13" t="n">
        <v>2.42</v>
      </c>
      <c r="E2862" s="13" t="n">
        <v>1.36</v>
      </c>
      <c r="F2862" s="13" t="n">
        <v>0.113</v>
      </c>
      <c r="G2862" s="13" t="n">
        <v>0.68</v>
      </c>
      <c r="H2862" s="13" t="n">
        <v>0.567</v>
      </c>
      <c r="I2862" s="13" t="n">
        <v>0.0378</v>
      </c>
      <c r="J2862" s="13" t="n">
        <v>2</v>
      </c>
      <c r="K2862" s="13" t="n">
        <v>0.529</v>
      </c>
      <c r="L2862" s="13" t="n">
        <v>5.63</v>
      </c>
      <c r="M2862" s="13" t="n">
        <v>0.869</v>
      </c>
      <c r="N2862" s="13" t="n">
        <v>1.66</v>
      </c>
      <c r="O2862" s="13" t="n">
        <v>0.982</v>
      </c>
      <c r="P2862" s="3"/>
      <c r="Q2862" s="13" t="n">
        <v>21.6</v>
      </c>
      <c r="R2862" s="13" t="n">
        <v>1720</v>
      </c>
      <c r="S2862" s="13" t="n">
        <v>23.7</v>
      </c>
      <c r="T2862" s="13" t="n">
        <v>410</v>
      </c>
      <c r="U2862" s="3"/>
      <c r="V2862" s="13" t="n">
        <f aca="false">(Q2862*SUM(D2862:F2862)+R2862*SUM(G2862:I2862)+S2862*SUM(J2862:L2862)+T2862*SUM(M2862:O2862))/SUM(Q2862:T2862)</f>
        <v>1.80518691674712</v>
      </c>
      <c r="W2862" s="13" t="n">
        <v>1.80518691674712</v>
      </c>
      <c r="X2862" s="13" t="n">
        <v>1.81</v>
      </c>
      <c r="Y2862" s="13" t="n">
        <f aca="false">IF(W2862=0,X2862,W2862)</f>
        <v>1.80518691674712</v>
      </c>
    </row>
    <row r="2863" customFormat="false" ht="12.75" hidden="false" customHeight="false" outlineLevel="0" collapsed="false">
      <c r="A2863" s="3" t="n">
        <v>51157</v>
      </c>
      <c r="B2863" s="3" t="s">
        <v>1699</v>
      </c>
      <c r="C2863" s="3" t="s">
        <v>1737</v>
      </c>
      <c r="D2863" s="13" t="n">
        <v>2.42</v>
      </c>
      <c r="E2863" s="13" t="n">
        <v>1.36</v>
      </c>
      <c r="F2863" s="13" t="n">
        <v>0.113</v>
      </c>
      <c r="G2863" s="13" t="n">
        <v>0.68</v>
      </c>
      <c r="H2863" s="13" t="n">
        <v>0.567</v>
      </c>
      <c r="I2863" s="13" t="n">
        <v>0.0378</v>
      </c>
      <c r="J2863" s="13" t="n">
        <v>2</v>
      </c>
      <c r="K2863" s="13" t="n">
        <v>0.529</v>
      </c>
      <c r="L2863" s="13" t="n">
        <v>5.63</v>
      </c>
      <c r="M2863" s="13" t="n">
        <v>0.869</v>
      </c>
      <c r="N2863" s="13" t="n">
        <v>1.66</v>
      </c>
      <c r="O2863" s="13" t="n">
        <v>0.982</v>
      </c>
      <c r="P2863" s="3"/>
      <c r="Q2863" s="13" t="n">
        <v>0</v>
      </c>
      <c r="R2863" s="13" t="n">
        <v>0</v>
      </c>
      <c r="S2863" s="13" t="n">
        <v>0</v>
      </c>
      <c r="T2863" s="13" t="n">
        <v>0</v>
      </c>
      <c r="U2863" s="3"/>
      <c r="V2863" s="13" t="e">
        <f aca="false">(Q2863*SUM(D2863:F2863)+R2863*SUM(G2863:I2863)+S2863*SUM(J2863:L2863)+T2863*SUM(M2863:O2863))/SUM(Q2863:T2863)</f>
        <v>#DIV/0!</v>
      </c>
      <c r="W2863" s="13" t="n">
        <v>0</v>
      </c>
      <c r="X2863" s="13" t="n">
        <v>1.81</v>
      </c>
      <c r="Y2863" s="13" t="n">
        <f aca="false">IF(W2863=0,X2863,W2863)</f>
        <v>1.81</v>
      </c>
    </row>
    <row r="2864" customFormat="false" ht="12.75" hidden="false" customHeight="false" outlineLevel="0" collapsed="false">
      <c r="A2864" s="3" t="n">
        <v>51159</v>
      </c>
      <c r="B2864" s="3" t="s">
        <v>1699</v>
      </c>
      <c r="C2864" s="3" t="s">
        <v>421</v>
      </c>
      <c r="D2864" s="13" t="n">
        <v>2.42</v>
      </c>
      <c r="E2864" s="13" t="n">
        <v>1.36</v>
      </c>
      <c r="F2864" s="13" t="n">
        <v>0.113</v>
      </c>
      <c r="G2864" s="13" t="n">
        <v>0.68</v>
      </c>
      <c r="H2864" s="13" t="n">
        <v>0.567</v>
      </c>
      <c r="I2864" s="13" t="n">
        <v>0.0378</v>
      </c>
      <c r="J2864" s="13" t="n">
        <v>2</v>
      </c>
      <c r="K2864" s="13" t="n">
        <v>0.529</v>
      </c>
      <c r="L2864" s="13" t="n">
        <v>5.63</v>
      </c>
      <c r="M2864" s="13" t="n">
        <v>0.869</v>
      </c>
      <c r="N2864" s="13" t="n">
        <v>1.66</v>
      </c>
      <c r="O2864" s="13" t="n">
        <v>0.982</v>
      </c>
      <c r="P2864" s="3"/>
      <c r="Q2864" s="13" t="n">
        <v>0</v>
      </c>
      <c r="R2864" s="13" t="n">
        <v>0</v>
      </c>
      <c r="S2864" s="13" t="n">
        <v>0</v>
      </c>
      <c r="T2864" s="13" t="n">
        <v>0</v>
      </c>
      <c r="U2864" s="3"/>
      <c r="V2864" s="13" t="e">
        <f aca="false">(Q2864*SUM(D2864:F2864)+R2864*SUM(G2864:I2864)+S2864*SUM(J2864:L2864)+T2864*SUM(M2864:O2864))/SUM(Q2864:T2864)</f>
        <v>#DIV/0!</v>
      </c>
      <c r="W2864" s="13" t="n">
        <v>0</v>
      </c>
      <c r="X2864" s="13" t="n">
        <v>1.81</v>
      </c>
      <c r="Y2864" s="13" t="n">
        <f aca="false">IF(W2864=0,X2864,W2864)</f>
        <v>1.81</v>
      </c>
    </row>
    <row r="2865" customFormat="false" ht="12.75" hidden="false" customHeight="false" outlineLevel="0" collapsed="false">
      <c r="A2865" s="3" t="n">
        <v>51161</v>
      </c>
      <c r="B2865" s="3" t="s">
        <v>1699</v>
      </c>
      <c r="C2865" s="3" t="s">
        <v>1738</v>
      </c>
      <c r="D2865" s="13" t="n">
        <v>2.42</v>
      </c>
      <c r="E2865" s="13" t="n">
        <v>1.36</v>
      </c>
      <c r="F2865" s="13" t="n">
        <v>0.113</v>
      </c>
      <c r="G2865" s="13" t="n">
        <v>0.68</v>
      </c>
      <c r="H2865" s="13" t="n">
        <v>0.567</v>
      </c>
      <c r="I2865" s="13" t="n">
        <v>0.0378</v>
      </c>
      <c r="J2865" s="13" t="n">
        <v>2</v>
      </c>
      <c r="K2865" s="13" t="n">
        <v>0.529</v>
      </c>
      <c r="L2865" s="13" t="n">
        <v>5.63</v>
      </c>
      <c r="M2865" s="13" t="n">
        <v>0.869</v>
      </c>
      <c r="N2865" s="13" t="n">
        <v>1.66</v>
      </c>
      <c r="O2865" s="13" t="n">
        <v>0.982</v>
      </c>
      <c r="P2865" s="3"/>
      <c r="Q2865" s="13" t="n">
        <v>0</v>
      </c>
      <c r="R2865" s="13" t="n">
        <v>0</v>
      </c>
      <c r="S2865" s="13" t="n">
        <v>0</v>
      </c>
      <c r="T2865" s="13" t="n">
        <v>0</v>
      </c>
      <c r="U2865" s="3"/>
      <c r="V2865" s="13" t="e">
        <f aca="false">(Q2865*SUM(D2865:F2865)+R2865*SUM(G2865:I2865)+S2865*SUM(J2865:L2865)+T2865*SUM(M2865:O2865))/SUM(Q2865:T2865)</f>
        <v>#DIV/0!</v>
      </c>
      <c r="W2865" s="13" t="n">
        <v>0</v>
      </c>
      <c r="X2865" s="13" t="n">
        <v>1.81</v>
      </c>
      <c r="Y2865" s="13" t="n">
        <f aca="false">IF(W2865=0,X2865,W2865)</f>
        <v>1.81</v>
      </c>
    </row>
    <row r="2866" customFormat="false" ht="12.75" hidden="false" customHeight="false" outlineLevel="0" collapsed="false">
      <c r="A2866" s="3" t="n">
        <v>51163</v>
      </c>
      <c r="B2866" s="3" t="s">
        <v>1699</v>
      </c>
      <c r="C2866" s="3" t="s">
        <v>1739</v>
      </c>
      <c r="D2866" s="13" t="n">
        <v>2.42</v>
      </c>
      <c r="E2866" s="13" t="n">
        <v>1.36</v>
      </c>
      <c r="F2866" s="13" t="n">
        <v>0.113</v>
      </c>
      <c r="G2866" s="13" t="n">
        <v>0.68</v>
      </c>
      <c r="H2866" s="13" t="n">
        <v>0.567</v>
      </c>
      <c r="I2866" s="13" t="n">
        <v>0.0378</v>
      </c>
      <c r="J2866" s="13" t="n">
        <v>2</v>
      </c>
      <c r="K2866" s="13" t="n">
        <v>0.529</v>
      </c>
      <c r="L2866" s="13" t="n">
        <v>5.63</v>
      </c>
      <c r="M2866" s="13" t="n">
        <v>0.869</v>
      </c>
      <c r="N2866" s="13" t="n">
        <v>1.66</v>
      </c>
      <c r="O2866" s="13" t="n">
        <v>0.982</v>
      </c>
      <c r="P2866" s="3"/>
      <c r="Q2866" s="13" t="n">
        <v>22</v>
      </c>
      <c r="R2866" s="13" t="n">
        <v>1780</v>
      </c>
      <c r="S2866" s="13" t="n">
        <v>24.8</v>
      </c>
      <c r="T2866" s="13" t="n">
        <v>428</v>
      </c>
      <c r="U2866" s="3"/>
      <c r="V2866" s="13" t="n">
        <f aca="false">(Q2866*SUM(D2866:F2866)+R2866*SUM(G2866:I2866)+S2866*SUM(J2866:L2866)+T2866*SUM(M2866:O2866))/SUM(Q2866:T2866)</f>
        <v>1.8084270001774</v>
      </c>
      <c r="W2866" s="13" t="n">
        <v>1.8084270001774</v>
      </c>
      <c r="X2866" s="13" t="n">
        <v>1.81</v>
      </c>
      <c r="Y2866" s="13" t="n">
        <f aca="false">IF(W2866=0,X2866,W2866)</f>
        <v>1.8084270001774</v>
      </c>
    </row>
    <row r="2867" customFormat="false" ht="12.75" hidden="false" customHeight="false" outlineLevel="0" collapsed="false">
      <c r="A2867" s="3" t="n">
        <v>51165</v>
      </c>
      <c r="B2867" s="3" t="s">
        <v>1699</v>
      </c>
      <c r="C2867" s="3" t="s">
        <v>1131</v>
      </c>
      <c r="D2867" s="13" t="n">
        <v>2.42</v>
      </c>
      <c r="E2867" s="13" t="n">
        <v>1.36</v>
      </c>
      <c r="F2867" s="13" t="n">
        <v>0.113</v>
      </c>
      <c r="G2867" s="13" t="n">
        <v>0.68</v>
      </c>
      <c r="H2867" s="13" t="n">
        <v>0.567</v>
      </c>
      <c r="I2867" s="13" t="n">
        <v>0.0378</v>
      </c>
      <c r="J2867" s="13" t="n">
        <v>2</v>
      </c>
      <c r="K2867" s="13" t="n">
        <v>0.529</v>
      </c>
      <c r="L2867" s="13" t="n">
        <v>5.63</v>
      </c>
      <c r="M2867" s="13" t="n">
        <v>0.869</v>
      </c>
      <c r="N2867" s="13" t="n">
        <v>1.66</v>
      </c>
      <c r="O2867" s="13" t="n">
        <v>0.982</v>
      </c>
      <c r="P2867" s="3"/>
      <c r="Q2867" s="13" t="n">
        <v>340</v>
      </c>
      <c r="R2867" s="13" t="n">
        <v>27400</v>
      </c>
      <c r="S2867" s="13" t="n">
        <v>378</v>
      </c>
      <c r="T2867" s="13" t="n">
        <v>6570</v>
      </c>
      <c r="U2867" s="3"/>
      <c r="V2867" s="13" t="n">
        <f aca="false">(Q2867*SUM(D2867:F2867)+R2867*SUM(G2867:I2867)+S2867*SUM(J2867:L2867)+T2867*SUM(M2867:O2867))/SUM(Q2867:T2867)</f>
        <v>1.80692204797048</v>
      </c>
      <c r="W2867" s="13" t="n">
        <v>1.80692204797048</v>
      </c>
      <c r="X2867" s="13" t="n">
        <v>1.81</v>
      </c>
      <c r="Y2867" s="13" t="n">
        <f aca="false">IF(W2867=0,X2867,W2867)</f>
        <v>1.80692204797048</v>
      </c>
    </row>
    <row r="2868" customFormat="false" ht="12.75" hidden="false" customHeight="false" outlineLevel="0" collapsed="false">
      <c r="A2868" s="3" t="n">
        <v>51167</v>
      </c>
      <c r="B2868" s="3" t="s">
        <v>1699</v>
      </c>
      <c r="C2868" s="3" t="s">
        <v>83</v>
      </c>
      <c r="D2868" s="13" t="n">
        <v>2.42</v>
      </c>
      <c r="E2868" s="13" t="n">
        <v>1.36</v>
      </c>
      <c r="F2868" s="13" t="n">
        <v>0.113</v>
      </c>
      <c r="G2868" s="13" t="n">
        <v>0.68</v>
      </c>
      <c r="H2868" s="13" t="n">
        <v>0.567</v>
      </c>
      <c r="I2868" s="13" t="n">
        <v>0.0378</v>
      </c>
      <c r="J2868" s="13" t="n">
        <v>2</v>
      </c>
      <c r="K2868" s="13" t="n">
        <v>0.529</v>
      </c>
      <c r="L2868" s="13" t="n">
        <v>5.63</v>
      </c>
      <c r="M2868" s="13" t="n">
        <v>0.869</v>
      </c>
      <c r="N2868" s="13" t="n">
        <v>1.66</v>
      </c>
      <c r="O2868" s="13" t="n">
        <v>0.982</v>
      </c>
      <c r="P2868" s="3"/>
      <c r="Q2868" s="13" t="n">
        <v>23.4</v>
      </c>
      <c r="R2868" s="13" t="n">
        <v>1950</v>
      </c>
      <c r="S2868" s="13" t="n">
        <v>27.3</v>
      </c>
      <c r="T2868" s="13" t="n">
        <v>465</v>
      </c>
      <c r="U2868" s="3"/>
      <c r="V2868" s="13" t="n">
        <f aca="false">(Q2868*SUM(D2868:F2868)+R2868*SUM(G2868:I2868)+S2868*SUM(J2868:L2868)+T2868*SUM(M2868:O2868))/SUM(Q2868:T2868)</f>
        <v>1.80549616741696</v>
      </c>
      <c r="W2868" s="13" t="n">
        <v>1.80549616741696</v>
      </c>
      <c r="X2868" s="13" t="n">
        <v>1.81</v>
      </c>
      <c r="Y2868" s="13" t="n">
        <f aca="false">IF(W2868=0,X2868,W2868)</f>
        <v>1.80549616741696</v>
      </c>
    </row>
    <row r="2869" customFormat="false" ht="12.75" hidden="false" customHeight="false" outlineLevel="0" collapsed="false">
      <c r="A2869" s="3" t="n">
        <v>51169</v>
      </c>
      <c r="B2869" s="3" t="s">
        <v>1699</v>
      </c>
      <c r="C2869" s="3" t="s">
        <v>156</v>
      </c>
      <c r="D2869" s="13" t="n">
        <v>2.42</v>
      </c>
      <c r="E2869" s="13" t="n">
        <v>1.36</v>
      </c>
      <c r="F2869" s="13" t="n">
        <v>0.113</v>
      </c>
      <c r="G2869" s="13" t="n">
        <v>0.68</v>
      </c>
      <c r="H2869" s="13" t="n">
        <v>0.567</v>
      </c>
      <c r="I2869" s="13" t="n">
        <v>0.0378</v>
      </c>
      <c r="J2869" s="13" t="n">
        <v>2</v>
      </c>
      <c r="K2869" s="13" t="n">
        <v>0.529</v>
      </c>
      <c r="L2869" s="13" t="n">
        <v>5.63</v>
      </c>
      <c r="M2869" s="13" t="n">
        <v>0.869</v>
      </c>
      <c r="N2869" s="13" t="n">
        <v>1.66</v>
      </c>
      <c r="O2869" s="13" t="n">
        <v>0.982</v>
      </c>
      <c r="P2869" s="3"/>
      <c r="Q2869" s="13" t="n">
        <v>12</v>
      </c>
      <c r="R2869" s="13" t="n">
        <v>981</v>
      </c>
      <c r="S2869" s="13" t="n">
        <v>13.5</v>
      </c>
      <c r="T2869" s="13" t="n">
        <v>235</v>
      </c>
      <c r="U2869" s="3"/>
      <c r="V2869" s="13" t="n">
        <f aca="false">(Q2869*SUM(D2869:F2869)+R2869*SUM(G2869:I2869)+S2869*SUM(J2869:L2869)+T2869*SUM(M2869:O2869))/SUM(Q2869:T2869)</f>
        <v>1.80615086588804</v>
      </c>
      <c r="W2869" s="13" t="n">
        <v>1.80615086588804</v>
      </c>
      <c r="X2869" s="13" t="n">
        <v>1.81</v>
      </c>
      <c r="Y2869" s="13" t="n">
        <f aca="false">IF(W2869=0,X2869,W2869)</f>
        <v>1.80615086588804</v>
      </c>
    </row>
    <row r="2870" customFormat="false" ht="12.75" hidden="false" customHeight="false" outlineLevel="0" collapsed="false">
      <c r="A2870" s="3" t="n">
        <v>51171</v>
      </c>
      <c r="B2870" s="3" t="s">
        <v>1699</v>
      </c>
      <c r="C2870" s="3" t="s">
        <v>1740</v>
      </c>
      <c r="D2870" s="13" t="n">
        <v>2.42</v>
      </c>
      <c r="E2870" s="13" t="n">
        <v>1.36</v>
      </c>
      <c r="F2870" s="13" t="n">
        <v>0.113</v>
      </c>
      <c r="G2870" s="13" t="n">
        <v>0.68</v>
      </c>
      <c r="H2870" s="13" t="n">
        <v>0.567</v>
      </c>
      <c r="I2870" s="13" t="n">
        <v>0.0378</v>
      </c>
      <c r="J2870" s="13" t="n">
        <v>2</v>
      </c>
      <c r="K2870" s="13" t="n">
        <v>0.529</v>
      </c>
      <c r="L2870" s="13" t="n">
        <v>5.63</v>
      </c>
      <c r="M2870" s="13" t="n">
        <v>0.869</v>
      </c>
      <c r="N2870" s="13" t="n">
        <v>1.66</v>
      </c>
      <c r="O2870" s="13" t="n">
        <v>0.982</v>
      </c>
      <c r="P2870" s="3"/>
      <c r="Q2870" s="13" t="n">
        <v>36.6</v>
      </c>
      <c r="R2870" s="13" t="n">
        <v>2920</v>
      </c>
      <c r="S2870" s="13" t="n">
        <v>40.4</v>
      </c>
      <c r="T2870" s="13" t="n">
        <v>699</v>
      </c>
      <c r="U2870" s="3"/>
      <c r="V2870" s="13" t="n">
        <f aca="false">(Q2870*SUM(D2870:F2870)+R2870*SUM(G2870:I2870)+S2870*SUM(J2870:L2870)+T2870*SUM(M2870:O2870))/SUM(Q2870:T2870)</f>
        <v>1.80679448051948</v>
      </c>
      <c r="W2870" s="13" t="n">
        <v>1.80679448051948</v>
      </c>
      <c r="X2870" s="13" t="n">
        <v>1.81</v>
      </c>
      <c r="Y2870" s="13" t="n">
        <f aca="false">IF(W2870=0,X2870,W2870)</f>
        <v>1.80679448051948</v>
      </c>
    </row>
    <row r="2871" customFormat="false" ht="12.75" hidden="false" customHeight="false" outlineLevel="0" collapsed="false">
      <c r="A2871" s="3" t="n">
        <v>51173</v>
      </c>
      <c r="B2871" s="3" t="s">
        <v>1699</v>
      </c>
      <c r="C2871" s="3" t="s">
        <v>1741</v>
      </c>
      <c r="D2871" s="13" t="n">
        <v>2.42</v>
      </c>
      <c r="E2871" s="13" t="n">
        <v>1.36</v>
      </c>
      <c r="F2871" s="13" t="n">
        <v>0.113</v>
      </c>
      <c r="G2871" s="13" t="n">
        <v>0.68</v>
      </c>
      <c r="H2871" s="13" t="n">
        <v>0.567</v>
      </c>
      <c r="I2871" s="13" t="n">
        <v>0.0378</v>
      </c>
      <c r="J2871" s="13" t="n">
        <v>2</v>
      </c>
      <c r="K2871" s="13" t="n">
        <v>0.529</v>
      </c>
      <c r="L2871" s="13" t="n">
        <v>5.63</v>
      </c>
      <c r="M2871" s="13" t="n">
        <v>0.869</v>
      </c>
      <c r="N2871" s="13" t="n">
        <v>1.66</v>
      </c>
      <c r="O2871" s="13" t="n">
        <v>0.982</v>
      </c>
      <c r="P2871" s="3"/>
      <c r="Q2871" s="13" t="n">
        <v>42.4</v>
      </c>
      <c r="R2871" s="13" t="n">
        <v>3430</v>
      </c>
      <c r="S2871" s="13" t="n">
        <v>47.3</v>
      </c>
      <c r="T2871" s="13" t="n">
        <v>821</v>
      </c>
      <c r="U2871" s="3"/>
      <c r="V2871" s="13" t="n">
        <f aca="false">(Q2871*SUM(D2871:F2871)+R2871*SUM(G2871:I2871)+S2871*SUM(J2871:L2871)+T2871*SUM(M2871:O2871))/SUM(Q2871:T2871)</f>
        <v>1.80624758679476</v>
      </c>
      <c r="W2871" s="13" t="n">
        <v>1.80624758679476</v>
      </c>
      <c r="X2871" s="13" t="n">
        <v>1.81</v>
      </c>
      <c r="Y2871" s="13" t="n">
        <f aca="false">IF(W2871=0,X2871,W2871)</f>
        <v>1.80624758679476</v>
      </c>
    </row>
    <row r="2872" customFormat="false" ht="12.75" hidden="false" customHeight="false" outlineLevel="0" collapsed="false">
      <c r="A2872" s="3" t="n">
        <v>51175</v>
      </c>
      <c r="B2872" s="3" t="s">
        <v>1699</v>
      </c>
      <c r="C2872" s="3" t="s">
        <v>1742</v>
      </c>
      <c r="D2872" s="13" t="n">
        <v>2.42</v>
      </c>
      <c r="E2872" s="13" t="n">
        <v>1.36</v>
      </c>
      <c r="F2872" s="13" t="n">
        <v>0.113</v>
      </c>
      <c r="G2872" s="13" t="n">
        <v>0.68</v>
      </c>
      <c r="H2872" s="13" t="n">
        <v>0.567</v>
      </c>
      <c r="I2872" s="13" t="n">
        <v>0.0378</v>
      </c>
      <c r="J2872" s="13" t="n">
        <v>2</v>
      </c>
      <c r="K2872" s="13" t="n">
        <v>0.529</v>
      </c>
      <c r="L2872" s="13" t="n">
        <v>5.63</v>
      </c>
      <c r="M2872" s="13" t="n">
        <v>0.869</v>
      </c>
      <c r="N2872" s="13" t="n">
        <v>1.66</v>
      </c>
      <c r="O2872" s="13" t="n">
        <v>0.982</v>
      </c>
      <c r="P2872" s="3"/>
      <c r="Q2872" s="13" t="n">
        <v>0</v>
      </c>
      <c r="R2872" s="13" t="n">
        <v>0</v>
      </c>
      <c r="S2872" s="13" t="n">
        <v>0</v>
      </c>
      <c r="T2872" s="13" t="n">
        <v>0</v>
      </c>
      <c r="U2872" s="3"/>
      <c r="V2872" s="13" t="e">
        <f aca="false">(Q2872*SUM(D2872:F2872)+R2872*SUM(G2872:I2872)+S2872*SUM(J2872:L2872)+T2872*SUM(M2872:O2872))/SUM(Q2872:T2872)</f>
        <v>#DIV/0!</v>
      </c>
      <c r="W2872" s="13" t="n">
        <v>0</v>
      </c>
      <c r="X2872" s="13" t="n">
        <v>1.81</v>
      </c>
      <c r="Y2872" s="13" t="n">
        <f aca="false">IF(W2872=0,X2872,W2872)</f>
        <v>1.81</v>
      </c>
    </row>
    <row r="2873" customFormat="false" ht="12.75" hidden="false" customHeight="false" outlineLevel="0" collapsed="false">
      <c r="A2873" s="3" t="n">
        <v>51177</v>
      </c>
      <c r="B2873" s="3" t="s">
        <v>1699</v>
      </c>
      <c r="C2873" s="3" t="s">
        <v>1743</v>
      </c>
      <c r="D2873" s="13" t="n">
        <v>2.42</v>
      </c>
      <c r="E2873" s="13" t="n">
        <v>1.36</v>
      </c>
      <c r="F2873" s="13" t="n">
        <v>0.113</v>
      </c>
      <c r="G2873" s="13" t="n">
        <v>0.68</v>
      </c>
      <c r="H2873" s="13" t="n">
        <v>0.567</v>
      </c>
      <c r="I2873" s="13" t="n">
        <v>0.0378</v>
      </c>
      <c r="J2873" s="13" t="n">
        <v>2</v>
      </c>
      <c r="K2873" s="13" t="n">
        <v>0.529</v>
      </c>
      <c r="L2873" s="13" t="n">
        <v>5.63</v>
      </c>
      <c r="M2873" s="13" t="n">
        <v>0.869</v>
      </c>
      <c r="N2873" s="13" t="n">
        <v>1.66</v>
      </c>
      <c r="O2873" s="13" t="n">
        <v>0.982</v>
      </c>
      <c r="P2873" s="3"/>
      <c r="Q2873" s="13" t="n">
        <v>11.2</v>
      </c>
      <c r="R2873" s="13" t="n">
        <v>929</v>
      </c>
      <c r="S2873" s="13" t="n">
        <v>13</v>
      </c>
      <c r="T2873" s="13" t="n">
        <v>224</v>
      </c>
      <c r="U2873" s="3"/>
      <c r="V2873" s="13" t="n">
        <f aca="false">(Q2873*SUM(D2873:F2873)+R2873*SUM(G2873:I2873)+S2873*SUM(J2873:L2873)+T2873*SUM(M2873:O2873))/SUM(Q2873:T2873)</f>
        <v>1.80913336731227</v>
      </c>
      <c r="W2873" s="13" t="n">
        <v>1.80913336731227</v>
      </c>
      <c r="X2873" s="13" t="n">
        <v>1.81</v>
      </c>
      <c r="Y2873" s="13" t="n">
        <f aca="false">IF(W2873=0,X2873,W2873)</f>
        <v>1.80913336731227</v>
      </c>
    </row>
    <row r="2874" customFormat="false" ht="12.75" hidden="false" customHeight="false" outlineLevel="0" collapsed="false">
      <c r="A2874" s="3" t="n">
        <v>51179</v>
      </c>
      <c r="B2874" s="3" t="s">
        <v>1699</v>
      </c>
      <c r="C2874" s="3" t="s">
        <v>682</v>
      </c>
      <c r="D2874" s="13" t="n">
        <v>2.42</v>
      </c>
      <c r="E2874" s="13" t="n">
        <v>1.36</v>
      </c>
      <c r="F2874" s="13" t="n">
        <v>0.113</v>
      </c>
      <c r="G2874" s="13" t="n">
        <v>0.68</v>
      </c>
      <c r="H2874" s="13" t="n">
        <v>0.567</v>
      </c>
      <c r="I2874" s="13" t="n">
        <v>0.0378</v>
      </c>
      <c r="J2874" s="13" t="n">
        <v>2</v>
      </c>
      <c r="K2874" s="13" t="n">
        <v>0.529</v>
      </c>
      <c r="L2874" s="13" t="n">
        <v>5.63</v>
      </c>
      <c r="M2874" s="13" t="n">
        <v>0.869</v>
      </c>
      <c r="N2874" s="13" t="n">
        <v>1.66</v>
      </c>
      <c r="O2874" s="13" t="n">
        <v>0.982</v>
      </c>
      <c r="P2874" s="3"/>
      <c r="Q2874" s="13" t="n">
        <v>0</v>
      </c>
      <c r="R2874" s="13" t="n">
        <v>0</v>
      </c>
      <c r="S2874" s="13" t="n">
        <v>0</v>
      </c>
      <c r="T2874" s="13" t="n">
        <v>0</v>
      </c>
      <c r="U2874" s="3"/>
      <c r="V2874" s="13" t="e">
        <f aca="false">(Q2874*SUM(D2874:F2874)+R2874*SUM(G2874:I2874)+S2874*SUM(J2874:L2874)+T2874*SUM(M2874:O2874))/SUM(Q2874:T2874)</f>
        <v>#DIV/0!</v>
      </c>
      <c r="W2874" s="13" t="n">
        <v>0</v>
      </c>
      <c r="X2874" s="13" t="n">
        <v>1.81</v>
      </c>
      <c r="Y2874" s="13" t="n">
        <f aca="false">IF(W2874=0,X2874,W2874)</f>
        <v>1.81</v>
      </c>
    </row>
    <row r="2875" customFormat="false" ht="12.75" hidden="false" customHeight="false" outlineLevel="0" collapsed="false">
      <c r="A2875" s="3" t="n">
        <v>51181</v>
      </c>
      <c r="B2875" s="3" t="s">
        <v>1699</v>
      </c>
      <c r="C2875" s="3" t="s">
        <v>1256</v>
      </c>
      <c r="D2875" s="13" t="n">
        <v>2.42</v>
      </c>
      <c r="E2875" s="13" t="n">
        <v>1.36</v>
      </c>
      <c r="F2875" s="13" t="n">
        <v>0.113</v>
      </c>
      <c r="G2875" s="13" t="n">
        <v>0.68</v>
      </c>
      <c r="H2875" s="13" t="n">
        <v>0.567</v>
      </c>
      <c r="I2875" s="13" t="n">
        <v>0.0378</v>
      </c>
      <c r="J2875" s="13" t="n">
        <v>2</v>
      </c>
      <c r="K2875" s="13" t="n">
        <v>0.529</v>
      </c>
      <c r="L2875" s="13" t="n">
        <v>5.63</v>
      </c>
      <c r="M2875" s="13" t="n">
        <v>0.869</v>
      </c>
      <c r="N2875" s="13" t="n">
        <v>1.66</v>
      </c>
      <c r="O2875" s="13" t="n">
        <v>0.982</v>
      </c>
      <c r="P2875" s="3"/>
      <c r="Q2875" s="13" t="n">
        <v>0</v>
      </c>
      <c r="R2875" s="13" t="n">
        <v>0</v>
      </c>
      <c r="S2875" s="13" t="n">
        <v>0</v>
      </c>
      <c r="T2875" s="13" t="n">
        <v>0</v>
      </c>
      <c r="U2875" s="3"/>
      <c r="V2875" s="13" t="e">
        <f aca="false">(Q2875*SUM(D2875:F2875)+R2875*SUM(G2875:I2875)+S2875*SUM(J2875:L2875)+T2875*SUM(M2875:O2875))/SUM(Q2875:T2875)</f>
        <v>#DIV/0!</v>
      </c>
      <c r="W2875" s="13" t="n">
        <v>0</v>
      </c>
      <c r="X2875" s="13" t="n">
        <v>1.81</v>
      </c>
      <c r="Y2875" s="13" t="n">
        <f aca="false">IF(W2875=0,X2875,W2875)</f>
        <v>1.81</v>
      </c>
    </row>
    <row r="2876" customFormat="false" ht="12.75" hidden="false" customHeight="false" outlineLevel="0" collapsed="false">
      <c r="A2876" s="3" t="n">
        <v>51183</v>
      </c>
      <c r="B2876" s="3" t="s">
        <v>1699</v>
      </c>
      <c r="C2876" s="3" t="s">
        <v>291</v>
      </c>
      <c r="D2876" s="13" t="n">
        <v>2.42</v>
      </c>
      <c r="E2876" s="13" t="n">
        <v>1.36</v>
      </c>
      <c r="F2876" s="13" t="n">
        <v>0.113</v>
      </c>
      <c r="G2876" s="13" t="n">
        <v>0.68</v>
      </c>
      <c r="H2876" s="13" t="n">
        <v>0.567</v>
      </c>
      <c r="I2876" s="13" t="n">
        <v>0.0378</v>
      </c>
      <c r="J2876" s="13" t="n">
        <v>2</v>
      </c>
      <c r="K2876" s="13" t="n">
        <v>0.529</v>
      </c>
      <c r="L2876" s="13" t="n">
        <v>5.63</v>
      </c>
      <c r="M2876" s="13" t="n">
        <v>0.869</v>
      </c>
      <c r="N2876" s="13" t="n">
        <v>1.66</v>
      </c>
      <c r="O2876" s="13" t="n">
        <v>0.982</v>
      </c>
      <c r="P2876" s="3"/>
      <c r="Q2876" s="13" t="n">
        <v>0</v>
      </c>
      <c r="R2876" s="13" t="n">
        <v>0</v>
      </c>
      <c r="S2876" s="13" t="n">
        <v>0</v>
      </c>
      <c r="T2876" s="13" t="n">
        <v>0</v>
      </c>
      <c r="U2876" s="3"/>
      <c r="V2876" s="13" t="e">
        <f aca="false">(Q2876*SUM(D2876:F2876)+R2876*SUM(G2876:I2876)+S2876*SUM(J2876:L2876)+T2876*SUM(M2876:O2876))/SUM(Q2876:T2876)</f>
        <v>#DIV/0!</v>
      </c>
      <c r="W2876" s="13" t="n">
        <v>0</v>
      </c>
      <c r="X2876" s="13" t="n">
        <v>1.81</v>
      </c>
      <c r="Y2876" s="13" t="n">
        <f aca="false">IF(W2876=0,X2876,W2876)</f>
        <v>1.81</v>
      </c>
    </row>
    <row r="2877" customFormat="false" ht="12.75" hidden="false" customHeight="false" outlineLevel="0" collapsed="false">
      <c r="A2877" s="3" t="n">
        <v>51185</v>
      </c>
      <c r="B2877" s="3" t="s">
        <v>1699</v>
      </c>
      <c r="C2877" s="3" t="s">
        <v>531</v>
      </c>
      <c r="D2877" s="13" t="n">
        <v>2.42</v>
      </c>
      <c r="E2877" s="13" t="n">
        <v>1.36</v>
      </c>
      <c r="F2877" s="13" t="n">
        <v>0.113</v>
      </c>
      <c r="G2877" s="13" t="n">
        <v>0.68</v>
      </c>
      <c r="H2877" s="13" t="n">
        <v>0.567</v>
      </c>
      <c r="I2877" s="13" t="n">
        <v>0.0378</v>
      </c>
      <c r="J2877" s="13" t="n">
        <v>2</v>
      </c>
      <c r="K2877" s="13" t="n">
        <v>0.529</v>
      </c>
      <c r="L2877" s="13" t="n">
        <v>5.63</v>
      </c>
      <c r="M2877" s="13" t="n">
        <v>0.869</v>
      </c>
      <c r="N2877" s="13" t="n">
        <v>1.66</v>
      </c>
      <c r="O2877" s="13" t="n">
        <v>0.982</v>
      </c>
      <c r="P2877" s="3"/>
      <c r="Q2877" s="13" t="n">
        <v>29.6</v>
      </c>
      <c r="R2877" s="13" t="n">
        <v>2380</v>
      </c>
      <c r="S2877" s="13" t="n">
        <v>32.8</v>
      </c>
      <c r="T2877" s="13" t="n">
        <v>570</v>
      </c>
      <c r="U2877" s="3"/>
      <c r="V2877" s="13" t="n">
        <f aca="false">(Q2877*SUM(D2877:F2877)+R2877*SUM(G2877:I2877)+S2877*SUM(J2877:L2877)+T2877*SUM(M2877:O2877))/SUM(Q2877:T2877)</f>
        <v>1.8065137431948</v>
      </c>
      <c r="W2877" s="13" t="n">
        <v>1.8065137431948</v>
      </c>
      <c r="X2877" s="13" t="n">
        <v>1.81</v>
      </c>
      <c r="Y2877" s="13" t="n">
        <f aca="false">IF(W2877=0,X2877,W2877)</f>
        <v>1.8065137431948</v>
      </c>
    </row>
    <row r="2878" customFormat="false" ht="12.75" hidden="false" customHeight="false" outlineLevel="0" collapsed="false">
      <c r="A2878" s="3" t="n">
        <v>51187</v>
      </c>
      <c r="B2878" s="3" t="s">
        <v>1699</v>
      </c>
      <c r="C2878" s="3" t="s">
        <v>443</v>
      </c>
      <c r="D2878" s="13" t="n">
        <v>2.42</v>
      </c>
      <c r="E2878" s="13" t="n">
        <v>1.36</v>
      </c>
      <c r="F2878" s="13" t="n">
        <v>0.113</v>
      </c>
      <c r="G2878" s="13" t="n">
        <v>0.68</v>
      </c>
      <c r="H2878" s="13" t="n">
        <v>0.567</v>
      </c>
      <c r="I2878" s="13" t="n">
        <v>0.0378</v>
      </c>
      <c r="J2878" s="13" t="n">
        <v>2</v>
      </c>
      <c r="K2878" s="13" t="n">
        <v>0.529</v>
      </c>
      <c r="L2878" s="13" t="n">
        <v>5.63</v>
      </c>
      <c r="M2878" s="13" t="n">
        <v>0.869</v>
      </c>
      <c r="N2878" s="13" t="n">
        <v>1.66</v>
      </c>
      <c r="O2878" s="13" t="n">
        <v>0.982</v>
      </c>
      <c r="P2878" s="3"/>
      <c r="Q2878" s="13" t="n">
        <v>0</v>
      </c>
      <c r="R2878" s="13" t="n">
        <v>0</v>
      </c>
      <c r="S2878" s="13" t="n">
        <v>0</v>
      </c>
      <c r="T2878" s="13" t="n">
        <v>0</v>
      </c>
      <c r="U2878" s="3"/>
      <c r="V2878" s="13" t="e">
        <f aca="false">(Q2878*SUM(D2878:F2878)+R2878*SUM(G2878:I2878)+S2878*SUM(J2878:L2878)+T2878*SUM(M2878:O2878))/SUM(Q2878:T2878)</f>
        <v>#DIV/0!</v>
      </c>
      <c r="W2878" s="13" t="n">
        <v>0</v>
      </c>
      <c r="X2878" s="13" t="n">
        <v>1.81</v>
      </c>
      <c r="Y2878" s="13" t="n">
        <f aca="false">IF(W2878=0,X2878,W2878)</f>
        <v>1.81</v>
      </c>
    </row>
    <row r="2879" customFormat="false" ht="12.75" hidden="false" customHeight="false" outlineLevel="0" collapsed="false">
      <c r="A2879" s="3" t="n">
        <v>51191</v>
      </c>
      <c r="B2879" s="3" t="s">
        <v>1699</v>
      </c>
      <c r="C2879" s="3" t="s">
        <v>91</v>
      </c>
      <c r="D2879" s="13" t="n">
        <v>2.42</v>
      </c>
      <c r="E2879" s="13" t="n">
        <v>1.36</v>
      </c>
      <c r="F2879" s="13" t="n">
        <v>0.113</v>
      </c>
      <c r="G2879" s="13" t="n">
        <v>0.68</v>
      </c>
      <c r="H2879" s="13" t="n">
        <v>0.567</v>
      </c>
      <c r="I2879" s="13" t="n">
        <v>0.0378</v>
      </c>
      <c r="J2879" s="13" t="n">
        <v>2</v>
      </c>
      <c r="K2879" s="13" t="n">
        <v>0.529</v>
      </c>
      <c r="L2879" s="13" t="n">
        <v>5.63</v>
      </c>
      <c r="M2879" s="13" t="n">
        <v>0.869</v>
      </c>
      <c r="N2879" s="13" t="n">
        <v>1.66</v>
      </c>
      <c r="O2879" s="13" t="n">
        <v>0.982</v>
      </c>
      <c r="P2879" s="3"/>
      <c r="Q2879" s="13" t="n">
        <v>58.6</v>
      </c>
      <c r="R2879" s="13" t="n">
        <v>4700</v>
      </c>
      <c r="S2879" s="13" t="n">
        <v>64.9</v>
      </c>
      <c r="T2879" s="13" t="n">
        <v>1130</v>
      </c>
      <c r="U2879" s="3"/>
      <c r="V2879" s="13" t="n">
        <f aca="false">(Q2879*SUM(D2879:F2879)+R2879*SUM(G2879:I2879)+S2879*SUM(J2879:L2879)+T2879*SUM(M2879:O2879))/SUM(Q2879:T2879)</f>
        <v>1.80795144032922</v>
      </c>
      <c r="W2879" s="13" t="n">
        <v>1.80795144032922</v>
      </c>
      <c r="X2879" s="13" t="n">
        <v>1.81</v>
      </c>
      <c r="Y2879" s="13" t="n">
        <f aca="false">IF(W2879=0,X2879,W2879)</f>
        <v>1.80795144032922</v>
      </c>
    </row>
    <row r="2880" customFormat="false" ht="12.75" hidden="false" customHeight="false" outlineLevel="0" collapsed="false">
      <c r="A2880" s="3" t="n">
        <v>51193</v>
      </c>
      <c r="B2880" s="3" t="s">
        <v>1699</v>
      </c>
      <c r="C2880" s="3" t="s">
        <v>1420</v>
      </c>
      <c r="D2880" s="13" t="n">
        <v>2.42</v>
      </c>
      <c r="E2880" s="13" t="n">
        <v>1.36</v>
      </c>
      <c r="F2880" s="13" t="n">
        <v>0.113</v>
      </c>
      <c r="G2880" s="13" t="n">
        <v>0.68</v>
      </c>
      <c r="H2880" s="13" t="n">
        <v>0.567</v>
      </c>
      <c r="I2880" s="13" t="n">
        <v>0.0378</v>
      </c>
      <c r="J2880" s="13" t="n">
        <v>2</v>
      </c>
      <c r="K2880" s="13" t="n">
        <v>0.529</v>
      </c>
      <c r="L2880" s="13" t="n">
        <v>5.63</v>
      </c>
      <c r="M2880" s="13" t="n">
        <v>0.869</v>
      </c>
      <c r="N2880" s="13" t="n">
        <v>1.66</v>
      </c>
      <c r="O2880" s="13" t="n">
        <v>0.982</v>
      </c>
      <c r="P2880" s="3"/>
      <c r="Q2880" s="13" t="n">
        <v>0</v>
      </c>
      <c r="R2880" s="13" t="n">
        <v>0</v>
      </c>
      <c r="S2880" s="13" t="n">
        <v>0</v>
      </c>
      <c r="T2880" s="13" t="n">
        <v>0</v>
      </c>
      <c r="U2880" s="3"/>
      <c r="V2880" s="13" t="e">
        <f aca="false">(Q2880*SUM(D2880:F2880)+R2880*SUM(G2880:I2880)+S2880*SUM(J2880:L2880)+T2880*SUM(M2880:O2880))/SUM(Q2880:T2880)</f>
        <v>#DIV/0!</v>
      </c>
      <c r="W2880" s="13" t="n">
        <v>0</v>
      </c>
      <c r="X2880" s="13" t="n">
        <v>1.81</v>
      </c>
      <c r="Y2880" s="13" t="n">
        <f aca="false">IF(W2880=0,X2880,W2880)</f>
        <v>1.81</v>
      </c>
    </row>
    <row r="2881" customFormat="false" ht="12.75" hidden="false" customHeight="false" outlineLevel="0" collapsed="false">
      <c r="A2881" s="3" t="n">
        <v>51195</v>
      </c>
      <c r="B2881" s="3" t="s">
        <v>1699</v>
      </c>
      <c r="C2881" s="3" t="s">
        <v>1669</v>
      </c>
      <c r="D2881" s="13" t="n">
        <v>2.42</v>
      </c>
      <c r="E2881" s="13" t="n">
        <v>1.36</v>
      </c>
      <c r="F2881" s="13" t="n">
        <v>0.113</v>
      </c>
      <c r="G2881" s="13" t="n">
        <v>0.68</v>
      </c>
      <c r="H2881" s="13" t="n">
        <v>0.567</v>
      </c>
      <c r="I2881" s="13" t="n">
        <v>0.0378</v>
      </c>
      <c r="J2881" s="13" t="n">
        <v>2</v>
      </c>
      <c r="K2881" s="13" t="n">
        <v>0.529</v>
      </c>
      <c r="L2881" s="13" t="n">
        <v>5.63</v>
      </c>
      <c r="M2881" s="13" t="n">
        <v>0.869</v>
      </c>
      <c r="N2881" s="13" t="n">
        <v>1.66</v>
      </c>
      <c r="O2881" s="13" t="n">
        <v>0.982</v>
      </c>
      <c r="P2881" s="3"/>
      <c r="Q2881" s="13" t="n">
        <v>0</v>
      </c>
      <c r="R2881" s="13" t="n">
        <v>0</v>
      </c>
      <c r="S2881" s="13" t="n">
        <v>0</v>
      </c>
      <c r="T2881" s="13" t="n">
        <v>0</v>
      </c>
      <c r="U2881" s="3"/>
      <c r="V2881" s="13" t="e">
        <f aca="false">(Q2881*SUM(D2881:F2881)+R2881*SUM(G2881:I2881)+S2881*SUM(J2881:L2881)+T2881*SUM(M2881:O2881))/SUM(Q2881:T2881)</f>
        <v>#DIV/0!</v>
      </c>
      <c r="W2881" s="13" t="n">
        <v>0</v>
      </c>
      <c r="X2881" s="13" t="n">
        <v>1.81</v>
      </c>
      <c r="Y2881" s="13" t="n">
        <f aca="false">IF(W2881=0,X2881,W2881)</f>
        <v>1.81</v>
      </c>
    </row>
    <row r="2882" customFormat="false" ht="12.75" hidden="false" customHeight="false" outlineLevel="0" collapsed="false">
      <c r="A2882" s="3" t="n">
        <v>51197</v>
      </c>
      <c r="B2882" s="3" t="s">
        <v>1699</v>
      </c>
      <c r="C2882" s="3" t="s">
        <v>1744</v>
      </c>
      <c r="D2882" s="13" t="n">
        <v>2.42</v>
      </c>
      <c r="E2882" s="13" t="n">
        <v>1.36</v>
      </c>
      <c r="F2882" s="13" t="n">
        <v>0.113</v>
      </c>
      <c r="G2882" s="13" t="n">
        <v>0.68</v>
      </c>
      <c r="H2882" s="13" t="n">
        <v>0.567</v>
      </c>
      <c r="I2882" s="13" t="n">
        <v>0.0378</v>
      </c>
      <c r="J2882" s="13" t="n">
        <v>2</v>
      </c>
      <c r="K2882" s="13" t="n">
        <v>0.529</v>
      </c>
      <c r="L2882" s="13" t="n">
        <v>5.63</v>
      </c>
      <c r="M2882" s="13" t="n">
        <v>0.869</v>
      </c>
      <c r="N2882" s="13" t="n">
        <v>1.66</v>
      </c>
      <c r="O2882" s="13" t="n">
        <v>0.982</v>
      </c>
      <c r="P2882" s="3"/>
      <c r="Q2882" s="13" t="n">
        <v>63.1</v>
      </c>
      <c r="R2882" s="13" t="n">
        <v>5070</v>
      </c>
      <c r="S2882" s="13" t="n">
        <v>69.6</v>
      </c>
      <c r="T2882" s="13" t="n">
        <v>1220</v>
      </c>
      <c r="U2882" s="3"/>
      <c r="V2882" s="13" t="n">
        <f aca="false">(Q2882*SUM(D2882:F2882)+R2882*SUM(G2882:I2882)+S2882*SUM(J2882:L2882)+T2882*SUM(M2882:O2882))/SUM(Q2882:T2882)</f>
        <v>1.80778655394149</v>
      </c>
      <c r="W2882" s="13" t="n">
        <v>1.80778655394149</v>
      </c>
      <c r="X2882" s="13" t="n">
        <v>1.81</v>
      </c>
      <c r="Y2882" s="13" t="n">
        <f aca="false">IF(W2882=0,X2882,W2882)</f>
        <v>1.80778655394149</v>
      </c>
    </row>
    <row r="2883" customFormat="false" ht="12.75" hidden="false" customHeight="false" outlineLevel="0" collapsed="false">
      <c r="A2883" s="3" t="n">
        <v>51199</v>
      </c>
      <c r="B2883" s="3" t="s">
        <v>1699</v>
      </c>
      <c r="C2883" s="3" t="s">
        <v>806</v>
      </c>
      <c r="D2883" s="13" t="n">
        <v>2.42</v>
      </c>
      <c r="E2883" s="13" t="n">
        <v>1.36</v>
      </c>
      <c r="F2883" s="13" t="n">
        <v>0.113</v>
      </c>
      <c r="G2883" s="13" t="n">
        <v>0.68</v>
      </c>
      <c r="H2883" s="13" t="n">
        <v>0.567</v>
      </c>
      <c r="I2883" s="13" t="n">
        <v>0.0378</v>
      </c>
      <c r="J2883" s="13" t="n">
        <v>2</v>
      </c>
      <c r="K2883" s="13" t="n">
        <v>0.529</v>
      </c>
      <c r="L2883" s="13" t="n">
        <v>5.63</v>
      </c>
      <c r="M2883" s="13" t="n">
        <v>0.869</v>
      </c>
      <c r="N2883" s="13" t="n">
        <v>1.66</v>
      </c>
      <c r="O2883" s="13" t="n">
        <v>0.982</v>
      </c>
      <c r="P2883" s="3"/>
      <c r="Q2883" s="13" t="n">
        <v>0</v>
      </c>
      <c r="R2883" s="13" t="n">
        <v>0</v>
      </c>
      <c r="S2883" s="13" t="n">
        <v>0</v>
      </c>
      <c r="T2883" s="13" t="n">
        <v>0</v>
      </c>
      <c r="U2883" s="3"/>
      <c r="V2883" s="13" t="e">
        <f aca="false">(Q2883*SUM(D2883:F2883)+R2883*SUM(G2883:I2883)+S2883*SUM(J2883:L2883)+T2883*SUM(M2883:O2883))/SUM(Q2883:T2883)</f>
        <v>#DIV/0!</v>
      </c>
      <c r="W2883" s="13" t="n">
        <v>0</v>
      </c>
      <c r="X2883" s="13" t="n">
        <v>1.81</v>
      </c>
      <c r="Y2883" s="13" t="n">
        <f aca="false">IF(W2883=0,X2883,W2883)</f>
        <v>1.81</v>
      </c>
    </row>
    <row r="2884" customFormat="false" ht="12.75" hidden="false" customHeight="false" outlineLevel="0" collapsed="false">
      <c r="A2884" s="3" t="n">
        <v>51510</v>
      </c>
      <c r="B2884" s="3" t="s">
        <v>1699</v>
      </c>
      <c r="C2884" s="3" t="s">
        <v>1745</v>
      </c>
      <c r="D2884" s="13" t="n">
        <v>2.42</v>
      </c>
      <c r="E2884" s="13" t="n">
        <v>1.36</v>
      </c>
      <c r="F2884" s="13" t="n">
        <v>0.113</v>
      </c>
      <c r="G2884" s="13" t="n">
        <v>0.68</v>
      </c>
      <c r="H2884" s="13" t="n">
        <v>0.567</v>
      </c>
      <c r="I2884" s="13" t="n">
        <v>0.0378</v>
      </c>
      <c r="J2884" s="13" t="n">
        <v>2</v>
      </c>
      <c r="K2884" s="13" t="n">
        <v>0.529</v>
      </c>
      <c r="L2884" s="13" t="n">
        <v>5.63</v>
      </c>
      <c r="M2884" s="13" t="n">
        <v>0.869</v>
      </c>
      <c r="N2884" s="13" t="n">
        <v>1.66</v>
      </c>
      <c r="O2884" s="13" t="n">
        <v>0.982</v>
      </c>
      <c r="P2884" s="3"/>
      <c r="Q2884" s="13" t="n">
        <v>0</v>
      </c>
      <c r="R2884" s="13" t="n">
        <v>0</v>
      </c>
      <c r="S2884" s="13" t="n">
        <v>0</v>
      </c>
      <c r="T2884" s="13" t="n">
        <v>0</v>
      </c>
      <c r="U2884" s="3"/>
      <c r="V2884" s="13" t="e">
        <f aca="false">(Q2884*SUM(D2884:F2884)+R2884*SUM(G2884:I2884)+S2884*SUM(J2884:L2884)+T2884*SUM(M2884:O2884))/SUM(Q2884:T2884)</f>
        <v>#DIV/0!</v>
      </c>
      <c r="W2884" s="13" t="n">
        <v>0</v>
      </c>
      <c r="X2884" s="13" t="n">
        <v>1.81</v>
      </c>
      <c r="Y2884" s="13" t="n">
        <f aca="false">IF(W2884=0,X2884,W2884)</f>
        <v>1.81</v>
      </c>
    </row>
    <row r="2885" customFormat="false" ht="12.75" hidden="false" customHeight="false" outlineLevel="0" collapsed="false">
      <c r="A2885" s="3" t="n">
        <v>51515</v>
      </c>
      <c r="B2885" s="3" t="s">
        <v>1699</v>
      </c>
      <c r="C2885" s="3" t="s">
        <v>1746</v>
      </c>
      <c r="D2885" s="13" t="n">
        <v>2.42</v>
      </c>
      <c r="E2885" s="13" t="n">
        <v>1.36</v>
      </c>
      <c r="F2885" s="13" t="n">
        <v>0.113</v>
      </c>
      <c r="G2885" s="13" t="n">
        <v>0.68</v>
      </c>
      <c r="H2885" s="13" t="n">
        <v>0.567</v>
      </c>
      <c r="I2885" s="13" t="n">
        <v>0.0378</v>
      </c>
      <c r="J2885" s="13" t="n">
        <v>2</v>
      </c>
      <c r="K2885" s="13" t="n">
        <v>0.529</v>
      </c>
      <c r="L2885" s="13" t="n">
        <v>5.63</v>
      </c>
      <c r="M2885" s="13" t="n">
        <v>0.869</v>
      </c>
      <c r="N2885" s="13" t="n">
        <v>1.66</v>
      </c>
      <c r="O2885" s="13" t="n">
        <v>0.982</v>
      </c>
      <c r="P2885" s="3"/>
      <c r="Q2885" s="13" t="n">
        <v>0</v>
      </c>
      <c r="R2885" s="13" t="n">
        <v>0</v>
      </c>
      <c r="S2885" s="13" t="n">
        <v>0</v>
      </c>
      <c r="T2885" s="13" t="n">
        <v>0</v>
      </c>
      <c r="U2885" s="3"/>
      <c r="V2885" s="13" t="e">
        <f aca="false">(Q2885*SUM(D2885:F2885)+R2885*SUM(G2885:I2885)+S2885*SUM(J2885:L2885)+T2885*SUM(M2885:O2885))/SUM(Q2885:T2885)</f>
        <v>#DIV/0!</v>
      </c>
      <c r="W2885" s="13" t="n">
        <v>0</v>
      </c>
      <c r="X2885" s="13" t="n">
        <v>1.81</v>
      </c>
      <c r="Y2885" s="13" t="n">
        <f aca="false">IF(W2885=0,X2885,W2885)</f>
        <v>1.81</v>
      </c>
    </row>
    <row r="2886" customFormat="false" ht="12.75" hidden="false" customHeight="false" outlineLevel="0" collapsed="false">
      <c r="A2886" s="3" t="n">
        <v>51520</v>
      </c>
      <c r="B2886" s="3" t="s">
        <v>1699</v>
      </c>
      <c r="C2886" s="3" t="s">
        <v>828</v>
      </c>
      <c r="D2886" s="13" t="n">
        <v>2.42</v>
      </c>
      <c r="E2886" s="13" t="n">
        <v>1.36</v>
      </c>
      <c r="F2886" s="13" t="n">
        <v>0.113</v>
      </c>
      <c r="G2886" s="13" t="n">
        <v>0.68</v>
      </c>
      <c r="H2886" s="13" t="n">
        <v>0.567</v>
      </c>
      <c r="I2886" s="13" t="n">
        <v>0.0378</v>
      </c>
      <c r="J2886" s="13" t="n">
        <v>2</v>
      </c>
      <c r="K2886" s="13" t="n">
        <v>0.529</v>
      </c>
      <c r="L2886" s="13" t="n">
        <v>5.63</v>
      </c>
      <c r="M2886" s="13" t="n">
        <v>0.869</v>
      </c>
      <c r="N2886" s="13" t="n">
        <v>1.66</v>
      </c>
      <c r="O2886" s="13" t="n">
        <v>0.982</v>
      </c>
      <c r="P2886" s="3"/>
      <c r="Q2886" s="13" t="n">
        <v>0</v>
      </c>
      <c r="R2886" s="13" t="n">
        <v>0</v>
      </c>
      <c r="S2886" s="13" t="n">
        <v>0</v>
      </c>
      <c r="T2886" s="13" t="n">
        <v>0</v>
      </c>
      <c r="U2886" s="3"/>
      <c r="V2886" s="13" t="e">
        <f aca="false">(Q2886*SUM(D2886:F2886)+R2886*SUM(G2886:I2886)+S2886*SUM(J2886:L2886)+T2886*SUM(M2886:O2886))/SUM(Q2886:T2886)</f>
        <v>#DIV/0!</v>
      </c>
      <c r="W2886" s="13" t="n">
        <v>0</v>
      </c>
      <c r="X2886" s="13" t="n">
        <v>1.81</v>
      </c>
      <c r="Y2886" s="13" t="n">
        <f aca="false">IF(W2886=0,X2886,W2886)</f>
        <v>1.81</v>
      </c>
    </row>
    <row r="2887" customFormat="false" ht="12.75" hidden="false" customHeight="false" outlineLevel="0" collapsed="false">
      <c r="A2887" s="3" t="n">
        <v>51530</v>
      </c>
      <c r="B2887" s="3" t="s">
        <v>1699</v>
      </c>
      <c r="C2887" s="3" t="s">
        <v>588</v>
      </c>
      <c r="D2887" s="13" t="n">
        <v>2.42</v>
      </c>
      <c r="E2887" s="13" t="n">
        <v>1.36</v>
      </c>
      <c r="F2887" s="13" t="n">
        <v>0.113</v>
      </c>
      <c r="G2887" s="13" t="n">
        <v>0.68</v>
      </c>
      <c r="H2887" s="13" t="n">
        <v>0.567</v>
      </c>
      <c r="I2887" s="13" t="n">
        <v>0.0378</v>
      </c>
      <c r="J2887" s="13" t="n">
        <v>2</v>
      </c>
      <c r="K2887" s="13" t="n">
        <v>0.529</v>
      </c>
      <c r="L2887" s="13" t="n">
        <v>5.63</v>
      </c>
      <c r="M2887" s="13" t="n">
        <v>0.869</v>
      </c>
      <c r="N2887" s="13" t="n">
        <v>1.66</v>
      </c>
      <c r="O2887" s="13" t="n">
        <v>0.982</v>
      </c>
      <c r="P2887" s="3"/>
      <c r="Q2887" s="13" t="n">
        <v>0</v>
      </c>
      <c r="R2887" s="13" t="n">
        <v>0</v>
      </c>
      <c r="S2887" s="13" t="n">
        <v>0</v>
      </c>
      <c r="T2887" s="13" t="n">
        <v>0</v>
      </c>
      <c r="U2887" s="3"/>
      <c r="V2887" s="13" t="e">
        <f aca="false">(Q2887*SUM(D2887:F2887)+R2887*SUM(G2887:I2887)+S2887*SUM(J2887:L2887)+T2887*SUM(M2887:O2887))/SUM(Q2887:T2887)</f>
        <v>#DIV/0!</v>
      </c>
      <c r="W2887" s="13" t="n">
        <v>0</v>
      </c>
      <c r="X2887" s="13" t="n">
        <v>1.81</v>
      </c>
      <c r="Y2887" s="13" t="n">
        <f aca="false">IF(W2887=0,X2887,W2887)</f>
        <v>1.81</v>
      </c>
    </row>
    <row r="2888" customFormat="false" ht="12.75" hidden="false" customHeight="false" outlineLevel="0" collapsed="false">
      <c r="A2888" s="3" t="n">
        <v>51540</v>
      </c>
      <c r="B2888" s="3" t="s">
        <v>1699</v>
      </c>
      <c r="C2888" s="3" t="s">
        <v>1747</v>
      </c>
      <c r="D2888" s="13" t="n">
        <v>2.42</v>
      </c>
      <c r="E2888" s="13" t="n">
        <v>1.36</v>
      </c>
      <c r="F2888" s="13" t="n">
        <v>0.113</v>
      </c>
      <c r="G2888" s="13" t="n">
        <v>0.68</v>
      </c>
      <c r="H2888" s="13" t="n">
        <v>0.567</v>
      </c>
      <c r="I2888" s="13" t="n">
        <v>0.0378</v>
      </c>
      <c r="J2888" s="13" t="n">
        <v>2</v>
      </c>
      <c r="K2888" s="13" t="n">
        <v>0.529</v>
      </c>
      <c r="L2888" s="13" t="n">
        <v>5.63</v>
      </c>
      <c r="M2888" s="13" t="n">
        <v>0.869</v>
      </c>
      <c r="N2888" s="13" t="n">
        <v>1.66</v>
      </c>
      <c r="O2888" s="13" t="n">
        <v>0.982</v>
      </c>
      <c r="P2888" s="3"/>
      <c r="Q2888" s="13" t="n">
        <v>0</v>
      </c>
      <c r="R2888" s="13" t="n">
        <v>0</v>
      </c>
      <c r="S2888" s="13" t="n">
        <v>0</v>
      </c>
      <c r="T2888" s="13" t="n">
        <v>0</v>
      </c>
      <c r="U2888" s="3"/>
      <c r="V2888" s="13" t="e">
        <f aca="false">(Q2888*SUM(D2888:F2888)+R2888*SUM(G2888:I2888)+S2888*SUM(J2888:L2888)+T2888*SUM(M2888:O2888))/SUM(Q2888:T2888)</f>
        <v>#DIV/0!</v>
      </c>
      <c r="W2888" s="13" t="n">
        <v>0</v>
      </c>
      <c r="X2888" s="13" t="n">
        <v>1.81</v>
      </c>
      <c r="Y2888" s="13" t="n">
        <f aca="false">IF(W2888=0,X2888,W2888)</f>
        <v>1.81</v>
      </c>
    </row>
    <row r="2889" customFormat="false" ht="12.75" hidden="false" customHeight="false" outlineLevel="0" collapsed="false">
      <c r="A2889" s="3" t="n">
        <v>51550</v>
      </c>
      <c r="B2889" s="3" t="s">
        <v>1699</v>
      </c>
      <c r="C2889" s="3" t="s">
        <v>1748</v>
      </c>
      <c r="D2889" s="13" t="n">
        <v>2.42</v>
      </c>
      <c r="E2889" s="13" t="n">
        <v>1.36</v>
      </c>
      <c r="F2889" s="13" t="n">
        <v>0.113</v>
      </c>
      <c r="G2889" s="13" t="n">
        <v>0.68</v>
      </c>
      <c r="H2889" s="13" t="n">
        <v>0.567</v>
      </c>
      <c r="I2889" s="13" t="n">
        <v>0.0378</v>
      </c>
      <c r="J2889" s="13" t="n">
        <v>2</v>
      </c>
      <c r="K2889" s="13" t="n">
        <v>0.529</v>
      </c>
      <c r="L2889" s="13" t="n">
        <v>5.63</v>
      </c>
      <c r="M2889" s="13" t="n">
        <v>0.869</v>
      </c>
      <c r="N2889" s="13" t="n">
        <v>1.66</v>
      </c>
      <c r="O2889" s="13" t="n">
        <v>0.982</v>
      </c>
      <c r="P2889" s="3"/>
      <c r="Q2889" s="13" t="n">
        <v>0</v>
      </c>
      <c r="R2889" s="13" t="n">
        <v>0</v>
      </c>
      <c r="S2889" s="13" t="n">
        <v>0</v>
      </c>
      <c r="T2889" s="13" t="n">
        <v>0</v>
      </c>
      <c r="U2889" s="3"/>
      <c r="V2889" s="13" t="e">
        <f aca="false">(Q2889*SUM(D2889:F2889)+R2889*SUM(G2889:I2889)+S2889*SUM(J2889:L2889)+T2889*SUM(M2889:O2889))/SUM(Q2889:T2889)</f>
        <v>#DIV/0!</v>
      </c>
      <c r="W2889" s="13" t="n">
        <v>0</v>
      </c>
      <c r="X2889" s="13" t="n">
        <v>1.81</v>
      </c>
      <c r="Y2889" s="13" t="n">
        <f aca="false">IF(W2889=0,X2889,W2889)</f>
        <v>1.81</v>
      </c>
    </row>
    <row r="2890" customFormat="false" ht="12.75" hidden="false" customHeight="false" outlineLevel="0" collapsed="false">
      <c r="A2890" s="3" t="n">
        <v>51560</v>
      </c>
      <c r="B2890" s="3" t="s">
        <v>1699</v>
      </c>
      <c r="C2890" s="3" t="s">
        <v>1749</v>
      </c>
      <c r="D2890" s="13" t="n">
        <v>2.42</v>
      </c>
      <c r="E2890" s="13" t="n">
        <v>1.36</v>
      </c>
      <c r="F2890" s="13" t="n">
        <v>0.113</v>
      </c>
      <c r="G2890" s="13" t="n">
        <v>0.68</v>
      </c>
      <c r="H2890" s="13" t="n">
        <v>0.567</v>
      </c>
      <c r="I2890" s="13" t="n">
        <v>0.0378</v>
      </c>
      <c r="J2890" s="13" t="n">
        <v>2</v>
      </c>
      <c r="K2890" s="13" t="n">
        <v>0.529</v>
      </c>
      <c r="L2890" s="13" t="n">
        <v>5.63</v>
      </c>
      <c r="M2890" s="13" t="n">
        <v>0.869</v>
      </c>
      <c r="N2890" s="13" t="n">
        <v>1.66</v>
      </c>
      <c r="O2890" s="13" t="n">
        <v>0.982</v>
      </c>
      <c r="P2890" s="3"/>
      <c r="Q2890" s="13" t="n">
        <v>0</v>
      </c>
      <c r="R2890" s="13" t="n">
        <v>0</v>
      </c>
      <c r="S2890" s="13" t="n">
        <v>0</v>
      </c>
      <c r="T2890" s="13" t="n">
        <v>0</v>
      </c>
      <c r="U2890" s="3"/>
      <c r="V2890" s="13" t="e">
        <f aca="false">(Q2890*SUM(D2890:F2890)+R2890*SUM(G2890:I2890)+S2890*SUM(J2890:L2890)+T2890*SUM(M2890:O2890))/SUM(Q2890:T2890)</f>
        <v>#DIV/0!</v>
      </c>
      <c r="W2890" s="13" t="n">
        <v>0</v>
      </c>
      <c r="X2890" s="13" t="n">
        <v>1.81</v>
      </c>
      <c r="Y2890" s="13" t="n">
        <f aca="false">IF(W2890=0,X2890,W2890)</f>
        <v>1.81</v>
      </c>
    </row>
    <row r="2891" customFormat="false" ht="12.75" hidden="false" customHeight="false" outlineLevel="0" collapsed="false">
      <c r="A2891" s="3" t="n">
        <v>51570</v>
      </c>
      <c r="B2891" s="3" t="s">
        <v>1699</v>
      </c>
      <c r="C2891" s="3" t="s">
        <v>1750</v>
      </c>
      <c r="D2891" s="13" t="n">
        <v>2.42</v>
      </c>
      <c r="E2891" s="13" t="n">
        <v>1.36</v>
      </c>
      <c r="F2891" s="13" t="n">
        <v>0.113</v>
      </c>
      <c r="G2891" s="13" t="n">
        <v>0.68</v>
      </c>
      <c r="H2891" s="13" t="n">
        <v>0.567</v>
      </c>
      <c r="I2891" s="13" t="n">
        <v>0.0378</v>
      </c>
      <c r="J2891" s="13" t="n">
        <v>2</v>
      </c>
      <c r="K2891" s="13" t="n">
        <v>0.529</v>
      </c>
      <c r="L2891" s="13" t="n">
        <v>5.63</v>
      </c>
      <c r="M2891" s="13" t="n">
        <v>0.869</v>
      </c>
      <c r="N2891" s="13" t="n">
        <v>1.66</v>
      </c>
      <c r="O2891" s="13" t="n">
        <v>0.982</v>
      </c>
      <c r="P2891" s="3"/>
      <c r="Q2891" s="13" t="n">
        <v>0</v>
      </c>
      <c r="R2891" s="13" t="n">
        <v>0</v>
      </c>
      <c r="S2891" s="13" t="n">
        <v>0</v>
      </c>
      <c r="T2891" s="13" t="n">
        <v>0</v>
      </c>
      <c r="U2891" s="3"/>
      <c r="V2891" s="13" t="e">
        <f aca="false">(Q2891*SUM(D2891:F2891)+R2891*SUM(G2891:I2891)+S2891*SUM(J2891:L2891)+T2891*SUM(M2891:O2891))/SUM(Q2891:T2891)</f>
        <v>#DIV/0!</v>
      </c>
      <c r="W2891" s="13" t="n">
        <v>0</v>
      </c>
      <c r="X2891" s="13" t="n">
        <v>1.81</v>
      </c>
      <c r="Y2891" s="13" t="n">
        <f aca="false">IF(W2891=0,X2891,W2891)</f>
        <v>1.81</v>
      </c>
    </row>
    <row r="2892" customFormat="false" ht="12.75" hidden="false" customHeight="false" outlineLevel="0" collapsed="false">
      <c r="A2892" s="3" t="n">
        <v>51580</v>
      </c>
      <c r="B2892" s="3" t="s">
        <v>1699</v>
      </c>
      <c r="C2892" s="3" t="s">
        <v>46</v>
      </c>
      <c r="D2892" s="13" t="n">
        <v>2.42</v>
      </c>
      <c r="E2892" s="13" t="n">
        <v>1.36</v>
      </c>
      <c r="F2892" s="13" t="n">
        <v>0.113</v>
      </c>
      <c r="G2892" s="13" t="n">
        <v>0.68</v>
      </c>
      <c r="H2892" s="13" t="n">
        <v>0.567</v>
      </c>
      <c r="I2892" s="13" t="n">
        <v>0.0378</v>
      </c>
      <c r="J2892" s="13" t="n">
        <v>2</v>
      </c>
      <c r="K2892" s="13" t="n">
        <v>0.529</v>
      </c>
      <c r="L2892" s="13" t="n">
        <v>5.63</v>
      </c>
      <c r="M2892" s="13" t="n">
        <v>0.869</v>
      </c>
      <c r="N2892" s="13" t="n">
        <v>1.66</v>
      </c>
      <c r="O2892" s="13" t="n">
        <v>0.982</v>
      </c>
      <c r="P2892" s="3"/>
      <c r="Q2892" s="13" t="n">
        <v>0</v>
      </c>
      <c r="R2892" s="13" t="n">
        <v>0</v>
      </c>
      <c r="S2892" s="13" t="n">
        <v>0</v>
      </c>
      <c r="T2892" s="13" t="n">
        <v>0</v>
      </c>
      <c r="U2892" s="3"/>
      <c r="V2892" s="13" t="e">
        <f aca="false">(Q2892*SUM(D2892:F2892)+R2892*SUM(G2892:I2892)+S2892*SUM(J2892:L2892)+T2892*SUM(M2892:O2892))/SUM(Q2892:T2892)</f>
        <v>#DIV/0!</v>
      </c>
      <c r="W2892" s="13" t="n">
        <v>0</v>
      </c>
      <c r="X2892" s="13" t="n">
        <v>1.81</v>
      </c>
      <c r="Y2892" s="13" t="n">
        <f aca="false">IF(W2892=0,X2892,W2892)</f>
        <v>1.81</v>
      </c>
    </row>
    <row r="2893" customFormat="false" ht="12.75" hidden="false" customHeight="false" outlineLevel="0" collapsed="false">
      <c r="A2893" s="3" t="n">
        <v>51590</v>
      </c>
      <c r="B2893" s="3" t="s">
        <v>1699</v>
      </c>
      <c r="C2893" s="3" t="s">
        <v>1751</v>
      </c>
      <c r="D2893" s="13" t="n">
        <v>2.42</v>
      </c>
      <c r="E2893" s="13" t="n">
        <v>1.36</v>
      </c>
      <c r="F2893" s="13" t="n">
        <v>0.113</v>
      </c>
      <c r="G2893" s="13" t="n">
        <v>0.68</v>
      </c>
      <c r="H2893" s="13" t="n">
        <v>0.567</v>
      </c>
      <c r="I2893" s="13" t="n">
        <v>0.0378</v>
      </c>
      <c r="J2893" s="13" t="n">
        <v>2</v>
      </c>
      <c r="K2893" s="13" t="n">
        <v>0.529</v>
      </c>
      <c r="L2893" s="13" t="n">
        <v>5.63</v>
      </c>
      <c r="M2893" s="13" t="n">
        <v>0.869</v>
      </c>
      <c r="N2893" s="13" t="n">
        <v>1.66</v>
      </c>
      <c r="O2893" s="13" t="n">
        <v>0.982</v>
      </c>
      <c r="P2893" s="3"/>
      <c r="Q2893" s="13" t="n">
        <v>0</v>
      </c>
      <c r="R2893" s="13" t="n">
        <v>0</v>
      </c>
      <c r="S2893" s="13" t="n">
        <v>0</v>
      </c>
      <c r="T2893" s="13" t="n">
        <v>0</v>
      </c>
      <c r="U2893" s="3"/>
      <c r="V2893" s="13" t="e">
        <f aca="false">(Q2893*SUM(D2893:F2893)+R2893*SUM(G2893:I2893)+S2893*SUM(J2893:L2893)+T2893*SUM(M2893:O2893))/SUM(Q2893:T2893)</f>
        <v>#DIV/0!</v>
      </c>
      <c r="W2893" s="13" t="n">
        <v>0</v>
      </c>
      <c r="X2893" s="13" t="n">
        <v>1.81</v>
      </c>
      <c r="Y2893" s="13" t="n">
        <f aca="false">IF(W2893=0,X2893,W2893)</f>
        <v>1.81</v>
      </c>
    </row>
    <row r="2894" customFormat="false" ht="12.75" hidden="false" customHeight="false" outlineLevel="0" collapsed="false">
      <c r="A2894" s="3" t="n">
        <v>51595</v>
      </c>
      <c r="B2894" s="3" t="s">
        <v>1699</v>
      </c>
      <c r="C2894" s="3" t="s">
        <v>1752</v>
      </c>
      <c r="D2894" s="13" t="n">
        <v>2.42</v>
      </c>
      <c r="E2894" s="13" t="n">
        <v>1.36</v>
      </c>
      <c r="F2894" s="13" t="n">
        <v>0.113</v>
      </c>
      <c r="G2894" s="13" t="n">
        <v>0.68</v>
      </c>
      <c r="H2894" s="13" t="n">
        <v>0.567</v>
      </c>
      <c r="I2894" s="13" t="n">
        <v>0.0378</v>
      </c>
      <c r="J2894" s="13" t="n">
        <v>2</v>
      </c>
      <c r="K2894" s="13" t="n">
        <v>0.529</v>
      </c>
      <c r="L2894" s="13" t="n">
        <v>5.63</v>
      </c>
      <c r="M2894" s="13" t="n">
        <v>0.869</v>
      </c>
      <c r="N2894" s="13" t="n">
        <v>1.66</v>
      </c>
      <c r="O2894" s="13" t="n">
        <v>0.982</v>
      </c>
      <c r="P2894" s="3"/>
      <c r="Q2894" s="13" t="n">
        <v>0</v>
      </c>
      <c r="R2894" s="13" t="n">
        <v>0</v>
      </c>
      <c r="S2894" s="13" t="n">
        <v>0</v>
      </c>
      <c r="T2894" s="13" t="n">
        <v>0</v>
      </c>
      <c r="U2894" s="3"/>
      <c r="V2894" s="13" t="e">
        <f aca="false">(Q2894*SUM(D2894:F2894)+R2894*SUM(G2894:I2894)+S2894*SUM(J2894:L2894)+T2894*SUM(M2894:O2894))/SUM(Q2894:T2894)</f>
        <v>#DIV/0!</v>
      </c>
      <c r="W2894" s="13" t="n">
        <v>0</v>
      </c>
      <c r="X2894" s="13" t="n">
        <v>1.81</v>
      </c>
      <c r="Y2894" s="13" t="n">
        <f aca="false">IF(W2894=0,X2894,W2894)</f>
        <v>1.81</v>
      </c>
    </row>
    <row r="2895" customFormat="false" ht="12.75" hidden="false" customHeight="false" outlineLevel="0" collapsed="false">
      <c r="A2895" s="3" t="n">
        <v>51600</v>
      </c>
      <c r="B2895" s="3" t="s">
        <v>1699</v>
      </c>
      <c r="C2895" s="3" t="s">
        <v>1753</v>
      </c>
      <c r="D2895" s="13" t="n">
        <v>2.42</v>
      </c>
      <c r="E2895" s="13" t="n">
        <v>1.36</v>
      </c>
      <c r="F2895" s="13" t="n">
        <v>0.113</v>
      </c>
      <c r="G2895" s="13" t="n">
        <v>0.68</v>
      </c>
      <c r="H2895" s="13" t="n">
        <v>0.567</v>
      </c>
      <c r="I2895" s="13" t="n">
        <v>0.0378</v>
      </c>
      <c r="J2895" s="13" t="n">
        <v>2</v>
      </c>
      <c r="K2895" s="13" t="n">
        <v>0.529</v>
      </c>
      <c r="L2895" s="13" t="n">
        <v>5.63</v>
      </c>
      <c r="M2895" s="13" t="n">
        <v>0.869</v>
      </c>
      <c r="N2895" s="13" t="n">
        <v>1.66</v>
      </c>
      <c r="O2895" s="13" t="n">
        <v>0.982</v>
      </c>
      <c r="P2895" s="3"/>
      <c r="Q2895" s="13" t="n">
        <v>0</v>
      </c>
      <c r="R2895" s="13" t="n">
        <v>0</v>
      </c>
      <c r="S2895" s="13" t="n">
        <v>0</v>
      </c>
      <c r="T2895" s="13" t="n">
        <v>0</v>
      </c>
      <c r="U2895" s="3"/>
      <c r="V2895" s="13" t="e">
        <f aca="false">(Q2895*SUM(D2895:F2895)+R2895*SUM(G2895:I2895)+S2895*SUM(J2895:L2895)+T2895*SUM(M2895:O2895))/SUM(Q2895:T2895)</f>
        <v>#DIV/0!</v>
      </c>
      <c r="W2895" s="13" t="n">
        <v>0</v>
      </c>
      <c r="X2895" s="13" t="n">
        <v>1.81</v>
      </c>
      <c r="Y2895" s="13" t="n">
        <f aca="false">IF(W2895=0,X2895,W2895)</f>
        <v>1.81</v>
      </c>
    </row>
    <row r="2896" customFormat="false" ht="12.75" hidden="false" customHeight="false" outlineLevel="0" collapsed="false">
      <c r="A2896" s="3" t="n">
        <v>51610</v>
      </c>
      <c r="B2896" s="3" t="s">
        <v>1699</v>
      </c>
      <c r="C2896" s="3" t="s">
        <v>1754</v>
      </c>
      <c r="D2896" s="13" t="n">
        <v>2.42</v>
      </c>
      <c r="E2896" s="13" t="n">
        <v>1.36</v>
      </c>
      <c r="F2896" s="13" t="n">
        <v>0.113</v>
      </c>
      <c r="G2896" s="13" t="n">
        <v>0.68</v>
      </c>
      <c r="H2896" s="13" t="n">
        <v>0.567</v>
      </c>
      <c r="I2896" s="13" t="n">
        <v>0.0378</v>
      </c>
      <c r="J2896" s="13" t="n">
        <v>2</v>
      </c>
      <c r="K2896" s="13" t="n">
        <v>0.529</v>
      </c>
      <c r="L2896" s="13" t="n">
        <v>5.63</v>
      </c>
      <c r="M2896" s="13" t="n">
        <v>0.869</v>
      </c>
      <c r="N2896" s="13" t="n">
        <v>1.66</v>
      </c>
      <c r="O2896" s="13" t="n">
        <v>0.982</v>
      </c>
      <c r="P2896" s="3"/>
      <c r="Q2896" s="13" t="n">
        <v>0</v>
      </c>
      <c r="R2896" s="13" t="n">
        <v>0</v>
      </c>
      <c r="S2896" s="13" t="n">
        <v>0</v>
      </c>
      <c r="T2896" s="13" t="n">
        <v>0</v>
      </c>
      <c r="U2896" s="3"/>
      <c r="V2896" s="13" t="e">
        <f aca="false">(Q2896*SUM(D2896:F2896)+R2896*SUM(G2896:I2896)+S2896*SUM(J2896:L2896)+T2896*SUM(M2896:O2896))/SUM(Q2896:T2896)</f>
        <v>#DIV/0!</v>
      </c>
      <c r="W2896" s="13" t="n">
        <v>0</v>
      </c>
      <c r="X2896" s="13" t="n">
        <v>1.81</v>
      </c>
      <c r="Y2896" s="13" t="n">
        <f aca="false">IF(W2896=0,X2896,W2896)</f>
        <v>1.81</v>
      </c>
    </row>
    <row r="2897" customFormat="false" ht="12.75" hidden="false" customHeight="false" outlineLevel="0" collapsed="false">
      <c r="A2897" s="3" t="n">
        <v>51620</v>
      </c>
      <c r="B2897" s="3" t="s">
        <v>1699</v>
      </c>
      <c r="C2897" s="3" t="s">
        <v>1755</v>
      </c>
      <c r="D2897" s="13" t="n">
        <v>2.42</v>
      </c>
      <c r="E2897" s="13" t="n">
        <v>1.36</v>
      </c>
      <c r="F2897" s="13" t="n">
        <v>0.113</v>
      </c>
      <c r="G2897" s="13" t="n">
        <v>0.68</v>
      </c>
      <c r="H2897" s="13" t="n">
        <v>0.567</v>
      </c>
      <c r="I2897" s="13" t="n">
        <v>0.0378</v>
      </c>
      <c r="J2897" s="13" t="n">
        <v>2</v>
      </c>
      <c r="K2897" s="13" t="n">
        <v>0.529</v>
      </c>
      <c r="L2897" s="13" t="n">
        <v>5.63</v>
      </c>
      <c r="M2897" s="13" t="n">
        <v>0.869</v>
      </c>
      <c r="N2897" s="13" t="n">
        <v>1.66</v>
      </c>
      <c r="O2897" s="13" t="n">
        <v>0.982</v>
      </c>
      <c r="P2897" s="3"/>
      <c r="Q2897" s="13" t="n">
        <v>0</v>
      </c>
      <c r="R2897" s="13" t="n">
        <v>0</v>
      </c>
      <c r="S2897" s="13" t="n">
        <v>0</v>
      </c>
      <c r="T2897" s="13" t="n">
        <v>0</v>
      </c>
      <c r="U2897" s="3"/>
      <c r="V2897" s="13" t="e">
        <f aca="false">(Q2897*SUM(D2897:F2897)+R2897*SUM(G2897:I2897)+S2897*SUM(J2897:L2897)+T2897*SUM(M2897:O2897))/SUM(Q2897:T2897)</f>
        <v>#DIV/0!</v>
      </c>
      <c r="W2897" s="13" t="n">
        <v>0</v>
      </c>
      <c r="X2897" s="13" t="n">
        <v>1.81</v>
      </c>
      <c r="Y2897" s="13" t="n">
        <f aca="false">IF(W2897=0,X2897,W2897)</f>
        <v>1.81</v>
      </c>
    </row>
    <row r="2898" customFormat="false" ht="12.75" hidden="false" customHeight="false" outlineLevel="0" collapsed="false">
      <c r="A2898" s="3" t="n">
        <v>51630</v>
      </c>
      <c r="B2898" s="3" t="s">
        <v>1699</v>
      </c>
      <c r="C2898" s="3" t="s">
        <v>1756</v>
      </c>
      <c r="D2898" s="13" t="n">
        <v>2.42</v>
      </c>
      <c r="E2898" s="13" t="n">
        <v>1.36</v>
      </c>
      <c r="F2898" s="13" t="n">
        <v>0.113</v>
      </c>
      <c r="G2898" s="13" t="n">
        <v>0.68</v>
      </c>
      <c r="H2898" s="13" t="n">
        <v>0.567</v>
      </c>
      <c r="I2898" s="13" t="n">
        <v>0.0378</v>
      </c>
      <c r="J2898" s="13" t="n">
        <v>2</v>
      </c>
      <c r="K2898" s="13" t="n">
        <v>0.529</v>
      </c>
      <c r="L2898" s="13" t="n">
        <v>5.63</v>
      </c>
      <c r="M2898" s="13" t="n">
        <v>0.869</v>
      </c>
      <c r="N2898" s="13" t="n">
        <v>1.66</v>
      </c>
      <c r="O2898" s="13" t="n">
        <v>0.982</v>
      </c>
      <c r="P2898" s="3"/>
      <c r="Q2898" s="13" t="n">
        <v>0</v>
      </c>
      <c r="R2898" s="13" t="n">
        <v>0</v>
      </c>
      <c r="S2898" s="13" t="n">
        <v>0</v>
      </c>
      <c r="T2898" s="13" t="n">
        <v>0</v>
      </c>
      <c r="U2898" s="3"/>
      <c r="V2898" s="13" t="e">
        <f aca="false">(Q2898*SUM(D2898:F2898)+R2898*SUM(G2898:I2898)+S2898*SUM(J2898:L2898)+T2898*SUM(M2898:O2898))/SUM(Q2898:T2898)</f>
        <v>#DIV/0!</v>
      </c>
      <c r="W2898" s="13" t="n">
        <v>0</v>
      </c>
      <c r="X2898" s="13" t="n">
        <v>1.81</v>
      </c>
      <c r="Y2898" s="13" t="n">
        <f aca="false">IF(W2898=0,X2898,W2898)</f>
        <v>1.81</v>
      </c>
    </row>
    <row r="2899" customFormat="false" ht="12.75" hidden="false" customHeight="false" outlineLevel="0" collapsed="false">
      <c r="A2899" s="3" t="n">
        <v>51640</v>
      </c>
      <c r="B2899" s="3" t="s">
        <v>1699</v>
      </c>
      <c r="C2899" s="3" t="s">
        <v>1757</v>
      </c>
      <c r="D2899" s="13" t="n">
        <v>2.42</v>
      </c>
      <c r="E2899" s="13" t="n">
        <v>1.36</v>
      </c>
      <c r="F2899" s="13" t="n">
        <v>0.113</v>
      </c>
      <c r="G2899" s="13" t="n">
        <v>0.68</v>
      </c>
      <c r="H2899" s="13" t="n">
        <v>0.567</v>
      </c>
      <c r="I2899" s="13" t="n">
        <v>0.0378</v>
      </c>
      <c r="J2899" s="13" t="n">
        <v>2</v>
      </c>
      <c r="K2899" s="13" t="n">
        <v>0.529</v>
      </c>
      <c r="L2899" s="13" t="n">
        <v>5.63</v>
      </c>
      <c r="M2899" s="13" t="n">
        <v>0.869</v>
      </c>
      <c r="N2899" s="13" t="n">
        <v>1.66</v>
      </c>
      <c r="O2899" s="13" t="n">
        <v>0.982</v>
      </c>
      <c r="P2899" s="3"/>
      <c r="Q2899" s="13" t="n">
        <v>0</v>
      </c>
      <c r="R2899" s="13" t="n">
        <v>0</v>
      </c>
      <c r="S2899" s="13" t="n">
        <v>0</v>
      </c>
      <c r="T2899" s="13" t="n">
        <v>0</v>
      </c>
      <c r="U2899" s="3"/>
      <c r="V2899" s="13" t="e">
        <f aca="false">(Q2899*SUM(D2899:F2899)+R2899*SUM(G2899:I2899)+S2899*SUM(J2899:L2899)+T2899*SUM(M2899:O2899))/SUM(Q2899:T2899)</f>
        <v>#DIV/0!</v>
      </c>
      <c r="W2899" s="13" t="n">
        <v>0</v>
      </c>
      <c r="X2899" s="13" t="n">
        <v>1.81</v>
      </c>
      <c r="Y2899" s="13" t="n">
        <f aca="false">IF(W2899=0,X2899,W2899)</f>
        <v>1.81</v>
      </c>
    </row>
    <row r="2900" customFormat="false" ht="12.75" hidden="false" customHeight="false" outlineLevel="0" collapsed="false">
      <c r="A2900" s="3" t="n">
        <v>51650</v>
      </c>
      <c r="B2900" s="3" t="s">
        <v>1699</v>
      </c>
      <c r="C2900" s="3" t="s">
        <v>1441</v>
      </c>
      <c r="D2900" s="13" t="n">
        <v>2.42</v>
      </c>
      <c r="E2900" s="13" t="n">
        <v>1.36</v>
      </c>
      <c r="F2900" s="13" t="n">
        <v>0.113</v>
      </c>
      <c r="G2900" s="13" t="n">
        <v>0.68</v>
      </c>
      <c r="H2900" s="13" t="n">
        <v>0.567</v>
      </c>
      <c r="I2900" s="13" t="n">
        <v>0.0378</v>
      </c>
      <c r="J2900" s="13" t="n">
        <v>2</v>
      </c>
      <c r="K2900" s="13" t="n">
        <v>0.529</v>
      </c>
      <c r="L2900" s="13" t="n">
        <v>5.63</v>
      </c>
      <c r="M2900" s="13" t="n">
        <v>0.869</v>
      </c>
      <c r="N2900" s="13" t="n">
        <v>1.66</v>
      </c>
      <c r="O2900" s="13" t="n">
        <v>0.982</v>
      </c>
      <c r="P2900" s="3"/>
      <c r="Q2900" s="13" t="n">
        <v>0</v>
      </c>
      <c r="R2900" s="13" t="n">
        <v>0</v>
      </c>
      <c r="S2900" s="13" t="n">
        <v>0</v>
      </c>
      <c r="T2900" s="13" t="n">
        <v>0</v>
      </c>
      <c r="U2900" s="3"/>
      <c r="V2900" s="13" t="e">
        <f aca="false">(Q2900*SUM(D2900:F2900)+R2900*SUM(G2900:I2900)+S2900*SUM(J2900:L2900)+T2900*SUM(M2900:O2900))/SUM(Q2900:T2900)</f>
        <v>#DIV/0!</v>
      </c>
      <c r="W2900" s="13" t="n">
        <v>0</v>
      </c>
      <c r="X2900" s="13" t="n">
        <v>1.81</v>
      </c>
      <c r="Y2900" s="13" t="n">
        <f aca="false">IF(W2900=0,X2900,W2900)</f>
        <v>1.81</v>
      </c>
    </row>
    <row r="2901" customFormat="false" ht="12.75" hidden="false" customHeight="false" outlineLevel="0" collapsed="false">
      <c r="A2901" s="3" t="n">
        <v>51660</v>
      </c>
      <c r="B2901" s="3" t="s">
        <v>1699</v>
      </c>
      <c r="C2901" s="3" t="s">
        <v>1758</v>
      </c>
      <c r="D2901" s="13" t="n">
        <v>2.42</v>
      </c>
      <c r="E2901" s="13" t="n">
        <v>1.36</v>
      </c>
      <c r="F2901" s="13" t="n">
        <v>0.113</v>
      </c>
      <c r="G2901" s="13" t="n">
        <v>0.68</v>
      </c>
      <c r="H2901" s="13" t="n">
        <v>0.567</v>
      </c>
      <c r="I2901" s="13" t="n">
        <v>0.0378</v>
      </c>
      <c r="J2901" s="13" t="n">
        <v>2</v>
      </c>
      <c r="K2901" s="13" t="n">
        <v>0.529</v>
      </c>
      <c r="L2901" s="13" t="n">
        <v>5.63</v>
      </c>
      <c r="M2901" s="13" t="n">
        <v>0.869</v>
      </c>
      <c r="N2901" s="13" t="n">
        <v>1.66</v>
      </c>
      <c r="O2901" s="13" t="n">
        <v>0.982</v>
      </c>
      <c r="P2901" s="3"/>
      <c r="Q2901" s="13" t="n">
        <v>0</v>
      </c>
      <c r="R2901" s="13" t="n">
        <v>0</v>
      </c>
      <c r="S2901" s="13" t="n">
        <v>0</v>
      </c>
      <c r="T2901" s="13" t="n">
        <v>0</v>
      </c>
      <c r="U2901" s="3"/>
      <c r="V2901" s="13" t="e">
        <f aca="false">(Q2901*SUM(D2901:F2901)+R2901*SUM(G2901:I2901)+S2901*SUM(J2901:L2901)+T2901*SUM(M2901:O2901))/SUM(Q2901:T2901)</f>
        <v>#DIV/0!</v>
      </c>
      <c r="W2901" s="13" t="n">
        <v>0</v>
      </c>
      <c r="X2901" s="13" t="n">
        <v>1.81</v>
      </c>
      <c r="Y2901" s="13" t="n">
        <f aca="false">IF(W2901=0,X2901,W2901)</f>
        <v>1.81</v>
      </c>
    </row>
    <row r="2902" customFormat="false" ht="12.75" hidden="false" customHeight="false" outlineLevel="0" collapsed="false">
      <c r="A2902" s="3" t="n">
        <v>51670</v>
      </c>
      <c r="B2902" s="3" t="s">
        <v>1699</v>
      </c>
      <c r="C2902" s="3" t="s">
        <v>1759</v>
      </c>
      <c r="D2902" s="13" t="n">
        <v>2.42</v>
      </c>
      <c r="E2902" s="13" t="n">
        <v>1.36</v>
      </c>
      <c r="F2902" s="13" t="n">
        <v>0.113</v>
      </c>
      <c r="G2902" s="13" t="n">
        <v>0.68</v>
      </c>
      <c r="H2902" s="13" t="n">
        <v>0.567</v>
      </c>
      <c r="I2902" s="13" t="n">
        <v>0.0378</v>
      </c>
      <c r="J2902" s="13" t="n">
        <v>2</v>
      </c>
      <c r="K2902" s="13" t="n">
        <v>0.529</v>
      </c>
      <c r="L2902" s="13" t="n">
        <v>5.63</v>
      </c>
      <c r="M2902" s="13" t="n">
        <v>0.869</v>
      </c>
      <c r="N2902" s="13" t="n">
        <v>1.66</v>
      </c>
      <c r="O2902" s="13" t="n">
        <v>0.982</v>
      </c>
      <c r="P2902" s="3"/>
      <c r="Q2902" s="13" t="n">
        <v>0</v>
      </c>
      <c r="R2902" s="13" t="n">
        <v>0</v>
      </c>
      <c r="S2902" s="13" t="n">
        <v>0</v>
      </c>
      <c r="T2902" s="13" t="n">
        <v>0</v>
      </c>
      <c r="U2902" s="3"/>
      <c r="V2902" s="13" t="e">
        <f aca="false">(Q2902*SUM(D2902:F2902)+R2902*SUM(G2902:I2902)+S2902*SUM(J2902:L2902)+T2902*SUM(M2902:O2902))/SUM(Q2902:T2902)</f>
        <v>#DIV/0!</v>
      </c>
      <c r="W2902" s="13" t="n">
        <v>0</v>
      </c>
      <c r="X2902" s="13" t="n">
        <v>1.81</v>
      </c>
      <c r="Y2902" s="13" t="n">
        <f aca="false">IF(W2902=0,X2902,W2902)</f>
        <v>1.81</v>
      </c>
    </row>
    <row r="2903" customFormat="false" ht="12.75" hidden="false" customHeight="false" outlineLevel="0" collapsed="false">
      <c r="A2903" s="3" t="n">
        <v>51678</v>
      </c>
      <c r="B2903" s="3" t="s">
        <v>1699</v>
      </c>
      <c r="C2903" s="3" t="s">
        <v>1444</v>
      </c>
      <c r="D2903" s="13" t="n">
        <v>2.42</v>
      </c>
      <c r="E2903" s="13" t="n">
        <v>1.36</v>
      </c>
      <c r="F2903" s="13" t="n">
        <v>0.113</v>
      </c>
      <c r="G2903" s="13" t="n">
        <v>0.68</v>
      </c>
      <c r="H2903" s="13" t="n">
        <v>0.567</v>
      </c>
      <c r="I2903" s="13" t="n">
        <v>0.0378</v>
      </c>
      <c r="J2903" s="13" t="n">
        <v>2</v>
      </c>
      <c r="K2903" s="13" t="n">
        <v>0.529</v>
      </c>
      <c r="L2903" s="13" t="n">
        <v>5.63</v>
      </c>
      <c r="M2903" s="13" t="n">
        <v>0.869</v>
      </c>
      <c r="N2903" s="13" t="n">
        <v>1.66</v>
      </c>
      <c r="O2903" s="13" t="n">
        <v>0.982</v>
      </c>
      <c r="P2903" s="3"/>
      <c r="Q2903" s="13" t="n">
        <v>0</v>
      </c>
      <c r="R2903" s="13" t="n">
        <v>0</v>
      </c>
      <c r="S2903" s="13" t="n">
        <v>0</v>
      </c>
      <c r="T2903" s="13" t="n">
        <v>0</v>
      </c>
      <c r="U2903" s="3"/>
      <c r="V2903" s="13" t="e">
        <f aca="false">(Q2903*SUM(D2903:F2903)+R2903*SUM(G2903:I2903)+S2903*SUM(J2903:L2903)+T2903*SUM(M2903:O2903))/SUM(Q2903:T2903)</f>
        <v>#DIV/0!</v>
      </c>
      <c r="W2903" s="13" t="n">
        <v>0</v>
      </c>
      <c r="X2903" s="13" t="n">
        <v>1.81</v>
      </c>
      <c r="Y2903" s="13" t="n">
        <f aca="false">IF(W2903=0,X2903,W2903)</f>
        <v>1.81</v>
      </c>
    </row>
    <row r="2904" customFormat="false" ht="12.75" hidden="false" customHeight="false" outlineLevel="0" collapsed="false">
      <c r="A2904" s="3" t="n">
        <v>51680</v>
      </c>
      <c r="B2904" s="3" t="s">
        <v>1699</v>
      </c>
      <c r="C2904" s="3" t="s">
        <v>1760</v>
      </c>
      <c r="D2904" s="13" t="n">
        <v>2.42</v>
      </c>
      <c r="E2904" s="13" t="n">
        <v>1.36</v>
      </c>
      <c r="F2904" s="13" t="n">
        <v>0.113</v>
      </c>
      <c r="G2904" s="13" t="n">
        <v>0.68</v>
      </c>
      <c r="H2904" s="13" t="n">
        <v>0.567</v>
      </c>
      <c r="I2904" s="13" t="n">
        <v>0.0378</v>
      </c>
      <c r="J2904" s="13" t="n">
        <v>2</v>
      </c>
      <c r="K2904" s="13" t="n">
        <v>0.529</v>
      </c>
      <c r="L2904" s="13" t="n">
        <v>5.63</v>
      </c>
      <c r="M2904" s="13" t="n">
        <v>0.869</v>
      </c>
      <c r="N2904" s="13" t="n">
        <v>1.66</v>
      </c>
      <c r="O2904" s="13" t="n">
        <v>0.982</v>
      </c>
      <c r="P2904" s="3"/>
      <c r="Q2904" s="13" t="n">
        <v>0</v>
      </c>
      <c r="R2904" s="13" t="n">
        <v>0</v>
      </c>
      <c r="S2904" s="13" t="n">
        <v>0</v>
      </c>
      <c r="T2904" s="13" t="n">
        <v>0</v>
      </c>
      <c r="U2904" s="3"/>
      <c r="V2904" s="13" t="e">
        <f aca="false">(Q2904*SUM(D2904:F2904)+R2904*SUM(G2904:I2904)+S2904*SUM(J2904:L2904)+T2904*SUM(M2904:O2904))/SUM(Q2904:T2904)</f>
        <v>#DIV/0!</v>
      </c>
      <c r="W2904" s="13" t="n">
        <v>0</v>
      </c>
      <c r="X2904" s="13" t="n">
        <v>1.81</v>
      </c>
      <c r="Y2904" s="13" t="n">
        <f aca="false">IF(W2904=0,X2904,W2904)</f>
        <v>1.81</v>
      </c>
    </row>
    <row r="2905" customFormat="false" ht="12.75" hidden="false" customHeight="false" outlineLevel="0" collapsed="false">
      <c r="A2905" s="3" t="n">
        <v>51683</v>
      </c>
      <c r="B2905" s="3" t="s">
        <v>1699</v>
      </c>
      <c r="C2905" s="3" t="s">
        <v>1761</v>
      </c>
      <c r="D2905" s="13" t="n">
        <v>2.42</v>
      </c>
      <c r="E2905" s="13" t="n">
        <v>1.36</v>
      </c>
      <c r="F2905" s="13" t="n">
        <v>0.113</v>
      </c>
      <c r="G2905" s="13" t="n">
        <v>0.68</v>
      </c>
      <c r="H2905" s="13" t="n">
        <v>0.567</v>
      </c>
      <c r="I2905" s="13" t="n">
        <v>0.0378</v>
      </c>
      <c r="J2905" s="13" t="n">
        <v>2</v>
      </c>
      <c r="K2905" s="13" t="n">
        <v>0.529</v>
      </c>
      <c r="L2905" s="13" t="n">
        <v>5.63</v>
      </c>
      <c r="M2905" s="13" t="n">
        <v>0.869</v>
      </c>
      <c r="N2905" s="13" t="n">
        <v>1.66</v>
      </c>
      <c r="O2905" s="13" t="n">
        <v>0.982</v>
      </c>
      <c r="P2905" s="3"/>
      <c r="Q2905" s="13" t="n">
        <v>0</v>
      </c>
      <c r="R2905" s="13" t="n">
        <v>0</v>
      </c>
      <c r="S2905" s="13" t="n">
        <v>0</v>
      </c>
      <c r="T2905" s="13" t="n">
        <v>0</v>
      </c>
      <c r="U2905" s="3"/>
      <c r="V2905" s="13" t="e">
        <f aca="false">(Q2905*SUM(D2905:F2905)+R2905*SUM(G2905:I2905)+S2905*SUM(J2905:L2905)+T2905*SUM(M2905:O2905))/SUM(Q2905:T2905)</f>
        <v>#DIV/0!</v>
      </c>
      <c r="W2905" s="13" t="n">
        <v>0</v>
      </c>
      <c r="X2905" s="13" t="n">
        <v>1.81</v>
      </c>
      <c r="Y2905" s="13" t="n">
        <f aca="false">IF(W2905=0,X2905,W2905)</f>
        <v>1.81</v>
      </c>
    </row>
    <row r="2906" customFormat="false" ht="12.75" hidden="false" customHeight="false" outlineLevel="0" collapsed="false">
      <c r="A2906" s="3" t="n">
        <v>51685</v>
      </c>
      <c r="B2906" s="3" t="s">
        <v>1699</v>
      </c>
      <c r="C2906" s="3" t="s">
        <v>1762</v>
      </c>
      <c r="D2906" s="13" t="n">
        <v>2.42</v>
      </c>
      <c r="E2906" s="13" t="n">
        <v>1.36</v>
      </c>
      <c r="F2906" s="13" t="n">
        <v>0.113</v>
      </c>
      <c r="G2906" s="13" t="n">
        <v>0.68</v>
      </c>
      <c r="H2906" s="13" t="n">
        <v>0.567</v>
      </c>
      <c r="I2906" s="13" t="n">
        <v>0.0378</v>
      </c>
      <c r="J2906" s="13" t="n">
        <v>2</v>
      </c>
      <c r="K2906" s="13" t="n">
        <v>0.529</v>
      </c>
      <c r="L2906" s="13" t="n">
        <v>5.63</v>
      </c>
      <c r="M2906" s="13" t="n">
        <v>0.869</v>
      </c>
      <c r="N2906" s="13" t="n">
        <v>1.66</v>
      </c>
      <c r="O2906" s="13" t="n">
        <v>0.982</v>
      </c>
      <c r="P2906" s="3"/>
      <c r="Q2906" s="13" t="n">
        <v>0</v>
      </c>
      <c r="R2906" s="13" t="n">
        <v>0</v>
      </c>
      <c r="S2906" s="13" t="n">
        <v>0</v>
      </c>
      <c r="T2906" s="13" t="n">
        <v>0</v>
      </c>
      <c r="U2906" s="3"/>
      <c r="V2906" s="13" t="e">
        <f aca="false">(Q2906*SUM(D2906:F2906)+R2906*SUM(G2906:I2906)+S2906*SUM(J2906:L2906)+T2906*SUM(M2906:O2906))/SUM(Q2906:T2906)</f>
        <v>#DIV/0!</v>
      </c>
      <c r="W2906" s="13" t="n">
        <v>0</v>
      </c>
      <c r="X2906" s="13" t="n">
        <v>1.81</v>
      </c>
      <c r="Y2906" s="13" t="n">
        <f aca="false">IF(W2906=0,X2906,W2906)</f>
        <v>1.81</v>
      </c>
    </row>
    <row r="2907" customFormat="false" ht="12.75" hidden="false" customHeight="false" outlineLevel="0" collapsed="false">
      <c r="A2907" s="3" t="n">
        <v>51690</v>
      </c>
      <c r="B2907" s="3" t="s">
        <v>1699</v>
      </c>
      <c r="C2907" s="3" t="s">
        <v>1763</v>
      </c>
      <c r="D2907" s="13" t="n">
        <v>2.42</v>
      </c>
      <c r="E2907" s="13" t="n">
        <v>1.36</v>
      </c>
      <c r="F2907" s="13" t="n">
        <v>0.113</v>
      </c>
      <c r="G2907" s="13" t="n">
        <v>0.68</v>
      </c>
      <c r="H2907" s="13" t="n">
        <v>0.567</v>
      </c>
      <c r="I2907" s="13" t="n">
        <v>0.0378</v>
      </c>
      <c r="J2907" s="13" t="n">
        <v>2</v>
      </c>
      <c r="K2907" s="13" t="n">
        <v>0.529</v>
      </c>
      <c r="L2907" s="13" t="n">
        <v>5.63</v>
      </c>
      <c r="M2907" s="13" t="n">
        <v>0.869</v>
      </c>
      <c r="N2907" s="13" t="n">
        <v>1.66</v>
      </c>
      <c r="O2907" s="13" t="n">
        <v>0.982</v>
      </c>
      <c r="P2907" s="3"/>
      <c r="Q2907" s="13" t="n">
        <v>0</v>
      </c>
      <c r="R2907" s="13" t="n">
        <v>0</v>
      </c>
      <c r="S2907" s="13" t="n">
        <v>0</v>
      </c>
      <c r="T2907" s="13" t="n">
        <v>0</v>
      </c>
      <c r="U2907" s="3"/>
      <c r="V2907" s="13" t="e">
        <f aca="false">(Q2907*SUM(D2907:F2907)+R2907*SUM(G2907:I2907)+S2907*SUM(J2907:L2907)+T2907*SUM(M2907:O2907))/SUM(Q2907:T2907)</f>
        <v>#DIV/0!</v>
      </c>
      <c r="W2907" s="13" t="n">
        <v>0</v>
      </c>
      <c r="X2907" s="13" t="n">
        <v>1.81</v>
      </c>
      <c r="Y2907" s="13" t="n">
        <f aca="false">IF(W2907=0,X2907,W2907)</f>
        <v>1.81</v>
      </c>
    </row>
    <row r="2908" customFormat="false" ht="12.75" hidden="false" customHeight="false" outlineLevel="0" collapsed="false">
      <c r="A2908" s="3" t="n">
        <v>51700</v>
      </c>
      <c r="B2908" s="3" t="s">
        <v>1699</v>
      </c>
      <c r="C2908" s="3" t="s">
        <v>1764</v>
      </c>
      <c r="D2908" s="13" t="n">
        <v>2.42</v>
      </c>
      <c r="E2908" s="13" t="n">
        <v>1.36</v>
      </c>
      <c r="F2908" s="13" t="n">
        <v>0.113</v>
      </c>
      <c r="G2908" s="13" t="n">
        <v>0.68</v>
      </c>
      <c r="H2908" s="13" t="n">
        <v>0.567</v>
      </c>
      <c r="I2908" s="13" t="n">
        <v>0.0378</v>
      </c>
      <c r="J2908" s="13" t="n">
        <v>2</v>
      </c>
      <c r="K2908" s="13" t="n">
        <v>0.529</v>
      </c>
      <c r="L2908" s="13" t="n">
        <v>5.63</v>
      </c>
      <c r="M2908" s="13" t="n">
        <v>0.869</v>
      </c>
      <c r="N2908" s="13" t="n">
        <v>1.66</v>
      </c>
      <c r="O2908" s="13" t="n">
        <v>0.982</v>
      </c>
      <c r="P2908" s="3"/>
      <c r="Q2908" s="13" t="n">
        <v>0</v>
      </c>
      <c r="R2908" s="13" t="n">
        <v>0</v>
      </c>
      <c r="S2908" s="13" t="n">
        <v>0</v>
      </c>
      <c r="T2908" s="13" t="n">
        <v>0</v>
      </c>
      <c r="U2908" s="3"/>
      <c r="V2908" s="13" t="e">
        <f aca="false">(Q2908*SUM(D2908:F2908)+R2908*SUM(G2908:I2908)+S2908*SUM(J2908:L2908)+T2908*SUM(M2908:O2908))/SUM(Q2908:T2908)</f>
        <v>#DIV/0!</v>
      </c>
      <c r="W2908" s="13" t="n">
        <v>0</v>
      </c>
      <c r="X2908" s="13" t="n">
        <v>1.81</v>
      </c>
      <c r="Y2908" s="13" t="n">
        <f aca="false">IF(W2908=0,X2908,W2908)</f>
        <v>1.81</v>
      </c>
    </row>
    <row r="2909" customFormat="false" ht="12.75" hidden="false" customHeight="false" outlineLevel="0" collapsed="false">
      <c r="A2909" s="3" t="n">
        <v>51710</v>
      </c>
      <c r="B2909" s="3" t="s">
        <v>1699</v>
      </c>
      <c r="C2909" s="3" t="s">
        <v>834</v>
      </c>
      <c r="D2909" s="13" t="n">
        <v>2.42</v>
      </c>
      <c r="E2909" s="13" t="n">
        <v>1.36</v>
      </c>
      <c r="F2909" s="13" t="n">
        <v>0.113</v>
      </c>
      <c r="G2909" s="13" t="n">
        <v>0.68</v>
      </c>
      <c r="H2909" s="13" t="n">
        <v>0.567</v>
      </c>
      <c r="I2909" s="13" t="n">
        <v>0.0378</v>
      </c>
      <c r="J2909" s="13" t="n">
        <v>2</v>
      </c>
      <c r="K2909" s="13" t="n">
        <v>0.529</v>
      </c>
      <c r="L2909" s="13" t="n">
        <v>5.63</v>
      </c>
      <c r="M2909" s="13" t="n">
        <v>0.869</v>
      </c>
      <c r="N2909" s="13" t="n">
        <v>1.66</v>
      </c>
      <c r="O2909" s="13" t="n">
        <v>0.982</v>
      </c>
      <c r="P2909" s="3"/>
      <c r="Q2909" s="13" t="n">
        <v>0</v>
      </c>
      <c r="R2909" s="13" t="n">
        <v>0</v>
      </c>
      <c r="S2909" s="13" t="n">
        <v>0</v>
      </c>
      <c r="T2909" s="13" t="n">
        <v>0</v>
      </c>
      <c r="U2909" s="3"/>
      <c r="V2909" s="13" t="e">
        <f aca="false">(Q2909*SUM(D2909:F2909)+R2909*SUM(G2909:I2909)+S2909*SUM(J2909:L2909)+T2909*SUM(M2909:O2909))/SUM(Q2909:T2909)</f>
        <v>#DIV/0!</v>
      </c>
      <c r="W2909" s="13" t="n">
        <v>0</v>
      </c>
      <c r="X2909" s="13" t="n">
        <v>1.81</v>
      </c>
      <c r="Y2909" s="13" t="n">
        <f aca="false">IF(W2909=0,X2909,W2909)</f>
        <v>1.81</v>
      </c>
    </row>
    <row r="2910" customFormat="false" ht="12.75" hidden="false" customHeight="false" outlineLevel="0" collapsed="false">
      <c r="A2910" s="3" t="n">
        <v>51720</v>
      </c>
      <c r="B2910" s="3" t="s">
        <v>1699</v>
      </c>
      <c r="C2910" s="3" t="s">
        <v>664</v>
      </c>
      <c r="D2910" s="13" t="n">
        <v>2.42</v>
      </c>
      <c r="E2910" s="13" t="n">
        <v>1.36</v>
      </c>
      <c r="F2910" s="13" t="n">
        <v>0.113</v>
      </c>
      <c r="G2910" s="13" t="n">
        <v>0.68</v>
      </c>
      <c r="H2910" s="13" t="n">
        <v>0.567</v>
      </c>
      <c r="I2910" s="13" t="n">
        <v>0.0378</v>
      </c>
      <c r="J2910" s="13" t="n">
        <v>2</v>
      </c>
      <c r="K2910" s="13" t="n">
        <v>0.529</v>
      </c>
      <c r="L2910" s="13" t="n">
        <v>5.63</v>
      </c>
      <c r="M2910" s="13" t="n">
        <v>0.869</v>
      </c>
      <c r="N2910" s="13" t="n">
        <v>1.66</v>
      </c>
      <c r="O2910" s="13" t="n">
        <v>0.982</v>
      </c>
      <c r="P2910" s="3"/>
      <c r="Q2910" s="13" t="n">
        <v>0</v>
      </c>
      <c r="R2910" s="13" t="n">
        <v>0</v>
      </c>
      <c r="S2910" s="13" t="n">
        <v>0</v>
      </c>
      <c r="T2910" s="13" t="n">
        <v>0</v>
      </c>
      <c r="U2910" s="3"/>
      <c r="V2910" s="13" t="e">
        <f aca="false">(Q2910*SUM(D2910:F2910)+R2910*SUM(G2910:I2910)+S2910*SUM(J2910:L2910)+T2910*SUM(M2910:O2910))/SUM(Q2910:T2910)</f>
        <v>#DIV/0!</v>
      </c>
      <c r="W2910" s="13" t="n">
        <v>0</v>
      </c>
      <c r="X2910" s="13" t="n">
        <v>1.81</v>
      </c>
      <c r="Y2910" s="13" t="n">
        <f aca="false">IF(W2910=0,X2910,W2910)</f>
        <v>1.81</v>
      </c>
    </row>
    <row r="2911" customFormat="false" ht="12.75" hidden="false" customHeight="false" outlineLevel="0" collapsed="false">
      <c r="A2911" s="3" t="n">
        <v>51730</v>
      </c>
      <c r="B2911" s="3" t="s">
        <v>1699</v>
      </c>
      <c r="C2911" s="3" t="s">
        <v>1765</v>
      </c>
      <c r="D2911" s="13" t="n">
        <v>2.42</v>
      </c>
      <c r="E2911" s="13" t="n">
        <v>1.36</v>
      </c>
      <c r="F2911" s="13" t="n">
        <v>0.113</v>
      </c>
      <c r="G2911" s="13" t="n">
        <v>0.68</v>
      </c>
      <c r="H2911" s="13" t="n">
        <v>0.567</v>
      </c>
      <c r="I2911" s="13" t="n">
        <v>0.0378</v>
      </c>
      <c r="J2911" s="13" t="n">
        <v>2</v>
      </c>
      <c r="K2911" s="13" t="n">
        <v>0.529</v>
      </c>
      <c r="L2911" s="13" t="n">
        <v>5.63</v>
      </c>
      <c r="M2911" s="13" t="n">
        <v>0.869</v>
      </c>
      <c r="N2911" s="13" t="n">
        <v>1.66</v>
      </c>
      <c r="O2911" s="13" t="n">
        <v>0.982</v>
      </c>
      <c r="P2911" s="3"/>
      <c r="Q2911" s="13" t="n">
        <v>0</v>
      </c>
      <c r="R2911" s="13" t="n">
        <v>0</v>
      </c>
      <c r="S2911" s="13" t="n">
        <v>0</v>
      </c>
      <c r="T2911" s="13" t="n">
        <v>0</v>
      </c>
      <c r="U2911" s="3"/>
      <c r="V2911" s="13" t="e">
        <f aca="false">(Q2911*SUM(D2911:F2911)+R2911*SUM(G2911:I2911)+S2911*SUM(J2911:L2911)+T2911*SUM(M2911:O2911))/SUM(Q2911:T2911)</f>
        <v>#DIV/0!</v>
      </c>
      <c r="W2911" s="13" t="n">
        <v>0</v>
      </c>
      <c r="X2911" s="13" t="n">
        <v>1.81</v>
      </c>
      <c r="Y2911" s="13" t="n">
        <f aca="false">IF(W2911=0,X2911,W2911)</f>
        <v>1.81</v>
      </c>
    </row>
    <row r="2912" customFormat="false" ht="12.75" hidden="false" customHeight="false" outlineLevel="0" collapsed="false">
      <c r="A2912" s="3" t="n">
        <v>51735</v>
      </c>
      <c r="B2912" s="3" t="s">
        <v>1699</v>
      </c>
      <c r="C2912" s="3" t="s">
        <v>1766</v>
      </c>
      <c r="D2912" s="13" t="n">
        <v>2.42</v>
      </c>
      <c r="E2912" s="13" t="n">
        <v>1.36</v>
      </c>
      <c r="F2912" s="13" t="n">
        <v>0.113</v>
      </c>
      <c r="G2912" s="13" t="n">
        <v>0.68</v>
      </c>
      <c r="H2912" s="13" t="n">
        <v>0.567</v>
      </c>
      <c r="I2912" s="13" t="n">
        <v>0.0378</v>
      </c>
      <c r="J2912" s="13" t="n">
        <v>2</v>
      </c>
      <c r="K2912" s="13" t="n">
        <v>0.529</v>
      </c>
      <c r="L2912" s="13" t="n">
        <v>5.63</v>
      </c>
      <c r="M2912" s="13" t="n">
        <v>0.869</v>
      </c>
      <c r="N2912" s="13" t="n">
        <v>1.66</v>
      </c>
      <c r="O2912" s="13" t="n">
        <v>0.982</v>
      </c>
      <c r="P2912" s="3"/>
      <c r="Q2912" s="13" t="n">
        <v>0</v>
      </c>
      <c r="R2912" s="13" t="n">
        <v>0</v>
      </c>
      <c r="S2912" s="13" t="n">
        <v>0</v>
      </c>
      <c r="T2912" s="13" t="n">
        <v>0</v>
      </c>
      <c r="U2912" s="3"/>
      <c r="V2912" s="13" t="e">
        <f aca="false">(Q2912*SUM(D2912:F2912)+R2912*SUM(G2912:I2912)+S2912*SUM(J2912:L2912)+T2912*SUM(M2912:O2912))/SUM(Q2912:T2912)</f>
        <v>#DIV/0!</v>
      </c>
      <c r="W2912" s="13" t="n">
        <v>0</v>
      </c>
      <c r="X2912" s="13" t="n">
        <v>1.81</v>
      </c>
      <c r="Y2912" s="13" t="n">
        <f aca="false">IF(W2912=0,X2912,W2912)</f>
        <v>1.81</v>
      </c>
    </row>
    <row r="2913" customFormat="false" ht="12.75" hidden="false" customHeight="false" outlineLevel="0" collapsed="false">
      <c r="A2913" s="3" t="n">
        <v>51740</v>
      </c>
      <c r="B2913" s="3" t="s">
        <v>1699</v>
      </c>
      <c r="C2913" s="3" t="s">
        <v>1767</v>
      </c>
      <c r="D2913" s="13" t="n">
        <v>2.42</v>
      </c>
      <c r="E2913" s="13" t="n">
        <v>1.36</v>
      </c>
      <c r="F2913" s="13" t="n">
        <v>0.113</v>
      </c>
      <c r="G2913" s="13" t="n">
        <v>0.68</v>
      </c>
      <c r="H2913" s="13" t="n">
        <v>0.567</v>
      </c>
      <c r="I2913" s="13" t="n">
        <v>0.0378</v>
      </c>
      <c r="J2913" s="13" t="n">
        <v>2</v>
      </c>
      <c r="K2913" s="13" t="n">
        <v>0.529</v>
      </c>
      <c r="L2913" s="13" t="n">
        <v>5.63</v>
      </c>
      <c r="M2913" s="13" t="n">
        <v>0.869</v>
      </c>
      <c r="N2913" s="13" t="n">
        <v>1.66</v>
      </c>
      <c r="O2913" s="13" t="n">
        <v>0.982</v>
      </c>
      <c r="P2913" s="3"/>
      <c r="Q2913" s="13" t="n">
        <v>0</v>
      </c>
      <c r="R2913" s="13" t="n">
        <v>0</v>
      </c>
      <c r="S2913" s="13" t="n">
        <v>0</v>
      </c>
      <c r="T2913" s="13" t="n">
        <v>0</v>
      </c>
      <c r="U2913" s="3"/>
      <c r="V2913" s="13" t="e">
        <f aca="false">(Q2913*SUM(D2913:F2913)+R2913*SUM(G2913:I2913)+S2913*SUM(J2913:L2913)+T2913*SUM(M2913:O2913))/SUM(Q2913:T2913)</f>
        <v>#DIV/0!</v>
      </c>
      <c r="W2913" s="13" t="n">
        <v>0</v>
      </c>
      <c r="X2913" s="13" t="n">
        <v>1.81</v>
      </c>
      <c r="Y2913" s="13" t="n">
        <f aca="false">IF(W2913=0,X2913,W2913)</f>
        <v>1.81</v>
      </c>
    </row>
    <row r="2914" customFormat="false" ht="12.75" hidden="false" customHeight="false" outlineLevel="0" collapsed="false">
      <c r="A2914" s="3" t="n">
        <v>51750</v>
      </c>
      <c r="B2914" s="3" t="s">
        <v>1699</v>
      </c>
      <c r="C2914" s="3" t="s">
        <v>1768</v>
      </c>
      <c r="D2914" s="13" t="n">
        <v>2.42</v>
      </c>
      <c r="E2914" s="13" t="n">
        <v>1.36</v>
      </c>
      <c r="F2914" s="13" t="n">
        <v>0.113</v>
      </c>
      <c r="G2914" s="13" t="n">
        <v>0.68</v>
      </c>
      <c r="H2914" s="13" t="n">
        <v>0.567</v>
      </c>
      <c r="I2914" s="13" t="n">
        <v>0.0378</v>
      </c>
      <c r="J2914" s="13" t="n">
        <v>2</v>
      </c>
      <c r="K2914" s="13" t="n">
        <v>0.529</v>
      </c>
      <c r="L2914" s="13" t="n">
        <v>5.63</v>
      </c>
      <c r="M2914" s="13" t="n">
        <v>0.869</v>
      </c>
      <c r="N2914" s="13" t="n">
        <v>1.66</v>
      </c>
      <c r="O2914" s="13" t="n">
        <v>0.982</v>
      </c>
      <c r="P2914" s="3"/>
      <c r="Q2914" s="13" t="n">
        <v>0</v>
      </c>
      <c r="R2914" s="13" t="n">
        <v>0</v>
      </c>
      <c r="S2914" s="13" t="n">
        <v>0</v>
      </c>
      <c r="T2914" s="13" t="n">
        <v>0</v>
      </c>
      <c r="U2914" s="3"/>
      <c r="V2914" s="13" t="e">
        <f aca="false">(Q2914*SUM(D2914:F2914)+R2914*SUM(G2914:I2914)+S2914*SUM(J2914:L2914)+T2914*SUM(M2914:O2914))/SUM(Q2914:T2914)</f>
        <v>#DIV/0!</v>
      </c>
      <c r="W2914" s="13" t="n">
        <v>0</v>
      </c>
      <c r="X2914" s="13" t="n">
        <v>1.81</v>
      </c>
      <c r="Y2914" s="13" t="n">
        <f aca="false">IF(W2914=0,X2914,W2914)</f>
        <v>1.81</v>
      </c>
    </row>
    <row r="2915" customFormat="false" ht="12.75" hidden="false" customHeight="false" outlineLevel="0" collapsed="false">
      <c r="A2915" s="3" t="n">
        <v>51760</v>
      </c>
      <c r="B2915" s="3" t="s">
        <v>1699</v>
      </c>
      <c r="C2915" s="3" t="s">
        <v>1769</v>
      </c>
      <c r="D2915" s="13" t="n">
        <v>2.42</v>
      </c>
      <c r="E2915" s="13" t="n">
        <v>1.36</v>
      </c>
      <c r="F2915" s="13" t="n">
        <v>0.113</v>
      </c>
      <c r="G2915" s="13" t="n">
        <v>0.68</v>
      </c>
      <c r="H2915" s="13" t="n">
        <v>0.567</v>
      </c>
      <c r="I2915" s="13" t="n">
        <v>0.0378</v>
      </c>
      <c r="J2915" s="13" t="n">
        <v>2</v>
      </c>
      <c r="K2915" s="13" t="n">
        <v>0.529</v>
      </c>
      <c r="L2915" s="13" t="n">
        <v>5.63</v>
      </c>
      <c r="M2915" s="13" t="n">
        <v>0.869</v>
      </c>
      <c r="N2915" s="13" t="n">
        <v>1.66</v>
      </c>
      <c r="O2915" s="13" t="n">
        <v>0.982</v>
      </c>
      <c r="P2915" s="3"/>
      <c r="Q2915" s="13" t="n">
        <v>0</v>
      </c>
      <c r="R2915" s="13" t="n">
        <v>0</v>
      </c>
      <c r="S2915" s="13" t="n">
        <v>0</v>
      </c>
      <c r="T2915" s="13" t="n">
        <v>0</v>
      </c>
      <c r="U2915" s="3"/>
      <c r="V2915" s="13" t="e">
        <f aca="false">(Q2915*SUM(D2915:F2915)+R2915*SUM(G2915:I2915)+S2915*SUM(J2915:L2915)+T2915*SUM(M2915:O2915))/SUM(Q2915:T2915)</f>
        <v>#DIV/0!</v>
      </c>
      <c r="W2915" s="13" t="n">
        <v>0</v>
      </c>
      <c r="X2915" s="13" t="n">
        <v>1.81</v>
      </c>
      <c r="Y2915" s="13" t="n">
        <f aca="false">IF(W2915=0,X2915,W2915)</f>
        <v>1.81</v>
      </c>
    </row>
    <row r="2916" customFormat="false" ht="12.75" hidden="false" customHeight="false" outlineLevel="0" collapsed="false">
      <c r="A2916" s="3" t="n">
        <v>51770</v>
      </c>
      <c r="B2916" s="3" t="s">
        <v>1699</v>
      </c>
      <c r="C2916" s="3" t="s">
        <v>1770</v>
      </c>
      <c r="D2916" s="13" t="n">
        <v>2.42</v>
      </c>
      <c r="E2916" s="13" t="n">
        <v>1.36</v>
      </c>
      <c r="F2916" s="13" t="n">
        <v>0.113</v>
      </c>
      <c r="G2916" s="13" t="n">
        <v>0.68</v>
      </c>
      <c r="H2916" s="13" t="n">
        <v>0.567</v>
      </c>
      <c r="I2916" s="13" t="n">
        <v>0.0378</v>
      </c>
      <c r="J2916" s="13" t="n">
        <v>2</v>
      </c>
      <c r="K2916" s="13" t="n">
        <v>0.529</v>
      </c>
      <c r="L2916" s="13" t="n">
        <v>5.63</v>
      </c>
      <c r="M2916" s="13" t="n">
        <v>0.869</v>
      </c>
      <c r="N2916" s="13" t="n">
        <v>1.66</v>
      </c>
      <c r="O2916" s="13" t="n">
        <v>0.982</v>
      </c>
      <c r="P2916" s="3"/>
      <c r="Q2916" s="13" t="n">
        <v>0</v>
      </c>
      <c r="R2916" s="13" t="n">
        <v>0</v>
      </c>
      <c r="S2916" s="13" t="n">
        <v>0</v>
      </c>
      <c r="T2916" s="13" t="n">
        <v>0</v>
      </c>
      <c r="U2916" s="3"/>
      <c r="V2916" s="13" t="e">
        <f aca="false">(Q2916*SUM(D2916:F2916)+R2916*SUM(G2916:I2916)+S2916*SUM(J2916:L2916)+T2916*SUM(M2916:O2916))/SUM(Q2916:T2916)</f>
        <v>#DIV/0!</v>
      </c>
      <c r="W2916" s="13" t="n">
        <v>0</v>
      </c>
      <c r="X2916" s="13" t="n">
        <v>1.81</v>
      </c>
      <c r="Y2916" s="13" t="n">
        <f aca="false">IF(W2916=0,X2916,W2916)</f>
        <v>1.81</v>
      </c>
    </row>
    <row r="2917" customFormat="false" ht="12.75" hidden="false" customHeight="false" outlineLevel="0" collapsed="false">
      <c r="A2917" s="3" t="n">
        <v>51775</v>
      </c>
      <c r="B2917" s="3" t="s">
        <v>1699</v>
      </c>
      <c r="C2917" s="3" t="s">
        <v>1144</v>
      </c>
      <c r="D2917" s="13" t="n">
        <v>2.42</v>
      </c>
      <c r="E2917" s="13" t="n">
        <v>1.36</v>
      </c>
      <c r="F2917" s="13" t="n">
        <v>0.113</v>
      </c>
      <c r="G2917" s="13" t="n">
        <v>0.68</v>
      </c>
      <c r="H2917" s="13" t="n">
        <v>0.567</v>
      </c>
      <c r="I2917" s="13" t="n">
        <v>0.0378</v>
      </c>
      <c r="J2917" s="13" t="n">
        <v>2</v>
      </c>
      <c r="K2917" s="13" t="n">
        <v>0.529</v>
      </c>
      <c r="L2917" s="13" t="n">
        <v>5.63</v>
      </c>
      <c r="M2917" s="13" t="n">
        <v>0.869</v>
      </c>
      <c r="N2917" s="13" t="n">
        <v>1.66</v>
      </c>
      <c r="O2917" s="13" t="n">
        <v>0.982</v>
      </c>
      <c r="P2917" s="3"/>
      <c r="Q2917" s="13" t="n">
        <v>0</v>
      </c>
      <c r="R2917" s="13" t="n">
        <v>0</v>
      </c>
      <c r="S2917" s="13" t="n">
        <v>0</v>
      </c>
      <c r="T2917" s="13" t="n">
        <v>0</v>
      </c>
      <c r="U2917" s="3"/>
      <c r="V2917" s="13" t="e">
        <f aca="false">(Q2917*SUM(D2917:F2917)+R2917*SUM(G2917:I2917)+S2917*SUM(J2917:L2917)+T2917*SUM(M2917:O2917))/SUM(Q2917:T2917)</f>
        <v>#DIV/0!</v>
      </c>
      <c r="W2917" s="13" t="n">
        <v>0</v>
      </c>
      <c r="X2917" s="13" t="n">
        <v>1.81</v>
      </c>
      <c r="Y2917" s="13" t="n">
        <f aca="false">IF(W2917=0,X2917,W2917)</f>
        <v>1.81</v>
      </c>
    </row>
    <row r="2918" customFormat="false" ht="12.75" hidden="false" customHeight="false" outlineLevel="0" collapsed="false">
      <c r="A2918" s="3" t="n">
        <v>51780</v>
      </c>
      <c r="B2918" s="3" t="s">
        <v>1699</v>
      </c>
      <c r="C2918" s="3" t="s">
        <v>1771</v>
      </c>
      <c r="D2918" s="13" t="n">
        <v>2.42</v>
      </c>
      <c r="E2918" s="13" t="n">
        <v>1.36</v>
      </c>
      <c r="F2918" s="13" t="n">
        <v>0.113</v>
      </c>
      <c r="G2918" s="13" t="n">
        <v>0.68</v>
      </c>
      <c r="H2918" s="13" t="n">
        <v>0.567</v>
      </c>
      <c r="I2918" s="13" t="n">
        <v>0.0378</v>
      </c>
      <c r="J2918" s="13" t="n">
        <v>2</v>
      </c>
      <c r="K2918" s="13" t="n">
        <v>0.529</v>
      </c>
      <c r="L2918" s="13" t="n">
        <v>5.63</v>
      </c>
      <c r="M2918" s="13" t="n">
        <v>0.869</v>
      </c>
      <c r="N2918" s="13" t="n">
        <v>1.66</v>
      </c>
      <c r="O2918" s="13" t="n">
        <v>0.982</v>
      </c>
      <c r="P2918" s="3"/>
      <c r="Q2918" s="13" t="n">
        <v>0</v>
      </c>
      <c r="R2918" s="13" t="n">
        <v>0</v>
      </c>
      <c r="S2918" s="13" t="n">
        <v>0</v>
      </c>
      <c r="T2918" s="13" t="n">
        <v>0</v>
      </c>
      <c r="U2918" s="3"/>
      <c r="V2918" s="13" t="e">
        <f aca="false">(Q2918*SUM(D2918:F2918)+R2918*SUM(G2918:I2918)+S2918*SUM(J2918:L2918)+T2918*SUM(M2918:O2918))/SUM(Q2918:T2918)</f>
        <v>#DIV/0!</v>
      </c>
      <c r="W2918" s="13" t="n">
        <v>0</v>
      </c>
      <c r="X2918" s="13" t="n">
        <v>1.81</v>
      </c>
      <c r="Y2918" s="13" t="n">
        <f aca="false">IF(W2918=0,X2918,W2918)</f>
        <v>1.81</v>
      </c>
    </row>
    <row r="2919" customFormat="false" ht="12.75" hidden="false" customHeight="false" outlineLevel="0" collapsed="false">
      <c r="A2919" s="3" t="n">
        <v>51790</v>
      </c>
      <c r="B2919" s="3" t="s">
        <v>1699</v>
      </c>
      <c r="C2919" s="3" t="s">
        <v>1772</v>
      </c>
      <c r="D2919" s="13" t="n">
        <v>2.42</v>
      </c>
      <c r="E2919" s="13" t="n">
        <v>1.36</v>
      </c>
      <c r="F2919" s="13" t="n">
        <v>0.113</v>
      </c>
      <c r="G2919" s="13" t="n">
        <v>0.68</v>
      </c>
      <c r="H2919" s="13" t="n">
        <v>0.567</v>
      </c>
      <c r="I2919" s="13" t="n">
        <v>0.0378</v>
      </c>
      <c r="J2919" s="13" t="n">
        <v>2</v>
      </c>
      <c r="K2919" s="13" t="n">
        <v>0.529</v>
      </c>
      <c r="L2919" s="13" t="n">
        <v>5.63</v>
      </c>
      <c r="M2919" s="13" t="n">
        <v>0.869</v>
      </c>
      <c r="N2919" s="13" t="n">
        <v>1.66</v>
      </c>
      <c r="O2919" s="13" t="n">
        <v>0.982</v>
      </c>
      <c r="P2919" s="3"/>
      <c r="Q2919" s="13" t="n">
        <v>0</v>
      </c>
      <c r="R2919" s="13" t="n">
        <v>0</v>
      </c>
      <c r="S2919" s="13" t="n">
        <v>0</v>
      </c>
      <c r="T2919" s="13" t="n">
        <v>0</v>
      </c>
      <c r="U2919" s="3"/>
      <c r="V2919" s="13" t="e">
        <f aca="false">(Q2919*SUM(D2919:F2919)+R2919*SUM(G2919:I2919)+S2919*SUM(J2919:L2919)+T2919*SUM(M2919:O2919))/SUM(Q2919:T2919)</f>
        <v>#DIV/0!</v>
      </c>
      <c r="W2919" s="13" t="n">
        <v>0</v>
      </c>
      <c r="X2919" s="13" t="n">
        <v>1.81</v>
      </c>
      <c r="Y2919" s="13" t="n">
        <f aca="false">IF(W2919=0,X2919,W2919)</f>
        <v>1.81</v>
      </c>
    </row>
    <row r="2920" customFormat="false" ht="12.75" hidden="false" customHeight="false" outlineLevel="0" collapsed="false">
      <c r="A2920" s="3" t="n">
        <v>51800</v>
      </c>
      <c r="B2920" s="3" t="s">
        <v>1699</v>
      </c>
      <c r="C2920" s="3" t="s">
        <v>835</v>
      </c>
      <c r="D2920" s="13" t="n">
        <v>2.42</v>
      </c>
      <c r="E2920" s="13" t="n">
        <v>1.36</v>
      </c>
      <c r="F2920" s="13" t="n">
        <v>0.113</v>
      </c>
      <c r="G2920" s="13" t="n">
        <v>0.68</v>
      </c>
      <c r="H2920" s="13" t="n">
        <v>0.567</v>
      </c>
      <c r="I2920" s="13" t="n">
        <v>0.0378</v>
      </c>
      <c r="J2920" s="13" t="n">
        <v>2</v>
      </c>
      <c r="K2920" s="13" t="n">
        <v>0.529</v>
      </c>
      <c r="L2920" s="13" t="n">
        <v>5.63</v>
      </c>
      <c r="M2920" s="13" t="n">
        <v>0.869</v>
      </c>
      <c r="N2920" s="13" t="n">
        <v>1.66</v>
      </c>
      <c r="O2920" s="13" t="n">
        <v>0.982</v>
      </c>
      <c r="P2920" s="3"/>
      <c r="Q2920" s="13" t="n">
        <v>0</v>
      </c>
      <c r="R2920" s="13" t="n">
        <v>0</v>
      </c>
      <c r="S2920" s="13" t="n">
        <v>0</v>
      </c>
      <c r="T2920" s="13" t="n">
        <v>0</v>
      </c>
      <c r="U2920" s="3"/>
      <c r="V2920" s="13" t="e">
        <f aca="false">(Q2920*SUM(D2920:F2920)+R2920*SUM(G2920:I2920)+S2920*SUM(J2920:L2920)+T2920*SUM(M2920:O2920))/SUM(Q2920:T2920)</f>
        <v>#DIV/0!</v>
      </c>
      <c r="W2920" s="13" t="n">
        <v>0</v>
      </c>
      <c r="X2920" s="13" t="n">
        <v>1.81</v>
      </c>
      <c r="Y2920" s="13" t="n">
        <f aca="false">IF(W2920=0,X2920,W2920)</f>
        <v>1.81</v>
      </c>
    </row>
    <row r="2921" customFormat="false" ht="12.75" hidden="false" customHeight="false" outlineLevel="0" collapsed="false">
      <c r="A2921" s="3" t="n">
        <v>51810</v>
      </c>
      <c r="B2921" s="3" t="s">
        <v>1699</v>
      </c>
      <c r="C2921" s="3" t="s">
        <v>1773</v>
      </c>
      <c r="D2921" s="13" t="n">
        <v>2.42</v>
      </c>
      <c r="E2921" s="13" t="n">
        <v>1.36</v>
      </c>
      <c r="F2921" s="13" t="n">
        <v>0.113</v>
      </c>
      <c r="G2921" s="13" t="n">
        <v>0.68</v>
      </c>
      <c r="H2921" s="13" t="n">
        <v>0.567</v>
      </c>
      <c r="I2921" s="13" t="n">
        <v>0.0378</v>
      </c>
      <c r="J2921" s="13" t="n">
        <v>2</v>
      </c>
      <c r="K2921" s="13" t="n">
        <v>0.529</v>
      </c>
      <c r="L2921" s="13" t="n">
        <v>5.63</v>
      </c>
      <c r="M2921" s="13" t="n">
        <v>0.869</v>
      </c>
      <c r="N2921" s="13" t="n">
        <v>1.66</v>
      </c>
      <c r="O2921" s="13" t="n">
        <v>0.982</v>
      </c>
      <c r="P2921" s="3"/>
      <c r="Q2921" s="13" t="n">
        <v>0</v>
      </c>
      <c r="R2921" s="13" t="n">
        <v>0</v>
      </c>
      <c r="S2921" s="13" t="n">
        <v>0</v>
      </c>
      <c r="T2921" s="13" t="n">
        <v>0</v>
      </c>
      <c r="U2921" s="3"/>
      <c r="V2921" s="13" t="e">
        <f aca="false">(Q2921*SUM(D2921:F2921)+R2921*SUM(G2921:I2921)+S2921*SUM(J2921:L2921)+T2921*SUM(M2921:O2921))/SUM(Q2921:T2921)</f>
        <v>#DIV/0!</v>
      </c>
      <c r="W2921" s="13" t="n">
        <v>0</v>
      </c>
      <c r="X2921" s="13" t="n">
        <v>1.81</v>
      </c>
      <c r="Y2921" s="13" t="n">
        <f aca="false">IF(W2921=0,X2921,W2921)</f>
        <v>1.81</v>
      </c>
    </row>
    <row r="2922" customFormat="false" ht="12.75" hidden="false" customHeight="false" outlineLevel="0" collapsed="false">
      <c r="A2922" s="3" t="n">
        <v>51820</v>
      </c>
      <c r="B2922" s="3" t="s">
        <v>1699</v>
      </c>
      <c r="C2922" s="3" t="s">
        <v>1774</v>
      </c>
      <c r="D2922" s="13" t="n">
        <v>2.42</v>
      </c>
      <c r="E2922" s="13" t="n">
        <v>1.36</v>
      </c>
      <c r="F2922" s="13" t="n">
        <v>0.113</v>
      </c>
      <c r="G2922" s="13" t="n">
        <v>0.68</v>
      </c>
      <c r="H2922" s="13" t="n">
        <v>0.567</v>
      </c>
      <c r="I2922" s="13" t="n">
        <v>0.0378</v>
      </c>
      <c r="J2922" s="13" t="n">
        <v>2</v>
      </c>
      <c r="K2922" s="13" t="n">
        <v>0.529</v>
      </c>
      <c r="L2922" s="13" t="n">
        <v>5.63</v>
      </c>
      <c r="M2922" s="13" t="n">
        <v>0.869</v>
      </c>
      <c r="N2922" s="13" t="n">
        <v>1.66</v>
      </c>
      <c r="O2922" s="13" t="n">
        <v>0.982</v>
      </c>
      <c r="P2922" s="3"/>
      <c r="Q2922" s="13" t="n">
        <v>0</v>
      </c>
      <c r="R2922" s="13" t="n">
        <v>0</v>
      </c>
      <c r="S2922" s="13" t="n">
        <v>0</v>
      </c>
      <c r="T2922" s="13" t="n">
        <v>0</v>
      </c>
      <c r="U2922" s="3"/>
      <c r="V2922" s="13" t="e">
        <f aca="false">(Q2922*SUM(D2922:F2922)+R2922*SUM(G2922:I2922)+S2922*SUM(J2922:L2922)+T2922*SUM(M2922:O2922))/SUM(Q2922:T2922)</f>
        <v>#DIV/0!</v>
      </c>
      <c r="W2922" s="13" t="n">
        <v>0</v>
      </c>
      <c r="X2922" s="13" t="n">
        <v>1.81</v>
      </c>
      <c r="Y2922" s="13" t="n">
        <f aca="false">IF(W2922=0,X2922,W2922)</f>
        <v>1.81</v>
      </c>
    </row>
    <row r="2923" customFormat="false" ht="12.75" hidden="false" customHeight="false" outlineLevel="0" collapsed="false">
      <c r="A2923" s="3" t="n">
        <v>51830</v>
      </c>
      <c r="B2923" s="3" t="s">
        <v>1699</v>
      </c>
      <c r="C2923" s="3" t="s">
        <v>1451</v>
      </c>
      <c r="D2923" s="13" t="n">
        <v>2.42</v>
      </c>
      <c r="E2923" s="13" t="n">
        <v>1.36</v>
      </c>
      <c r="F2923" s="13" t="n">
        <v>0.113</v>
      </c>
      <c r="G2923" s="13" t="n">
        <v>0.68</v>
      </c>
      <c r="H2923" s="13" t="n">
        <v>0.567</v>
      </c>
      <c r="I2923" s="13" t="n">
        <v>0.0378</v>
      </c>
      <c r="J2923" s="13" t="n">
        <v>2</v>
      </c>
      <c r="K2923" s="13" t="n">
        <v>0.529</v>
      </c>
      <c r="L2923" s="13" t="n">
        <v>5.63</v>
      </c>
      <c r="M2923" s="13" t="n">
        <v>0.869</v>
      </c>
      <c r="N2923" s="13" t="n">
        <v>1.66</v>
      </c>
      <c r="O2923" s="13" t="n">
        <v>0.982</v>
      </c>
      <c r="P2923" s="3"/>
      <c r="Q2923" s="13" t="n">
        <v>0</v>
      </c>
      <c r="R2923" s="13" t="n">
        <v>0</v>
      </c>
      <c r="S2923" s="13" t="n">
        <v>0</v>
      </c>
      <c r="T2923" s="13" t="n">
        <v>0</v>
      </c>
      <c r="U2923" s="3"/>
      <c r="V2923" s="13" t="e">
        <f aca="false">(Q2923*SUM(D2923:F2923)+R2923*SUM(G2923:I2923)+S2923*SUM(J2923:L2923)+T2923*SUM(M2923:O2923))/SUM(Q2923:T2923)</f>
        <v>#DIV/0!</v>
      </c>
      <c r="W2923" s="13" t="n">
        <v>0</v>
      </c>
      <c r="X2923" s="13" t="n">
        <v>1.81</v>
      </c>
      <c r="Y2923" s="13" t="n">
        <f aca="false">IF(W2923=0,X2923,W2923)</f>
        <v>1.81</v>
      </c>
    </row>
    <row r="2924" customFormat="false" ht="12.75" hidden="false" customHeight="false" outlineLevel="0" collapsed="false">
      <c r="A2924" s="3" t="n">
        <v>51840</v>
      </c>
      <c r="B2924" s="3" t="s">
        <v>1699</v>
      </c>
      <c r="C2924" s="3" t="s">
        <v>1775</v>
      </c>
      <c r="D2924" s="13" t="n">
        <v>2.42</v>
      </c>
      <c r="E2924" s="13" t="n">
        <v>1.36</v>
      </c>
      <c r="F2924" s="13" t="n">
        <v>0.113</v>
      </c>
      <c r="G2924" s="13" t="n">
        <v>0.68</v>
      </c>
      <c r="H2924" s="13" t="n">
        <v>0.567</v>
      </c>
      <c r="I2924" s="13" t="n">
        <v>0.0378</v>
      </c>
      <c r="J2924" s="13" t="n">
        <v>2</v>
      </c>
      <c r="K2924" s="13" t="n">
        <v>0.529</v>
      </c>
      <c r="L2924" s="13" t="n">
        <v>5.63</v>
      </c>
      <c r="M2924" s="13" t="n">
        <v>0.869</v>
      </c>
      <c r="N2924" s="13" t="n">
        <v>1.66</v>
      </c>
      <c r="O2924" s="13" t="n">
        <v>0.982</v>
      </c>
      <c r="P2924" s="3"/>
      <c r="Q2924" s="13" t="n">
        <v>0</v>
      </c>
      <c r="R2924" s="13" t="n">
        <v>0</v>
      </c>
      <c r="S2924" s="13" t="n">
        <v>0</v>
      </c>
      <c r="T2924" s="13" t="n">
        <v>0</v>
      </c>
      <c r="U2924" s="3"/>
      <c r="V2924" s="13" t="e">
        <f aca="false">(Q2924*SUM(D2924:F2924)+R2924*SUM(G2924:I2924)+S2924*SUM(J2924:L2924)+T2924*SUM(M2924:O2924))/SUM(Q2924:T2924)</f>
        <v>#DIV/0!</v>
      </c>
      <c r="W2924" s="13" t="n">
        <v>0</v>
      </c>
      <c r="X2924" s="13" t="n">
        <v>1.81</v>
      </c>
      <c r="Y2924" s="13" t="n">
        <f aca="false">IF(W2924=0,X2924,W2924)</f>
        <v>1.81</v>
      </c>
    </row>
    <row r="2925" customFormat="false" ht="12.75" hidden="false" customHeight="false" outlineLevel="0" collapsed="false">
      <c r="A2925" s="3" t="n">
        <v>53001</v>
      </c>
      <c r="B2925" s="3" t="s">
        <v>91</v>
      </c>
      <c r="C2925" s="3" t="s">
        <v>225</v>
      </c>
      <c r="D2925" s="13" t="n">
        <v>2.42</v>
      </c>
      <c r="E2925" s="13" t="n">
        <v>1.28</v>
      </c>
      <c r="F2925" s="13" t="n">
        <v>0.113</v>
      </c>
      <c r="G2925" s="13" t="n">
        <v>0.68</v>
      </c>
      <c r="H2925" s="13" t="n">
        <v>0.718</v>
      </c>
      <c r="I2925" s="13" t="n">
        <v>0.0249</v>
      </c>
      <c r="J2925" s="13" t="n">
        <v>2</v>
      </c>
      <c r="K2925" s="13" t="n">
        <v>0.491</v>
      </c>
      <c r="L2925" s="13" t="n">
        <v>5.59</v>
      </c>
      <c r="M2925" s="13" t="n">
        <v>0.718</v>
      </c>
      <c r="N2925" s="13" t="n">
        <v>1.21</v>
      </c>
      <c r="O2925" s="13" t="n">
        <v>2.38</v>
      </c>
      <c r="P2925" s="3"/>
      <c r="Q2925" s="13" t="n">
        <v>97.9</v>
      </c>
      <c r="R2925" s="13" t="n">
        <v>5080</v>
      </c>
      <c r="S2925" s="13" t="n">
        <v>1360</v>
      </c>
      <c r="T2925" s="13" t="n">
        <v>2880</v>
      </c>
      <c r="U2925" s="3"/>
      <c r="V2925" s="13" t="n">
        <f aca="false">(Q2925*SUM(D2925:F2925)+R2925*SUM(G2925:I2925)+S2925*SUM(J2925:L2925)+T2925*SUM(M2925:O2925))/SUM(Q2925:T2925)</f>
        <v>3.29147949118169</v>
      </c>
      <c r="W2925" s="13" t="n">
        <v>3.29147949118169</v>
      </c>
      <c r="X2925" s="13" t="n">
        <v>3.33</v>
      </c>
      <c r="Y2925" s="13" t="n">
        <f aca="false">IF(W2925=0,X2925,W2925)</f>
        <v>3.29147949118169</v>
      </c>
    </row>
    <row r="2926" customFormat="false" ht="12.75" hidden="false" customHeight="false" outlineLevel="0" collapsed="false">
      <c r="A2926" s="3" t="n">
        <v>53003</v>
      </c>
      <c r="B2926" s="3" t="s">
        <v>91</v>
      </c>
      <c r="C2926" s="3" t="s">
        <v>1776</v>
      </c>
      <c r="D2926" s="13" t="n">
        <v>2.42</v>
      </c>
      <c r="E2926" s="13" t="n">
        <v>1.28</v>
      </c>
      <c r="F2926" s="13" t="n">
        <v>0.113</v>
      </c>
      <c r="G2926" s="13" t="n">
        <v>0.68</v>
      </c>
      <c r="H2926" s="13" t="n">
        <v>0.718</v>
      </c>
      <c r="I2926" s="13" t="n">
        <v>0.0249</v>
      </c>
      <c r="J2926" s="13" t="n">
        <v>2</v>
      </c>
      <c r="K2926" s="13" t="n">
        <v>0.491</v>
      </c>
      <c r="L2926" s="13" t="n">
        <v>5.59</v>
      </c>
      <c r="M2926" s="13" t="n">
        <v>0.718</v>
      </c>
      <c r="N2926" s="13" t="n">
        <v>1.21</v>
      </c>
      <c r="O2926" s="13" t="n">
        <v>2.38</v>
      </c>
      <c r="P2926" s="3"/>
      <c r="Q2926" s="13" t="n">
        <v>0</v>
      </c>
      <c r="R2926" s="13" t="n">
        <v>0</v>
      </c>
      <c r="S2926" s="13" t="n">
        <v>0</v>
      </c>
      <c r="T2926" s="13" t="n">
        <v>0</v>
      </c>
      <c r="U2926" s="3"/>
      <c r="V2926" s="13" t="e">
        <f aca="false">(Q2926*SUM(D2926:F2926)+R2926*SUM(G2926:I2926)+S2926*SUM(J2926:L2926)+T2926*SUM(M2926:O2926))/SUM(Q2926:T2926)</f>
        <v>#DIV/0!</v>
      </c>
      <c r="W2926" s="13" t="n">
        <v>0</v>
      </c>
      <c r="X2926" s="13" t="n">
        <v>3.33</v>
      </c>
      <c r="Y2926" s="13" t="n">
        <f aca="false">IF(W2926=0,X2926,W2926)</f>
        <v>3.33</v>
      </c>
    </row>
    <row r="2927" customFormat="false" ht="12.75" hidden="false" customHeight="false" outlineLevel="0" collapsed="false">
      <c r="A2927" s="3" t="n">
        <v>53005</v>
      </c>
      <c r="B2927" s="3" t="s">
        <v>91</v>
      </c>
      <c r="C2927" s="3" t="s">
        <v>113</v>
      </c>
      <c r="D2927" s="13" t="n">
        <v>2.42</v>
      </c>
      <c r="E2927" s="13" t="n">
        <v>1.28</v>
      </c>
      <c r="F2927" s="13" t="n">
        <v>0.113</v>
      </c>
      <c r="G2927" s="13" t="n">
        <v>0.68</v>
      </c>
      <c r="H2927" s="13" t="n">
        <v>0.718</v>
      </c>
      <c r="I2927" s="13" t="n">
        <v>0.0249</v>
      </c>
      <c r="J2927" s="13" t="n">
        <v>2</v>
      </c>
      <c r="K2927" s="13" t="n">
        <v>0.491</v>
      </c>
      <c r="L2927" s="13" t="n">
        <v>5.59</v>
      </c>
      <c r="M2927" s="13" t="n">
        <v>0.718</v>
      </c>
      <c r="N2927" s="13" t="n">
        <v>1.21</v>
      </c>
      <c r="O2927" s="13" t="n">
        <v>2.38</v>
      </c>
      <c r="P2927" s="3"/>
      <c r="Q2927" s="13" t="n">
        <v>58.8</v>
      </c>
      <c r="R2927" s="13" t="n">
        <v>3080</v>
      </c>
      <c r="S2927" s="13" t="n">
        <v>823</v>
      </c>
      <c r="T2927" s="13" t="n">
        <v>1730</v>
      </c>
      <c r="U2927" s="3"/>
      <c r="V2927" s="13" t="n">
        <f aca="false">(Q2927*SUM(D2927:F2927)+R2927*SUM(G2927:I2927)+S2927*SUM(J2927:L2927)+T2927*SUM(M2927:O2927))/SUM(Q2927:T2927)</f>
        <v>3.28722713377139</v>
      </c>
      <c r="W2927" s="13" t="n">
        <v>3.28722713377139</v>
      </c>
      <c r="X2927" s="13" t="n">
        <v>3.33</v>
      </c>
      <c r="Y2927" s="13" t="n">
        <f aca="false">IF(W2927=0,X2927,W2927)</f>
        <v>3.28722713377139</v>
      </c>
    </row>
    <row r="2928" customFormat="false" ht="12.75" hidden="false" customHeight="false" outlineLevel="0" collapsed="false">
      <c r="A2928" s="3" t="n">
        <v>53007</v>
      </c>
      <c r="B2928" s="3" t="s">
        <v>91</v>
      </c>
      <c r="C2928" s="3" t="s">
        <v>1777</v>
      </c>
      <c r="D2928" s="13" t="n">
        <v>2.42</v>
      </c>
      <c r="E2928" s="13" t="n">
        <v>1.28</v>
      </c>
      <c r="F2928" s="13" t="n">
        <v>0.113</v>
      </c>
      <c r="G2928" s="13" t="n">
        <v>0.68</v>
      </c>
      <c r="H2928" s="13" t="n">
        <v>0.718</v>
      </c>
      <c r="I2928" s="13" t="n">
        <v>0.0249</v>
      </c>
      <c r="J2928" s="13" t="n">
        <v>2</v>
      </c>
      <c r="K2928" s="13" t="n">
        <v>0.491</v>
      </c>
      <c r="L2928" s="13" t="n">
        <v>5.59</v>
      </c>
      <c r="M2928" s="13" t="n">
        <v>0.718</v>
      </c>
      <c r="N2928" s="13" t="n">
        <v>1.21</v>
      </c>
      <c r="O2928" s="13" t="n">
        <v>2.38</v>
      </c>
      <c r="P2928" s="3"/>
      <c r="Q2928" s="13" t="n">
        <v>0</v>
      </c>
      <c r="R2928" s="13" t="n">
        <v>0</v>
      </c>
      <c r="S2928" s="13" t="n">
        <v>0</v>
      </c>
      <c r="T2928" s="13" t="n">
        <v>0</v>
      </c>
      <c r="U2928" s="3"/>
      <c r="V2928" s="13" t="e">
        <f aca="false">(Q2928*SUM(D2928:F2928)+R2928*SUM(G2928:I2928)+S2928*SUM(J2928:L2928)+T2928*SUM(M2928:O2928))/SUM(Q2928:T2928)</f>
        <v>#DIV/0!</v>
      </c>
      <c r="W2928" s="13" t="n">
        <v>0</v>
      </c>
      <c r="X2928" s="13" t="n">
        <v>3.33</v>
      </c>
      <c r="Y2928" s="13" t="n">
        <f aca="false">IF(W2928=0,X2928,W2928)</f>
        <v>3.33</v>
      </c>
    </row>
    <row r="2929" customFormat="false" ht="12.75" hidden="false" customHeight="false" outlineLevel="0" collapsed="false">
      <c r="A2929" s="3" t="n">
        <v>53009</v>
      </c>
      <c r="B2929" s="3" t="s">
        <v>91</v>
      </c>
      <c r="C2929" s="3" t="s">
        <v>1778</v>
      </c>
      <c r="D2929" s="13" t="n">
        <v>2.42</v>
      </c>
      <c r="E2929" s="13" t="n">
        <v>1.28</v>
      </c>
      <c r="F2929" s="13" t="n">
        <v>0.113</v>
      </c>
      <c r="G2929" s="13" t="n">
        <v>0.68</v>
      </c>
      <c r="H2929" s="13" t="n">
        <v>0.718</v>
      </c>
      <c r="I2929" s="13" t="n">
        <v>0.0249</v>
      </c>
      <c r="J2929" s="13" t="n">
        <v>2</v>
      </c>
      <c r="K2929" s="13" t="n">
        <v>0.491</v>
      </c>
      <c r="L2929" s="13" t="n">
        <v>5.59</v>
      </c>
      <c r="M2929" s="13" t="n">
        <v>0.718</v>
      </c>
      <c r="N2929" s="13" t="n">
        <v>1.21</v>
      </c>
      <c r="O2929" s="13" t="n">
        <v>2.38</v>
      </c>
      <c r="P2929" s="3"/>
      <c r="Q2929" s="13" t="n">
        <v>16</v>
      </c>
      <c r="R2929" s="13" t="n">
        <v>830</v>
      </c>
      <c r="S2929" s="13" t="n">
        <v>223</v>
      </c>
      <c r="T2929" s="13" t="n">
        <v>468</v>
      </c>
      <c r="U2929" s="3"/>
      <c r="V2929" s="13" t="n">
        <f aca="false">(Q2929*SUM(D2929:F2929)+R2929*SUM(G2929:I2929)+S2929*SUM(J2929:L2929)+T2929*SUM(M2929:O2929))/SUM(Q2929:T2929)</f>
        <v>3.29227195836044</v>
      </c>
      <c r="W2929" s="13" t="n">
        <v>3.29227195836044</v>
      </c>
      <c r="X2929" s="13" t="n">
        <v>3.33</v>
      </c>
      <c r="Y2929" s="13" t="n">
        <f aca="false">IF(W2929=0,X2929,W2929)</f>
        <v>3.29227195836044</v>
      </c>
    </row>
    <row r="2930" customFormat="false" ht="12.75" hidden="false" customHeight="false" outlineLevel="0" collapsed="false">
      <c r="A2930" s="3" t="n">
        <v>53011</v>
      </c>
      <c r="B2930" s="3" t="s">
        <v>91</v>
      </c>
      <c r="C2930" s="3" t="s">
        <v>118</v>
      </c>
      <c r="D2930" s="13" t="n">
        <v>2.42</v>
      </c>
      <c r="E2930" s="13" t="n">
        <v>1.28</v>
      </c>
      <c r="F2930" s="13" t="n">
        <v>0.113</v>
      </c>
      <c r="G2930" s="13" t="n">
        <v>0.68</v>
      </c>
      <c r="H2930" s="13" t="n">
        <v>0.718</v>
      </c>
      <c r="I2930" s="13" t="n">
        <v>0.0249</v>
      </c>
      <c r="J2930" s="13" t="n">
        <v>2</v>
      </c>
      <c r="K2930" s="13" t="n">
        <v>0.491</v>
      </c>
      <c r="L2930" s="13" t="n">
        <v>5.59</v>
      </c>
      <c r="M2930" s="13" t="n">
        <v>0.718</v>
      </c>
      <c r="N2930" s="13" t="n">
        <v>1.21</v>
      </c>
      <c r="O2930" s="13" t="n">
        <v>2.38</v>
      </c>
      <c r="P2930" s="3"/>
      <c r="Q2930" s="13" t="n">
        <v>51.3</v>
      </c>
      <c r="R2930" s="13" t="n">
        <v>2690</v>
      </c>
      <c r="S2930" s="13" t="n">
        <v>721</v>
      </c>
      <c r="T2930" s="13" t="n">
        <v>1510</v>
      </c>
      <c r="U2930" s="3"/>
      <c r="V2930" s="13" t="n">
        <f aca="false">(Q2930*SUM(D2930:F2930)+R2930*SUM(G2930:I2930)+S2930*SUM(J2930:L2930)+T2930*SUM(M2930:O2930))/SUM(Q2930:T2930)</f>
        <v>3.28915972487581</v>
      </c>
      <c r="W2930" s="13" t="n">
        <v>3.28915972487581</v>
      </c>
      <c r="X2930" s="13" t="n">
        <v>3.33</v>
      </c>
      <c r="Y2930" s="13" t="n">
        <f aca="false">IF(W2930=0,X2930,W2930)</f>
        <v>3.28915972487581</v>
      </c>
    </row>
    <row r="2931" customFormat="false" ht="12.75" hidden="false" customHeight="false" outlineLevel="0" collapsed="false">
      <c r="A2931" s="3" t="n">
        <v>53013</v>
      </c>
      <c r="B2931" s="3" t="s">
        <v>91</v>
      </c>
      <c r="C2931" s="3" t="s">
        <v>120</v>
      </c>
      <c r="D2931" s="13" t="n">
        <v>2.42</v>
      </c>
      <c r="E2931" s="13" t="n">
        <v>1.28</v>
      </c>
      <c r="F2931" s="13" t="n">
        <v>0.113</v>
      </c>
      <c r="G2931" s="13" t="n">
        <v>0.68</v>
      </c>
      <c r="H2931" s="13" t="n">
        <v>0.718</v>
      </c>
      <c r="I2931" s="13" t="n">
        <v>0.0249</v>
      </c>
      <c r="J2931" s="13" t="n">
        <v>2</v>
      </c>
      <c r="K2931" s="13" t="n">
        <v>0.491</v>
      </c>
      <c r="L2931" s="13" t="n">
        <v>5.59</v>
      </c>
      <c r="M2931" s="13" t="n">
        <v>0.718</v>
      </c>
      <c r="N2931" s="13" t="n">
        <v>1.21</v>
      </c>
      <c r="O2931" s="13" t="n">
        <v>2.38</v>
      </c>
      <c r="P2931" s="3"/>
      <c r="Q2931" s="13" t="n">
        <v>0</v>
      </c>
      <c r="R2931" s="13" t="n">
        <v>0</v>
      </c>
      <c r="S2931" s="13" t="n">
        <v>0</v>
      </c>
      <c r="T2931" s="13" t="n">
        <v>0</v>
      </c>
      <c r="U2931" s="3"/>
      <c r="V2931" s="13" t="e">
        <f aca="false">(Q2931*SUM(D2931:F2931)+R2931*SUM(G2931:I2931)+S2931*SUM(J2931:L2931)+T2931*SUM(M2931:O2931))/SUM(Q2931:T2931)</f>
        <v>#DIV/0!</v>
      </c>
      <c r="W2931" s="13" t="n">
        <v>0</v>
      </c>
      <c r="X2931" s="13" t="n">
        <v>3.33</v>
      </c>
      <c r="Y2931" s="13" t="n">
        <f aca="false">IF(W2931=0,X2931,W2931)</f>
        <v>3.33</v>
      </c>
    </row>
    <row r="2932" customFormat="false" ht="12.75" hidden="false" customHeight="false" outlineLevel="0" collapsed="false">
      <c r="A2932" s="3" t="n">
        <v>53015</v>
      </c>
      <c r="B2932" s="3" t="s">
        <v>91</v>
      </c>
      <c r="C2932" s="3" t="s">
        <v>1779</v>
      </c>
      <c r="D2932" s="13" t="n">
        <v>2.42</v>
      </c>
      <c r="E2932" s="13" t="n">
        <v>1.28</v>
      </c>
      <c r="F2932" s="13" t="n">
        <v>0.113</v>
      </c>
      <c r="G2932" s="13" t="n">
        <v>0.68</v>
      </c>
      <c r="H2932" s="13" t="n">
        <v>0.718</v>
      </c>
      <c r="I2932" s="13" t="n">
        <v>0.0249</v>
      </c>
      <c r="J2932" s="13" t="n">
        <v>2</v>
      </c>
      <c r="K2932" s="13" t="n">
        <v>0.491</v>
      </c>
      <c r="L2932" s="13" t="n">
        <v>5.59</v>
      </c>
      <c r="M2932" s="13" t="n">
        <v>0.718</v>
      </c>
      <c r="N2932" s="13" t="n">
        <v>1.21</v>
      </c>
      <c r="O2932" s="13" t="n">
        <v>2.38</v>
      </c>
      <c r="P2932" s="3"/>
      <c r="Q2932" s="13" t="n">
        <v>10.6</v>
      </c>
      <c r="R2932" s="13" t="n">
        <v>550</v>
      </c>
      <c r="S2932" s="13" t="n">
        <v>147</v>
      </c>
      <c r="T2932" s="13" t="n">
        <v>310</v>
      </c>
      <c r="U2932" s="3"/>
      <c r="V2932" s="13" t="n">
        <f aca="false">(Q2932*SUM(D2932:F2932)+R2932*SUM(G2932:I2932)+S2932*SUM(J2932:L2932)+T2932*SUM(M2932:O2932))/SUM(Q2932:T2932)</f>
        <v>3.28852181603774</v>
      </c>
      <c r="W2932" s="13" t="n">
        <v>3.28852181603774</v>
      </c>
      <c r="X2932" s="13" t="n">
        <v>3.33</v>
      </c>
      <c r="Y2932" s="13" t="n">
        <f aca="false">IF(W2932=0,X2932,W2932)</f>
        <v>3.28852181603774</v>
      </c>
    </row>
    <row r="2933" customFormat="false" ht="12.75" hidden="false" customHeight="false" outlineLevel="0" collapsed="false">
      <c r="A2933" s="3" t="n">
        <v>53017</v>
      </c>
      <c r="B2933" s="3" t="s">
        <v>91</v>
      </c>
      <c r="C2933" s="3" t="s">
        <v>242</v>
      </c>
      <c r="D2933" s="13" t="n">
        <v>2.42</v>
      </c>
      <c r="E2933" s="13" t="n">
        <v>1.28</v>
      </c>
      <c r="F2933" s="13" t="n">
        <v>0.113</v>
      </c>
      <c r="G2933" s="13" t="n">
        <v>0.68</v>
      </c>
      <c r="H2933" s="13" t="n">
        <v>0.718</v>
      </c>
      <c r="I2933" s="13" t="n">
        <v>0.0249</v>
      </c>
      <c r="J2933" s="13" t="n">
        <v>2</v>
      </c>
      <c r="K2933" s="13" t="n">
        <v>0.491</v>
      </c>
      <c r="L2933" s="13" t="n">
        <v>5.59</v>
      </c>
      <c r="M2933" s="13" t="n">
        <v>0.718</v>
      </c>
      <c r="N2933" s="13" t="n">
        <v>1.21</v>
      </c>
      <c r="O2933" s="13" t="n">
        <v>2.38</v>
      </c>
      <c r="P2933" s="3"/>
      <c r="Q2933" s="13" t="n">
        <v>0</v>
      </c>
      <c r="R2933" s="13" t="n">
        <v>0</v>
      </c>
      <c r="S2933" s="13" t="n">
        <v>0</v>
      </c>
      <c r="T2933" s="13" t="n">
        <v>0</v>
      </c>
      <c r="U2933" s="3"/>
      <c r="V2933" s="13" t="e">
        <f aca="false">(Q2933*SUM(D2933:F2933)+R2933*SUM(G2933:I2933)+S2933*SUM(J2933:L2933)+T2933*SUM(M2933:O2933))/SUM(Q2933:T2933)</f>
        <v>#DIV/0!</v>
      </c>
      <c r="W2933" s="13" t="n">
        <v>0</v>
      </c>
      <c r="X2933" s="13" t="n">
        <v>3.33</v>
      </c>
      <c r="Y2933" s="13" t="n">
        <f aca="false">IF(W2933=0,X2933,W2933)</f>
        <v>3.33</v>
      </c>
    </row>
    <row r="2934" customFormat="false" ht="12.75" hidden="false" customHeight="false" outlineLevel="0" collapsed="false">
      <c r="A2934" s="3" t="n">
        <v>53019</v>
      </c>
      <c r="B2934" s="3" t="s">
        <v>91</v>
      </c>
      <c r="C2934" s="3" t="s">
        <v>1780</v>
      </c>
      <c r="D2934" s="13" t="n">
        <v>2.42</v>
      </c>
      <c r="E2934" s="13" t="n">
        <v>1.28</v>
      </c>
      <c r="F2934" s="13" t="n">
        <v>0.113</v>
      </c>
      <c r="G2934" s="13" t="n">
        <v>0.68</v>
      </c>
      <c r="H2934" s="13" t="n">
        <v>0.718</v>
      </c>
      <c r="I2934" s="13" t="n">
        <v>0.0249</v>
      </c>
      <c r="J2934" s="13" t="n">
        <v>2</v>
      </c>
      <c r="K2934" s="13" t="n">
        <v>0.491</v>
      </c>
      <c r="L2934" s="13" t="n">
        <v>5.59</v>
      </c>
      <c r="M2934" s="13" t="n">
        <v>0.718</v>
      </c>
      <c r="N2934" s="13" t="n">
        <v>1.21</v>
      </c>
      <c r="O2934" s="13" t="n">
        <v>2.38</v>
      </c>
      <c r="P2934" s="3"/>
      <c r="Q2934" s="13" t="n">
        <v>0</v>
      </c>
      <c r="R2934" s="13" t="n">
        <v>0</v>
      </c>
      <c r="S2934" s="13" t="n">
        <v>0</v>
      </c>
      <c r="T2934" s="13" t="n">
        <v>0</v>
      </c>
      <c r="U2934" s="3"/>
      <c r="V2934" s="13" t="e">
        <f aca="false">(Q2934*SUM(D2934:F2934)+R2934*SUM(G2934:I2934)+S2934*SUM(J2934:L2934)+T2934*SUM(M2934:O2934))/SUM(Q2934:T2934)</f>
        <v>#DIV/0!</v>
      </c>
      <c r="W2934" s="13" t="n">
        <v>0</v>
      </c>
      <c r="X2934" s="13" t="n">
        <v>3.33</v>
      </c>
      <c r="Y2934" s="13" t="n">
        <f aca="false">IF(W2934=0,X2934,W2934)</f>
        <v>3.33</v>
      </c>
    </row>
    <row r="2935" customFormat="false" ht="12.75" hidden="false" customHeight="false" outlineLevel="0" collapsed="false">
      <c r="A2935" s="3" t="n">
        <v>53021</v>
      </c>
      <c r="B2935" s="3" t="s">
        <v>91</v>
      </c>
      <c r="C2935" s="3" t="s">
        <v>56</v>
      </c>
      <c r="D2935" s="13" t="n">
        <v>2.42</v>
      </c>
      <c r="E2935" s="13" t="n">
        <v>1.28</v>
      </c>
      <c r="F2935" s="13" t="n">
        <v>0.113</v>
      </c>
      <c r="G2935" s="13" t="n">
        <v>0.68</v>
      </c>
      <c r="H2935" s="13" t="n">
        <v>0.718</v>
      </c>
      <c r="I2935" s="13" t="n">
        <v>0.0249</v>
      </c>
      <c r="J2935" s="13" t="n">
        <v>2</v>
      </c>
      <c r="K2935" s="13" t="n">
        <v>0.491</v>
      </c>
      <c r="L2935" s="13" t="n">
        <v>5.59</v>
      </c>
      <c r="M2935" s="13" t="n">
        <v>0.718</v>
      </c>
      <c r="N2935" s="13" t="n">
        <v>1.21</v>
      </c>
      <c r="O2935" s="13" t="n">
        <v>2.38</v>
      </c>
      <c r="P2935" s="3"/>
      <c r="Q2935" s="13" t="n">
        <v>111</v>
      </c>
      <c r="R2935" s="13" t="n">
        <v>5800</v>
      </c>
      <c r="S2935" s="13" t="n">
        <v>1560</v>
      </c>
      <c r="T2935" s="13" t="n">
        <v>3270</v>
      </c>
      <c r="U2935" s="3"/>
      <c r="V2935" s="13" t="n">
        <f aca="false">(Q2935*SUM(D2935:F2935)+R2935*SUM(G2935:I2935)+S2935*SUM(J2935:L2935)+T2935*SUM(M2935:O2935))/SUM(Q2935:T2935)</f>
        <v>3.29295065636347</v>
      </c>
      <c r="W2935" s="13" t="n">
        <v>3.29295065636347</v>
      </c>
      <c r="X2935" s="13" t="n">
        <v>3.33</v>
      </c>
      <c r="Y2935" s="13" t="n">
        <f aca="false">IF(W2935=0,X2935,W2935)</f>
        <v>3.29295065636347</v>
      </c>
    </row>
    <row r="2936" customFormat="false" ht="12.75" hidden="false" customHeight="false" outlineLevel="0" collapsed="false">
      <c r="A2936" s="3" t="n">
        <v>53023</v>
      </c>
      <c r="B2936" s="3" t="s">
        <v>91</v>
      </c>
      <c r="C2936" s="3" t="s">
        <v>247</v>
      </c>
      <c r="D2936" s="13" t="n">
        <v>2.42</v>
      </c>
      <c r="E2936" s="13" t="n">
        <v>1.28</v>
      </c>
      <c r="F2936" s="13" t="n">
        <v>0.113</v>
      </c>
      <c r="G2936" s="13" t="n">
        <v>0.68</v>
      </c>
      <c r="H2936" s="13" t="n">
        <v>0.718</v>
      </c>
      <c r="I2936" s="13" t="n">
        <v>0.0249</v>
      </c>
      <c r="J2936" s="13" t="n">
        <v>2</v>
      </c>
      <c r="K2936" s="13" t="n">
        <v>0.491</v>
      </c>
      <c r="L2936" s="13" t="n">
        <v>5.59</v>
      </c>
      <c r="M2936" s="13" t="n">
        <v>0.718</v>
      </c>
      <c r="N2936" s="13" t="n">
        <v>1.21</v>
      </c>
      <c r="O2936" s="13" t="n">
        <v>2.38</v>
      </c>
      <c r="P2936" s="3"/>
      <c r="Q2936" s="13" t="n">
        <v>0</v>
      </c>
      <c r="R2936" s="13" t="n">
        <v>0</v>
      </c>
      <c r="S2936" s="13" t="n">
        <v>0</v>
      </c>
      <c r="T2936" s="13" t="n">
        <v>0</v>
      </c>
      <c r="U2936" s="3"/>
      <c r="V2936" s="13" t="e">
        <f aca="false">(Q2936*SUM(D2936:F2936)+R2936*SUM(G2936:I2936)+S2936*SUM(J2936:L2936)+T2936*SUM(M2936:O2936))/SUM(Q2936:T2936)</f>
        <v>#DIV/0!</v>
      </c>
      <c r="W2936" s="13" t="n">
        <v>0</v>
      </c>
      <c r="X2936" s="13" t="n">
        <v>3.33</v>
      </c>
      <c r="Y2936" s="13" t="n">
        <f aca="false">IF(W2936=0,X2936,W2936)</f>
        <v>3.33</v>
      </c>
    </row>
    <row r="2937" customFormat="false" ht="12.75" hidden="false" customHeight="false" outlineLevel="0" collapsed="false">
      <c r="A2937" s="3" t="n">
        <v>53025</v>
      </c>
      <c r="B2937" s="3" t="s">
        <v>91</v>
      </c>
      <c r="C2937" s="3" t="s">
        <v>131</v>
      </c>
      <c r="D2937" s="13" t="n">
        <v>2.42</v>
      </c>
      <c r="E2937" s="13" t="n">
        <v>1.28</v>
      </c>
      <c r="F2937" s="13" t="n">
        <v>0.113</v>
      </c>
      <c r="G2937" s="13" t="n">
        <v>0.68</v>
      </c>
      <c r="H2937" s="13" t="n">
        <v>0.718</v>
      </c>
      <c r="I2937" s="13" t="n">
        <v>0.0249</v>
      </c>
      <c r="J2937" s="13" t="n">
        <v>2</v>
      </c>
      <c r="K2937" s="13" t="n">
        <v>0.491</v>
      </c>
      <c r="L2937" s="13" t="n">
        <v>5.59</v>
      </c>
      <c r="M2937" s="13" t="n">
        <v>0.718</v>
      </c>
      <c r="N2937" s="13" t="n">
        <v>1.21</v>
      </c>
      <c r="O2937" s="13" t="n">
        <v>2.38</v>
      </c>
      <c r="P2937" s="3"/>
      <c r="Q2937" s="13" t="n">
        <v>386</v>
      </c>
      <c r="R2937" s="13" t="n">
        <v>20200</v>
      </c>
      <c r="S2937" s="13" t="n">
        <v>5410</v>
      </c>
      <c r="T2937" s="13" t="n">
        <v>11400</v>
      </c>
      <c r="U2937" s="3"/>
      <c r="V2937" s="13" t="n">
        <f aca="false">(Q2937*SUM(D2937:F2937)+R2937*SUM(G2937:I2937)+S2937*SUM(J2937:L2937)+T2937*SUM(M2937:O2937))/SUM(Q2937:T2937)</f>
        <v>3.29029329340036</v>
      </c>
      <c r="W2937" s="13" t="n">
        <v>3.29029329340036</v>
      </c>
      <c r="X2937" s="13" t="n">
        <v>3.33</v>
      </c>
      <c r="Y2937" s="13" t="n">
        <f aca="false">IF(W2937=0,X2937,W2937)</f>
        <v>3.29029329340036</v>
      </c>
    </row>
    <row r="2938" customFormat="false" ht="12.75" hidden="false" customHeight="false" outlineLevel="0" collapsed="false">
      <c r="A2938" s="3" t="n">
        <v>53027</v>
      </c>
      <c r="B2938" s="3" t="s">
        <v>91</v>
      </c>
      <c r="C2938" s="3" t="s">
        <v>1781</v>
      </c>
      <c r="D2938" s="13" t="n">
        <v>2.42</v>
      </c>
      <c r="E2938" s="13" t="n">
        <v>1.28</v>
      </c>
      <c r="F2938" s="13" t="n">
        <v>0.113</v>
      </c>
      <c r="G2938" s="13" t="n">
        <v>0.68</v>
      </c>
      <c r="H2938" s="13" t="n">
        <v>0.718</v>
      </c>
      <c r="I2938" s="13" t="n">
        <v>0.0249</v>
      </c>
      <c r="J2938" s="13" t="n">
        <v>2</v>
      </c>
      <c r="K2938" s="13" t="n">
        <v>0.491</v>
      </c>
      <c r="L2938" s="13" t="n">
        <v>5.59</v>
      </c>
      <c r="M2938" s="13" t="n">
        <v>0.718</v>
      </c>
      <c r="N2938" s="13" t="n">
        <v>1.21</v>
      </c>
      <c r="O2938" s="13" t="n">
        <v>2.38</v>
      </c>
      <c r="P2938" s="3"/>
      <c r="Q2938" s="13" t="n">
        <v>39.4</v>
      </c>
      <c r="R2938" s="13" t="n">
        <v>2080</v>
      </c>
      <c r="S2938" s="13" t="n">
        <v>557</v>
      </c>
      <c r="T2938" s="13" t="n">
        <v>1170</v>
      </c>
      <c r="U2938" s="3"/>
      <c r="V2938" s="13" t="n">
        <f aca="false">(Q2938*SUM(D2938:F2938)+R2938*SUM(G2938:I2938)+S2938*SUM(J2938:L2938)+T2938*SUM(M2938:O2938))/SUM(Q2938:T2938)</f>
        <v>3.28913820715474</v>
      </c>
      <c r="W2938" s="13" t="n">
        <v>3.28913820715474</v>
      </c>
      <c r="X2938" s="13" t="n">
        <v>3.33</v>
      </c>
      <c r="Y2938" s="13" t="n">
        <f aca="false">IF(W2938=0,X2938,W2938)</f>
        <v>3.28913820715474</v>
      </c>
    </row>
    <row r="2939" customFormat="false" ht="12.75" hidden="false" customHeight="false" outlineLevel="0" collapsed="false">
      <c r="A2939" s="3" t="n">
        <v>53029</v>
      </c>
      <c r="B2939" s="3" t="s">
        <v>91</v>
      </c>
      <c r="C2939" s="3" t="s">
        <v>1782</v>
      </c>
      <c r="D2939" s="13" t="n">
        <v>2.42</v>
      </c>
      <c r="E2939" s="13" t="n">
        <v>1.28</v>
      </c>
      <c r="F2939" s="13" t="n">
        <v>0.113</v>
      </c>
      <c r="G2939" s="13" t="n">
        <v>0.68</v>
      </c>
      <c r="H2939" s="13" t="n">
        <v>0.718</v>
      </c>
      <c r="I2939" s="13" t="n">
        <v>0.0249</v>
      </c>
      <c r="J2939" s="13" t="n">
        <v>2</v>
      </c>
      <c r="K2939" s="13" t="n">
        <v>0.491</v>
      </c>
      <c r="L2939" s="13" t="n">
        <v>5.59</v>
      </c>
      <c r="M2939" s="13" t="n">
        <v>0.718</v>
      </c>
      <c r="N2939" s="13" t="n">
        <v>1.21</v>
      </c>
      <c r="O2939" s="13" t="n">
        <v>2.38</v>
      </c>
      <c r="P2939" s="3"/>
      <c r="Q2939" s="13" t="n">
        <v>17.9</v>
      </c>
      <c r="R2939" s="13" t="n">
        <v>935</v>
      </c>
      <c r="S2939" s="13" t="n">
        <v>251</v>
      </c>
      <c r="T2939" s="13" t="n">
        <v>526</v>
      </c>
      <c r="U2939" s="3"/>
      <c r="V2939" s="13" t="n">
        <f aca="false">(Q2939*SUM(D2939:F2939)+R2939*SUM(G2939:I2939)+S2939*SUM(J2939:L2939)+T2939*SUM(M2939:O2939))/SUM(Q2939:T2939)</f>
        <v>3.29094352274698</v>
      </c>
      <c r="W2939" s="13" t="n">
        <v>3.29094352274698</v>
      </c>
      <c r="X2939" s="13" t="n">
        <v>3.33</v>
      </c>
      <c r="Y2939" s="13" t="n">
        <f aca="false">IF(W2939=0,X2939,W2939)</f>
        <v>3.29094352274698</v>
      </c>
    </row>
    <row r="2940" customFormat="false" ht="12.75" hidden="false" customHeight="false" outlineLevel="0" collapsed="false">
      <c r="A2940" s="3" t="n">
        <v>53031</v>
      </c>
      <c r="B2940" s="3" t="s">
        <v>91</v>
      </c>
      <c r="C2940" s="3" t="s">
        <v>63</v>
      </c>
      <c r="D2940" s="13" t="n">
        <v>2.42</v>
      </c>
      <c r="E2940" s="13" t="n">
        <v>1.28</v>
      </c>
      <c r="F2940" s="13" t="n">
        <v>0.113</v>
      </c>
      <c r="G2940" s="13" t="n">
        <v>0.68</v>
      </c>
      <c r="H2940" s="13" t="n">
        <v>0.718</v>
      </c>
      <c r="I2940" s="13" t="n">
        <v>0.0249</v>
      </c>
      <c r="J2940" s="13" t="n">
        <v>2</v>
      </c>
      <c r="K2940" s="13" t="n">
        <v>0.491</v>
      </c>
      <c r="L2940" s="13" t="n">
        <v>5.59</v>
      </c>
      <c r="M2940" s="13" t="n">
        <v>0.718</v>
      </c>
      <c r="N2940" s="13" t="n">
        <v>1.21</v>
      </c>
      <c r="O2940" s="13" t="n">
        <v>2.38</v>
      </c>
      <c r="P2940" s="3"/>
      <c r="Q2940" s="13" t="n">
        <v>11.9</v>
      </c>
      <c r="R2940" s="13" t="n">
        <v>603</v>
      </c>
      <c r="S2940" s="13" t="n">
        <v>162</v>
      </c>
      <c r="T2940" s="13" t="n">
        <v>340</v>
      </c>
      <c r="U2940" s="3"/>
      <c r="V2940" s="13" t="n">
        <f aca="false">(Q2940*SUM(D2940:F2940)+R2940*SUM(G2940:I2940)+S2940*SUM(J2940:L2940)+T2940*SUM(M2940:O2940))/SUM(Q2940:T2940)</f>
        <v>3.29234971796938</v>
      </c>
      <c r="W2940" s="13" t="n">
        <v>3.29234971796938</v>
      </c>
      <c r="X2940" s="13" t="n">
        <v>3.33</v>
      </c>
      <c r="Y2940" s="13" t="n">
        <f aca="false">IF(W2940=0,X2940,W2940)</f>
        <v>3.29234971796938</v>
      </c>
    </row>
    <row r="2941" customFormat="false" ht="12.75" hidden="false" customHeight="false" outlineLevel="0" collapsed="false">
      <c r="A2941" s="3" t="n">
        <v>53033</v>
      </c>
      <c r="B2941" s="3" t="s">
        <v>91</v>
      </c>
      <c r="C2941" s="3" t="s">
        <v>1598</v>
      </c>
      <c r="D2941" s="13" t="n">
        <v>2.42</v>
      </c>
      <c r="E2941" s="13" t="n">
        <v>1.28</v>
      </c>
      <c r="F2941" s="13" t="n">
        <v>0.113</v>
      </c>
      <c r="G2941" s="13" t="n">
        <v>0.68</v>
      </c>
      <c r="H2941" s="13" t="n">
        <v>0.718</v>
      </c>
      <c r="I2941" s="13" t="n">
        <v>0.0249</v>
      </c>
      <c r="J2941" s="13" t="n">
        <v>2</v>
      </c>
      <c r="K2941" s="13" t="n">
        <v>0.491</v>
      </c>
      <c r="L2941" s="13" t="n">
        <v>5.59</v>
      </c>
      <c r="M2941" s="13" t="n">
        <v>0.718</v>
      </c>
      <c r="N2941" s="13" t="n">
        <v>1.21</v>
      </c>
      <c r="O2941" s="13" t="n">
        <v>2.38</v>
      </c>
      <c r="P2941" s="3"/>
      <c r="Q2941" s="13" t="n">
        <v>133</v>
      </c>
      <c r="R2941" s="13" t="n">
        <v>6940</v>
      </c>
      <c r="S2941" s="13" t="n">
        <v>1870</v>
      </c>
      <c r="T2941" s="13" t="n">
        <v>3930</v>
      </c>
      <c r="U2941" s="3"/>
      <c r="V2941" s="13" t="n">
        <f aca="false">(Q2941*SUM(D2941:F2941)+R2941*SUM(G2941:I2941)+S2941*SUM(J2941:L2941)+T2941*SUM(M2941:O2941))/SUM(Q2941:T2941)</f>
        <v>3.29557717703721</v>
      </c>
      <c r="W2941" s="13" t="n">
        <v>3.29557717703721</v>
      </c>
      <c r="X2941" s="13" t="n">
        <v>3.33</v>
      </c>
      <c r="Y2941" s="13" t="n">
        <f aca="false">IF(W2941=0,X2941,W2941)</f>
        <v>3.29557717703721</v>
      </c>
    </row>
    <row r="2942" customFormat="false" ht="12.75" hidden="false" customHeight="false" outlineLevel="0" collapsed="false">
      <c r="A2942" s="3" t="n">
        <v>53035</v>
      </c>
      <c r="B2942" s="3" t="s">
        <v>91</v>
      </c>
      <c r="C2942" s="3" t="s">
        <v>1783</v>
      </c>
      <c r="D2942" s="13" t="n">
        <v>2.42</v>
      </c>
      <c r="E2942" s="13" t="n">
        <v>1.28</v>
      </c>
      <c r="F2942" s="13" t="n">
        <v>0.113</v>
      </c>
      <c r="G2942" s="13" t="n">
        <v>0.68</v>
      </c>
      <c r="H2942" s="13" t="n">
        <v>0.718</v>
      </c>
      <c r="I2942" s="13" t="n">
        <v>0.0249</v>
      </c>
      <c r="J2942" s="13" t="n">
        <v>2</v>
      </c>
      <c r="K2942" s="13" t="n">
        <v>0.491</v>
      </c>
      <c r="L2942" s="13" t="n">
        <v>5.59</v>
      </c>
      <c r="M2942" s="13" t="n">
        <v>0.718</v>
      </c>
      <c r="N2942" s="13" t="n">
        <v>1.21</v>
      </c>
      <c r="O2942" s="13" t="n">
        <v>2.38</v>
      </c>
      <c r="P2942" s="3"/>
      <c r="Q2942" s="13" t="n">
        <v>0</v>
      </c>
      <c r="R2942" s="13" t="n">
        <v>0</v>
      </c>
      <c r="S2942" s="13" t="n">
        <v>0</v>
      </c>
      <c r="T2942" s="13" t="n">
        <v>0</v>
      </c>
      <c r="U2942" s="3"/>
      <c r="V2942" s="13" t="e">
        <f aca="false">(Q2942*SUM(D2942:F2942)+R2942*SUM(G2942:I2942)+S2942*SUM(J2942:L2942)+T2942*SUM(M2942:O2942))/SUM(Q2942:T2942)</f>
        <v>#DIV/0!</v>
      </c>
      <c r="W2942" s="13" t="n">
        <v>0</v>
      </c>
      <c r="X2942" s="13" t="n">
        <v>3.33</v>
      </c>
      <c r="Y2942" s="13" t="n">
        <f aca="false">IF(W2942=0,X2942,W2942)</f>
        <v>3.33</v>
      </c>
    </row>
    <row r="2943" customFormat="false" ht="12.75" hidden="false" customHeight="false" outlineLevel="0" collapsed="false">
      <c r="A2943" s="3" t="n">
        <v>53037</v>
      </c>
      <c r="B2943" s="3" t="s">
        <v>91</v>
      </c>
      <c r="C2943" s="3" t="s">
        <v>1784</v>
      </c>
      <c r="D2943" s="13" t="n">
        <v>2.42</v>
      </c>
      <c r="E2943" s="13" t="n">
        <v>1.28</v>
      </c>
      <c r="F2943" s="13" t="n">
        <v>0.113</v>
      </c>
      <c r="G2943" s="13" t="n">
        <v>0.68</v>
      </c>
      <c r="H2943" s="13" t="n">
        <v>0.718</v>
      </c>
      <c r="I2943" s="13" t="n">
        <v>0.0249</v>
      </c>
      <c r="J2943" s="13" t="n">
        <v>2</v>
      </c>
      <c r="K2943" s="13" t="n">
        <v>0.491</v>
      </c>
      <c r="L2943" s="13" t="n">
        <v>5.59</v>
      </c>
      <c r="M2943" s="13" t="n">
        <v>0.718</v>
      </c>
      <c r="N2943" s="13" t="n">
        <v>1.21</v>
      </c>
      <c r="O2943" s="13" t="n">
        <v>2.38</v>
      </c>
      <c r="P2943" s="3"/>
      <c r="Q2943" s="13" t="n">
        <v>34.6</v>
      </c>
      <c r="R2943" s="13" t="n">
        <v>1810</v>
      </c>
      <c r="S2943" s="13" t="n">
        <v>488</v>
      </c>
      <c r="T2943" s="13" t="n">
        <v>1020</v>
      </c>
      <c r="U2943" s="3"/>
      <c r="V2943" s="13" t="n">
        <f aca="false">(Q2943*SUM(D2943:F2943)+R2943*SUM(G2943:I2943)+S2943*SUM(J2943:L2943)+T2943*SUM(M2943:O2943))/SUM(Q2943:T2943)</f>
        <v>3.29447795740619</v>
      </c>
      <c r="W2943" s="13" t="n">
        <v>3.29447795740619</v>
      </c>
      <c r="X2943" s="13" t="n">
        <v>3.33</v>
      </c>
      <c r="Y2943" s="13" t="n">
        <f aca="false">IF(W2943=0,X2943,W2943)</f>
        <v>3.29447795740619</v>
      </c>
    </row>
    <row r="2944" customFormat="false" ht="12.75" hidden="false" customHeight="false" outlineLevel="0" collapsed="false">
      <c r="A2944" s="3" t="n">
        <v>53039</v>
      </c>
      <c r="B2944" s="3" t="s">
        <v>91</v>
      </c>
      <c r="C2944" s="3" t="s">
        <v>1785</v>
      </c>
      <c r="D2944" s="13" t="n">
        <v>2.42</v>
      </c>
      <c r="E2944" s="13" t="n">
        <v>1.28</v>
      </c>
      <c r="F2944" s="13" t="n">
        <v>0.113</v>
      </c>
      <c r="G2944" s="13" t="n">
        <v>0.68</v>
      </c>
      <c r="H2944" s="13" t="n">
        <v>0.718</v>
      </c>
      <c r="I2944" s="13" t="n">
        <v>0.0249</v>
      </c>
      <c r="J2944" s="13" t="n">
        <v>2</v>
      </c>
      <c r="K2944" s="13" t="n">
        <v>0.491</v>
      </c>
      <c r="L2944" s="13" t="n">
        <v>5.59</v>
      </c>
      <c r="M2944" s="13" t="n">
        <v>0.718</v>
      </c>
      <c r="N2944" s="13" t="n">
        <v>1.21</v>
      </c>
      <c r="O2944" s="13" t="n">
        <v>2.38</v>
      </c>
      <c r="P2944" s="3"/>
      <c r="Q2944" s="13" t="n">
        <v>25.5</v>
      </c>
      <c r="R2944" s="13" t="n">
        <v>1370</v>
      </c>
      <c r="S2944" s="13" t="n">
        <v>366</v>
      </c>
      <c r="T2944" s="13" t="n">
        <v>771</v>
      </c>
      <c r="U2944" s="3"/>
      <c r="V2944" s="13" t="n">
        <f aca="false">(Q2944*SUM(D2944:F2944)+R2944*SUM(G2944:I2944)+S2944*SUM(J2944:L2944)+T2944*SUM(M2944:O2944))/SUM(Q2944:T2944)</f>
        <v>3.28754925962488</v>
      </c>
      <c r="W2944" s="13" t="n">
        <v>3.28754925962488</v>
      </c>
      <c r="X2944" s="13" t="n">
        <v>3.33</v>
      </c>
      <c r="Y2944" s="13" t="n">
        <f aca="false">IF(W2944=0,X2944,W2944)</f>
        <v>3.28754925962488</v>
      </c>
    </row>
    <row r="2945" customFormat="false" ht="12.75" hidden="false" customHeight="false" outlineLevel="0" collapsed="false">
      <c r="A2945" s="3" t="n">
        <v>53041</v>
      </c>
      <c r="B2945" s="3" t="s">
        <v>91</v>
      </c>
      <c r="C2945" s="3" t="s">
        <v>473</v>
      </c>
      <c r="D2945" s="13" t="n">
        <v>2.42</v>
      </c>
      <c r="E2945" s="13" t="n">
        <v>1.28</v>
      </c>
      <c r="F2945" s="13" t="n">
        <v>0.113</v>
      </c>
      <c r="G2945" s="13" t="n">
        <v>0.68</v>
      </c>
      <c r="H2945" s="13" t="n">
        <v>0.718</v>
      </c>
      <c r="I2945" s="13" t="n">
        <v>0.0249</v>
      </c>
      <c r="J2945" s="13" t="n">
        <v>2</v>
      </c>
      <c r="K2945" s="13" t="n">
        <v>0.491</v>
      </c>
      <c r="L2945" s="13" t="n">
        <v>5.59</v>
      </c>
      <c r="M2945" s="13" t="n">
        <v>0.718</v>
      </c>
      <c r="N2945" s="13" t="n">
        <v>1.21</v>
      </c>
      <c r="O2945" s="13" t="n">
        <v>2.38</v>
      </c>
      <c r="P2945" s="3"/>
      <c r="Q2945" s="13" t="n">
        <v>119</v>
      </c>
      <c r="R2945" s="13" t="n">
        <v>6270</v>
      </c>
      <c r="S2945" s="13" t="n">
        <v>1690</v>
      </c>
      <c r="T2945" s="13" t="n">
        <v>3530</v>
      </c>
      <c r="U2945" s="3"/>
      <c r="V2945" s="13" t="n">
        <f aca="false">(Q2945*SUM(D2945:F2945)+R2945*SUM(G2945:I2945)+S2945*SUM(J2945:L2945)+T2945*SUM(M2945:O2945))/SUM(Q2945:T2945)</f>
        <v>3.29394952192265</v>
      </c>
      <c r="W2945" s="13" t="n">
        <v>3.29394952192265</v>
      </c>
      <c r="X2945" s="13" t="n">
        <v>3.33</v>
      </c>
      <c r="Y2945" s="13" t="n">
        <f aca="false">IF(W2945=0,X2945,W2945)</f>
        <v>3.29394952192265</v>
      </c>
    </row>
    <row r="2946" customFormat="false" ht="12.75" hidden="false" customHeight="false" outlineLevel="0" collapsed="false">
      <c r="A2946" s="3" t="n">
        <v>53043</v>
      </c>
      <c r="B2946" s="3" t="s">
        <v>91</v>
      </c>
      <c r="C2946" s="3" t="s">
        <v>139</v>
      </c>
      <c r="D2946" s="13" t="n">
        <v>2.42</v>
      </c>
      <c r="E2946" s="13" t="n">
        <v>1.28</v>
      </c>
      <c r="F2946" s="13" t="n">
        <v>0.113</v>
      </c>
      <c r="G2946" s="13" t="n">
        <v>0.68</v>
      </c>
      <c r="H2946" s="13" t="n">
        <v>0.718</v>
      </c>
      <c r="I2946" s="13" t="n">
        <v>0.0249</v>
      </c>
      <c r="J2946" s="13" t="n">
        <v>2</v>
      </c>
      <c r="K2946" s="13" t="n">
        <v>0.491</v>
      </c>
      <c r="L2946" s="13" t="n">
        <v>5.59</v>
      </c>
      <c r="M2946" s="13" t="n">
        <v>0.718</v>
      </c>
      <c r="N2946" s="13" t="n">
        <v>1.21</v>
      </c>
      <c r="O2946" s="13" t="n">
        <v>2.38</v>
      </c>
      <c r="P2946" s="3"/>
      <c r="Q2946" s="13" t="n">
        <v>0</v>
      </c>
      <c r="R2946" s="13" t="n">
        <v>0</v>
      </c>
      <c r="S2946" s="13" t="n">
        <v>0</v>
      </c>
      <c r="T2946" s="13" t="n">
        <v>0</v>
      </c>
      <c r="U2946" s="3"/>
      <c r="V2946" s="13" t="e">
        <f aca="false">(Q2946*SUM(D2946:F2946)+R2946*SUM(G2946:I2946)+S2946*SUM(J2946:L2946)+T2946*SUM(M2946:O2946))/SUM(Q2946:T2946)</f>
        <v>#DIV/0!</v>
      </c>
      <c r="W2946" s="13" t="n">
        <v>0</v>
      </c>
      <c r="X2946" s="13" t="n">
        <v>3.33</v>
      </c>
      <c r="Y2946" s="13" t="n">
        <f aca="false">IF(W2946=0,X2946,W2946)</f>
        <v>3.33</v>
      </c>
    </row>
    <row r="2947" customFormat="false" ht="12.75" hidden="false" customHeight="false" outlineLevel="0" collapsed="false">
      <c r="A2947" s="3" t="n">
        <v>53045</v>
      </c>
      <c r="B2947" s="3" t="s">
        <v>91</v>
      </c>
      <c r="C2947" s="3" t="s">
        <v>517</v>
      </c>
      <c r="D2947" s="13" t="n">
        <v>2.42</v>
      </c>
      <c r="E2947" s="13" t="n">
        <v>1.28</v>
      </c>
      <c r="F2947" s="13" t="n">
        <v>0.113</v>
      </c>
      <c r="G2947" s="13" t="n">
        <v>0.68</v>
      </c>
      <c r="H2947" s="13" t="n">
        <v>0.718</v>
      </c>
      <c r="I2947" s="13" t="n">
        <v>0.0249</v>
      </c>
      <c r="J2947" s="13" t="n">
        <v>2</v>
      </c>
      <c r="K2947" s="13" t="n">
        <v>0.491</v>
      </c>
      <c r="L2947" s="13" t="n">
        <v>5.59</v>
      </c>
      <c r="M2947" s="13" t="n">
        <v>0.718</v>
      </c>
      <c r="N2947" s="13" t="n">
        <v>1.21</v>
      </c>
      <c r="O2947" s="13" t="n">
        <v>2.38</v>
      </c>
      <c r="P2947" s="3"/>
      <c r="Q2947" s="13" t="n">
        <v>0</v>
      </c>
      <c r="R2947" s="13" t="n">
        <v>0</v>
      </c>
      <c r="S2947" s="13" t="n">
        <v>0</v>
      </c>
      <c r="T2947" s="13" t="n">
        <v>0</v>
      </c>
      <c r="U2947" s="3"/>
      <c r="V2947" s="13" t="e">
        <f aca="false">(Q2947*SUM(D2947:F2947)+R2947*SUM(G2947:I2947)+S2947*SUM(J2947:L2947)+T2947*SUM(M2947:O2947))/SUM(Q2947:T2947)</f>
        <v>#DIV/0!</v>
      </c>
      <c r="W2947" s="13" t="n">
        <v>0</v>
      </c>
      <c r="X2947" s="13" t="n">
        <v>3.33</v>
      </c>
      <c r="Y2947" s="13" t="n">
        <f aca="false">IF(W2947=0,X2947,W2947)</f>
        <v>3.33</v>
      </c>
    </row>
    <row r="2948" customFormat="false" ht="12.75" hidden="false" customHeight="false" outlineLevel="0" collapsed="false">
      <c r="A2948" s="3" t="n">
        <v>53047</v>
      </c>
      <c r="B2948" s="3" t="s">
        <v>91</v>
      </c>
      <c r="C2948" s="3" t="s">
        <v>1786</v>
      </c>
      <c r="D2948" s="13" t="n">
        <v>2.42</v>
      </c>
      <c r="E2948" s="13" t="n">
        <v>1.28</v>
      </c>
      <c r="F2948" s="13" t="n">
        <v>0.113</v>
      </c>
      <c r="G2948" s="13" t="n">
        <v>0.68</v>
      </c>
      <c r="H2948" s="13" t="n">
        <v>0.718</v>
      </c>
      <c r="I2948" s="13" t="n">
        <v>0.0249</v>
      </c>
      <c r="J2948" s="13" t="n">
        <v>2</v>
      </c>
      <c r="K2948" s="13" t="n">
        <v>0.491</v>
      </c>
      <c r="L2948" s="13" t="n">
        <v>5.59</v>
      </c>
      <c r="M2948" s="13" t="n">
        <v>0.718</v>
      </c>
      <c r="N2948" s="13" t="n">
        <v>1.21</v>
      </c>
      <c r="O2948" s="13" t="n">
        <v>2.38</v>
      </c>
      <c r="P2948" s="3"/>
      <c r="Q2948" s="13" t="n">
        <v>0</v>
      </c>
      <c r="R2948" s="13" t="n">
        <v>0</v>
      </c>
      <c r="S2948" s="13" t="n">
        <v>0</v>
      </c>
      <c r="T2948" s="13" t="n">
        <v>0</v>
      </c>
      <c r="U2948" s="3"/>
      <c r="V2948" s="13" t="e">
        <f aca="false">(Q2948*SUM(D2948:F2948)+R2948*SUM(G2948:I2948)+S2948*SUM(J2948:L2948)+T2948*SUM(M2948:O2948))/SUM(Q2948:T2948)</f>
        <v>#DIV/0!</v>
      </c>
      <c r="W2948" s="13" t="n">
        <v>0</v>
      </c>
      <c r="X2948" s="13" t="n">
        <v>3.33</v>
      </c>
      <c r="Y2948" s="13" t="n">
        <f aca="false">IF(W2948=0,X2948,W2948)</f>
        <v>3.33</v>
      </c>
    </row>
    <row r="2949" customFormat="false" ht="12.75" hidden="false" customHeight="false" outlineLevel="0" collapsed="false">
      <c r="A2949" s="3" t="n">
        <v>53049</v>
      </c>
      <c r="B2949" s="3" t="s">
        <v>91</v>
      </c>
      <c r="C2949" s="3" t="s">
        <v>1787</v>
      </c>
      <c r="D2949" s="13" t="n">
        <v>2.42</v>
      </c>
      <c r="E2949" s="13" t="n">
        <v>1.28</v>
      </c>
      <c r="F2949" s="13" t="n">
        <v>0.113</v>
      </c>
      <c r="G2949" s="13" t="n">
        <v>0.68</v>
      </c>
      <c r="H2949" s="13" t="n">
        <v>0.718</v>
      </c>
      <c r="I2949" s="13" t="n">
        <v>0.0249</v>
      </c>
      <c r="J2949" s="13" t="n">
        <v>2</v>
      </c>
      <c r="K2949" s="13" t="n">
        <v>0.491</v>
      </c>
      <c r="L2949" s="13" t="n">
        <v>5.59</v>
      </c>
      <c r="M2949" s="13" t="n">
        <v>0.718</v>
      </c>
      <c r="N2949" s="13" t="n">
        <v>1.21</v>
      </c>
      <c r="O2949" s="13" t="n">
        <v>2.38</v>
      </c>
      <c r="P2949" s="3"/>
      <c r="Q2949" s="13" t="n">
        <v>26.5</v>
      </c>
      <c r="R2949" s="13" t="n">
        <v>1380</v>
      </c>
      <c r="S2949" s="13" t="n">
        <v>371</v>
      </c>
      <c r="T2949" s="13" t="n">
        <v>778</v>
      </c>
      <c r="U2949" s="3"/>
      <c r="V2949" s="13" t="n">
        <f aca="false">(Q2949*SUM(D2949:F2949)+R2949*SUM(G2949:I2949)+S2949*SUM(J2949:L2949)+T2949*SUM(M2949:O2949))/SUM(Q2949:T2949)</f>
        <v>3.29263216591665</v>
      </c>
      <c r="W2949" s="13" t="n">
        <v>3.29263216591665</v>
      </c>
      <c r="X2949" s="13" t="n">
        <v>3.33</v>
      </c>
      <c r="Y2949" s="13" t="n">
        <f aca="false">IF(W2949=0,X2949,W2949)</f>
        <v>3.29263216591665</v>
      </c>
    </row>
    <row r="2950" customFormat="false" ht="12.75" hidden="false" customHeight="false" outlineLevel="0" collapsed="false">
      <c r="A2950" s="3" t="n">
        <v>53051</v>
      </c>
      <c r="B2950" s="3" t="s">
        <v>91</v>
      </c>
      <c r="C2950" s="3" t="s">
        <v>1788</v>
      </c>
      <c r="D2950" s="13" t="n">
        <v>2.42</v>
      </c>
      <c r="E2950" s="13" t="n">
        <v>1.28</v>
      </c>
      <c r="F2950" s="13" t="n">
        <v>0.113</v>
      </c>
      <c r="G2950" s="13" t="n">
        <v>0.68</v>
      </c>
      <c r="H2950" s="13" t="n">
        <v>0.718</v>
      </c>
      <c r="I2950" s="13" t="n">
        <v>0.0249</v>
      </c>
      <c r="J2950" s="13" t="n">
        <v>2</v>
      </c>
      <c r="K2950" s="13" t="n">
        <v>0.491</v>
      </c>
      <c r="L2950" s="13" t="n">
        <v>5.59</v>
      </c>
      <c r="M2950" s="13" t="n">
        <v>0.718</v>
      </c>
      <c r="N2950" s="13" t="n">
        <v>1.21</v>
      </c>
      <c r="O2950" s="13" t="n">
        <v>2.38</v>
      </c>
      <c r="P2950" s="3"/>
      <c r="Q2950" s="13" t="n">
        <v>0</v>
      </c>
      <c r="R2950" s="13" t="n">
        <v>0</v>
      </c>
      <c r="S2950" s="13" t="n">
        <v>0</v>
      </c>
      <c r="T2950" s="13" t="n">
        <v>0</v>
      </c>
      <c r="U2950" s="3"/>
      <c r="V2950" s="13" t="e">
        <f aca="false">(Q2950*SUM(D2950:F2950)+R2950*SUM(G2950:I2950)+S2950*SUM(J2950:L2950)+T2950*SUM(M2950:O2950))/SUM(Q2950:T2950)</f>
        <v>#DIV/0!</v>
      </c>
      <c r="W2950" s="13" t="n">
        <v>0</v>
      </c>
      <c r="X2950" s="13" t="n">
        <v>3.33</v>
      </c>
      <c r="Y2950" s="13" t="n">
        <f aca="false">IF(W2950=0,X2950,W2950)</f>
        <v>3.33</v>
      </c>
    </row>
    <row r="2951" customFormat="false" ht="12.75" hidden="false" customHeight="false" outlineLevel="0" collapsed="false">
      <c r="A2951" s="3" t="n">
        <v>53053</v>
      </c>
      <c r="B2951" s="3" t="s">
        <v>91</v>
      </c>
      <c r="C2951" s="3" t="s">
        <v>418</v>
      </c>
      <c r="D2951" s="13" t="n">
        <v>2.42</v>
      </c>
      <c r="E2951" s="13" t="n">
        <v>1.28</v>
      </c>
      <c r="F2951" s="13" t="n">
        <v>0.113</v>
      </c>
      <c r="G2951" s="13" t="n">
        <v>0.68</v>
      </c>
      <c r="H2951" s="13" t="n">
        <v>0.718</v>
      </c>
      <c r="I2951" s="13" t="n">
        <v>0.0249</v>
      </c>
      <c r="J2951" s="13" t="n">
        <v>2</v>
      </c>
      <c r="K2951" s="13" t="n">
        <v>0.491</v>
      </c>
      <c r="L2951" s="13" t="n">
        <v>5.59</v>
      </c>
      <c r="M2951" s="13" t="n">
        <v>0.718</v>
      </c>
      <c r="N2951" s="13" t="n">
        <v>1.21</v>
      </c>
      <c r="O2951" s="13" t="n">
        <v>2.38</v>
      </c>
      <c r="P2951" s="3"/>
      <c r="Q2951" s="13" t="n">
        <v>53.3</v>
      </c>
      <c r="R2951" s="13" t="n">
        <v>2790</v>
      </c>
      <c r="S2951" s="13" t="n">
        <v>748</v>
      </c>
      <c r="T2951" s="13" t="n">
        <v>1570</v>
      </c>
      <c r="U2951" s="3"/>
      <c r="V2951" s="13" t="n">
        <f aca="false">(Q2951*SUM(D2951:F2951)+R2951*SUM(G2951:I2951)+S2951*SUM(J2951:L2951)+T2951*SUM(M2951:O2951))/SUM(Q2951:T2951)</f>
        <v>3.29011526165888</v>
      </c>
      <c r="W2951" s="13" t="n">
        <v>3.29011526165888</v>
      </c>
      <c r="X2951" s="13" t="n">
        <v>3.33</v>
      </c>
      <c r="Y2951" s="13" t="n">
        <f aca="false">IF(W2951=0,X2951,W2951)</f>
        <v>3.29011526165888</v>
      </c>
    </row>
    <row r="2952" customFormat="false" ht="12.75" hidden="false" customHeight="false" outlineLevel="0" collapsed="false">
      <c r="A2952" s="3" t="n">
        <v>53055</v>
      </c>
      <c r="B2952" s="3" t="s">
        <v>91</v>
      </c>
      <c r="C2952" s="3" t="s">
        <v>273</v>
      </c>
      <c r="D2952" s="13" t="n">
        <v>2.42</v>
      </c>
      <c r="E2952" s="13" t="n">
        <v>1.28</v>
      </c>
      <c r="F2952" s="13" t="n">
        <v>0.113</v>
      </c>
      <c r="G2952" s="13" t="n">
        <v>0.68</v>
      </c>
      <c r="H2952" s="13" t="n">
        <v>0.718</v>
      </c>
      <c r="I2952" s="13" t="n">
        <v>0.0249</v>
      </c>
      <c r="J2952" s="13" t="n">
        <v>2</v>
      </c>
      <c r="K2952" s="13" t="n">
        <v>0.491</v>
      </c>
      <c r="L2952" s="13" t="n">
        <v>5.59</v>
      </c>
      <c r="M2952" s="13" t="n">
        <v>0.718</v>
      </c>
      <c r="N2952" s="13" t="n">
        <v>1.21</v>
      </c>
      <c r="O2952" s="13" t="n">
        <v>2.38</v>
      </c>
      <c r="P2952" s="3"/>
      <c r="Q2952" s="13" t="n">
        <v>0</v>
      </c>
      <c r="R2952" s="13" t="n">
        <v>0</v>
      </c>
      <c r="S2952" s="13" t="n">
        <v>0</v>
      </c>
      <c r="T2952" s="13" t="n">
        <v>0</v>
      </c>
      <c r="U2952" s="3"/>
      <c r="V2952" s="13" t="e">
        <f aca="false">(Q2952*SUM(D2952:F2952)+R2952*SUM(G2952:I2952)+S2952*SUM(J2952:L2952)+T2952*SUM(M2952:O2952))/SUM(Q2952:T2952)</f>
        <v>#DIV/0!</v>
      </c>
      <c r="W2952" s="13" t="n">
        <v>0</v>
      </c>
      <c r="X2952" s="13" t="n">
        <v>3.33</v>
      </c>
      <c r="Y2952" s="13" t="n">
        <f aca="false">IF(W2952=0,X2952,W2952)</f>
        <v>3.33</v>
      </c>
    </row>
    <row r="2953" customFormat="false" ht="12.75" hidden="false" customHeight="false" outlineLevel="0" collapsed="false">
      <c r="A2953" s="3" t="n">
        <v>53057</v>
      </c>
      <c r="B2953" s="3" t="s">
        <v>91</v>
      </c>
      <c r="C2953" s="3" t="s">
        <v>1789</v>
      </c>
      <c r="D2953" s="13" t="n">
        <v>2.42</v>
      </c>
      <c r="E2953" s="13" t="n">
        <v>1.28</v>
      </c>
      <c r="F2953" s="13" t="n">
        <v>0.113</v>
      </c>
      <c r="G2953" s="13" t="n">
        <v>0.68</v>
      </c>
      <c r="H2953" s="13" t="n">
        <v>0.718</v>
      </c>
      <c r="I2953" s="13" t="n">
        <v>0.0249</v>
      </c>
      <c r="J2953" s="13" t="n">
        <v>2</v>
      </c>
      <c r="K2953" s="13" t="n">
        <v>0.491</v>
      </c>
      <c r="L2953" s="13" t="n">
        <v>5.59</v>
      </c>
      <c r="M2953" s="13" t="n">
        <v>0.718</v>
      </c>
      <c r="N2953" s="13" t="n">
        <v>1.21</v>
      </c>
      <c r="O2953" s="13" t="n">
        <v>2.38</v>
      </c>
      <c r="P2953" s="3"/>
      <c r="Q2953" s="13" t="n">
        <v>201</v>
      </c>
      <c r="R2953" s="13" t="n">
        <v>10500</v>
      </c>
      <c r="S2953" s="13" t="n">
        <v>2820</v>
      </c>
      <c r="T2953" s="13" t="n">
        <v>5920</v>
      </c>
      <c r="U2953" s="3"/>
      <c r="V2953" s="13" t="n">
        <f aca="false">(Q2953*SUM(D2953:F2953)+R2953*SUM(G2953:I2953)+S2953*SUM(J2953:L2953)+T2953*SUM(M2953:O2953))/SUM(Q2953:T2953)</f>
        <v>3.29194192685561</v>
      </c>
      <c r="W2953" s="13" t="n">
        <v>3.29194192685561</v>
      </c>
      <c r="X2953" s="13" t="n">
        <v>3.33</v>
      </c>
      <c r="Y2953" s="13" t="n">
        <f aca="false">IF(W2953=0,X2953,W2953)</f>
        <v>3.29194192685561</v>
      </c>
    </row>
    <row r="2954" customFormat="false" ht="12.75" hidden="false" customHeight="false" outlineLevel="0" collapsed="false">
      <c r="A2954" s="3" t="n">
        <v>53059</v>
      </c>
      <c r="B2954" s="3" t="s">
        <v>91</v>
      </c>
      <c r="C2954" s="3" t="s">
        <v>1790</v>
      </c>
      <c r="D2954" s="13" t="n">
        <v>2.42</v>
      </c>
      <c r="E2954" s="13" t="n">
        <v>1.28</v>
      </c>
      <c r="F2954" s="13" t="n">
        <v>0.113</v>
      </c>
      <c r="G2954" s="13" t="n">
        <v>0.68</v>
      </c>
      <c r="H2954" s="13" t="n">
        <v>0.718</v>
      </c>
      <c r="I2954" s="13" t="n">
        <v>0.0249</v>
      </c>
      <c r="J2954" s="13" t="n">
        <v>2</v>
      </c>
      <c r="K2954" s="13" t="n">
        <v>0.491</v>
      </c>
      <c r="L2954" s="13" t="n">
        <v>5.59</v>
      </c>
      <c r="M2954" s="13" t="n">
        <v>0.718</v>
      </c>
      <c r="N2954" s="13" t="n">
        <v>1.21</v>
      </c>
      <c r="O2954" s="13" t="n">
        <v>2.38</v>
      </c>
      <c r="P2954" s="3"/>
      <c r="Q2954" s="13" t="n">
        <v>0</v>
      </c>
      <c r="R2954" s="13" t="n">
        <v>0</v>
      </c>
      <c r="S2954" s="13" t="n">
        <v>0</v>
      </c>
      <c r="T2954" s="13" t="n">
        <v>0</v>
      </c>
      <c r="U2954" s="3"/>
      <c r="V2954" s="13" t="e">
        <f aca="false">(Q2954*SUM(D2954:F2954)+R2954*SUM(G2954:I2954)+S2954*SUM(J2954:L2954)+T2954*SUM(M2954:O2954))/SUM(Q2954:T2954)</f>
        <v>#DIV/0!</v>
      </c>
      <c r="W2954" s="13" t="n">
        <v>0</v>
      </c>
      <c r="X2954" s="13" t="n">
        <v>3.33</v>
      </c>
      <c r="Y2954" s="13" t="n">
        <f aca="false">IF(W2954=0,X2954,W2954)</f>
        <v>3.33</v>
      </c>
    </row>
    <row r="2955" customFormat="false" ht="12.75" hidden="false" customHeight="false" outlineLevel="0" collapsed="false">
      <c r="A2955" s="3" t="n">
        <v>53061</v>
      </c>
      <c r="B2955" s="3" t="s">
        <v>91</v>
      </c>
      <c r="C2955" s="3" t="s">
        <v>1791</v>
      </c>
      <c r="D2955" s="13" t="n">
        <v>2.42</v>
      </c>
      <c r="E2955" s="13" t="n">
        <v>1.28</v>
      </c>
      <c r="F2955" s="13" t="n">
        <v>0.113</v>
      </c>
      <c r="G2955" s="13" t="n">
        <v>0.68</v>
      </c>
      <c r="H2955" s="13" t="n">
        <v>0.718</v>
      </c>
      <c r="I2955" s="13" t="n">
        <v>0.0249</v>
      </c>
      <c r="J2955" s="13" t="n">
        <v>2</v>
      </c>
      <c r="K2955" s="13" t="n">
        <v>0.491</v>
      </c>
      <c r="L2955" s="13" t="n">
        <v>5.59</v>
      </c>
      <c r="M2955" s="13" t="n">
        <v>0.718</v>
      </c>
      <c r="N2955" s="13" t="n">
        <v>1.21</v>
      </c>
      <c r="O2955" s="13" t="n">
        <v>2.38</v>
      </c>
      <c r="P2955" s="3"/>
      <c r="Q2955" s="13" t="n">
        <v>183</v>
      </c>
      <c r="R2955" s="13" t="n">
        <v>9580</v>
      </c>
      <c r="S2955" s="13" t="n">
        <v>2570</v>
      </c>
      <c r="T2955" s="13" t="n">
        <v>5400</v>
      </c>
      <c r="U2955" s="3"/>
      <c r="V2955" s="13" t="n">
        <f aca="false">(Q2955*SUM(D2955:F2955)+R2955*SUM(G2955:I2955)+S2955*SUM(J2955:L2955)+T2955*SUM(M2955:O2955))/SUM(Q2955:T2955)</f>
        <v>3.29106924942198</v>
      </c>
      <c r="W2955" s="13" t="n">
        <v>3.29106924942198</v>
      </c>
      <c r="X2955" s="13" t="n">
        <v>3.33</v>
      </c>
      <c r="Y2955" s="13" t="n">
        <f aca="false">IF(W2955=0,X2955,W2955)</f>
        <v>3.29106924942198</v>
      </c>
    </row>
    <row r="2956" customFormat="false" ht="12.75" hidden="false" customHeight="false" outlineLevel="0" collapsed="false">
      <c r="A2956" s="3" t="n">
        <v>53063</v>
      </c>
      <c r="B2956" s="3" t="s">
        <v>91</v>
      </c>
      <c r="C2956" s="3" t="s">
        <v>1792</v>
      </c>
      <c r="D2956" s="13" t="n">
        <v>2.42</v>
      </c>
      <c r="E2956" s="13" t="n">
        <v>1.28</v>
      </c>
      <c r="F2956" s="13" t="n">
        <v>0.113</v>
      </c>
      <c r="G2956" s="13" t="n">
        <v>0.68</v>
      </c>
      <c r="H2956" s="13" t="n">
        <v>0.718</v>
      </c>
      <c r="I2956" s="13" t="n">
        <v>0.0249</v>
      </c>
      <c r="J2956" s="13" t="n">
        <v>2</v>
      </c>
      <c r="K2956" s="13" t="n">
        <v>0.491</v>
      </c>
      <c r="L2956" s="13" t="n">
        <v>5.59</v>
      </c>
      <c r="M2956" s="13" t="n">
        <v>0.718</v>
      </c>
      <c r="N2956" s="13" t="n">
        <v>1.21</v>
      </c>
      <c r="O2956" s="13" t="n">
        <v>2.38</v>
      </c>
      <c r="P2956" s="3"/>
      <c r="Q2956" s="13" t="n">
        <v>44.1</v>
      </c>
      <c r="R2956" s="13" t="n">
        <v>2320</v>
      </c>
      <c r="S2956" s="13" t="n">
        <v>625</v>
      </c>
      <c r="T2956" s="13" t="n">
        <v>1310</v>
      </c>
      <c r="U2956" s="3"/>
      <c r="V2956" s="13" t="n">
        <f aca="false">(Q2956*SUM(D2956:F2956)+R2956*SUM(G2956:I2956)+S2956*SUM(J2956:L2956)+T2956*SUM(M2956:O2956))/SUM(Q2956:T2956)</f>
        <v>3.29450031401921</v>
      </c>
      <c r="W2956" s="13" t="n">
        <v>3.29450031401921</v>
      </c>
      <c r="X2956" s="13" t="n">
        <v>3.33</v>
      </c>
      <c r="Y2956" s="13" t="n">
        <f aca="false">IF(W2956=0,X2956,W2956)</f>
        <v>3.29450031401921</v>
      </c>
    </row>
    <row r="2957" customFormat="false" ht="12.75" hidden="false" customHeight="false" outlineLevel="0" collapsed="false">
      <c r="A2957" s="3" t="n">
        <v>53065</v>
      </c>
      <c r="B2957" s="3" t="s">
        <v>91</v>
      </c>
      <c r="C2957" s="3" t="s">
        <v>684</v>
      </c>
      <c r="D2957" s="13" t="n">
        <v>2.42</v>
      </c>
      <c r="E2957" s="13" t="n">
        <v>1.28</v>
      </c>
      <c r="F2957" s="13" t="n">
        <v>0.113</v>
      </c>
      <c r="G2957" s="13" t="n">
        <v>0.68</v>
      </c>
      <c r="H2957" s="13" t="n">
        <v>0.718</v>
      </c>
      <c r="I2957" s="13" t="n">
        <v>0.0249</v>
      </c>
      <c r="J2957" s="13" t="n">
        <v>2</v>
      </c>
      <c r="K2957" s="13" t="n">
        <v>0.491</v>
      </c>
      <c r="L2957" s="13" t="n">
        <v>5.59</v>
      </c>
      <c r="M2957" s="13" t="n">
        <v>0.718</v>
      </c>
      <c r="N2957" s="13" t="n">
        <v>1.21</v>
      </c>
      <c r="O2957" s="13" t="n">
        <v>2.38</v>
      </c>
      <c r="P2957" s="3"/>
      <c r="Q2957" s="13" t="n">
        <v>46.8</v>
      </c>
      <c r="R2957" s="13" t="n">
        <v>2480</v>
      </c>
      <c r="S2957" s="13" t="n">
        <v>667</v>
      </c>
      <c r="T2957" s="13" t="n">
        <v>1400</v>
      </c>
      <c r="U2957" s="3"/>
      <c r="V2957" s="13" t="n">
        <f aca="false">(Q2957*SUM(D2957:F2957)+R2957*SUM(G2957:I2957)+S2957*SUM(J2957:L2957)+T2957*SUM(M2957:O2957))/SUM(Q2957:T2957)</f>
        <v>3.29323597022073</v>
      </c>
      <c r="W2957" s="13" t="n">
        <v>3.29323597022073</v>
      </c>
      <c r="X2957" s="13" t="n">
        <v>3.33</v>
      </c>
      <c r="Y2957" s="13" t="n">
        <f aca="false">IF(W2957=0,X2957,W2957)</f>
        <v>3.29323597022073</v>
      </c>
    </row>
    <row r="2958" customFormat="false" ht="12.75" hidden="false" customHeight="false" outlineLevel="0" collapsed="false">
      <c r="A2958" s="3" t="n">
        <v>53067</v>
      </c>
      <c r="B2958" s="3" t="s">
        <v>91</v>
      </c>
      <c r="C2958" s="3" t="s">
        <v>1113</v>
      </c>
      <c r="D2958" s="13" t="n">
        <v>2.42</v>
      </c>
      <c r="E2958" s="13" t="n">
        <v>1.28</v>
      </c>
      <c r="F2958" s="13" t="n">
        <v>0.113</v>
      </c>
      <c r="G2958" s="13" t="n">
        <v>0.68</v>
      </c>
      <c r="H2958" s="13" t="n">
        <v>0.718</v>
      </c>
      <c r="I2958" s="13" t="n">
        <v>0.0249</v>
      </c>
      <c r="J2958" s="13" t="n">
        <v>2</v>
      </c>
      <c r="K2958" s="13" t="n">
        <v>0.491</v>
      </c>
      <c r="L2958" s="13" t="n">
        <v>5.59</v>
      </c>
      <c r="M2958" s="13" t="n">
        <v>0.718</v>
      </c>
      <c r="N2958" s="13" t="n">
        <v>1.21</v>
      </c>
      <c r="O2958" s="13" t="n">
        <v>2.38</v>
      </c>
      <c r="P2958" s="3"/>
      <c r="Q2958" s="13" t="n">
        <v>117</v>
      </c>
      <c r="R2958" s="13" t="n">
        <v>6160</v>
      </c>
      <c r="S2958" s="13" t="n">
        <v>1660</v>
      </c>
      <c r="T2958" s="13" t="n">
        <v>3480</v>
      </c>
      <c r="U2958" s="3"/>
      <c r="V2958" s="13" t="n">
        <f aca="false">(Q2958*SUM(D2958:F2958)+R2958*SUM(G2958:I2958)+S2958*SUM(J2958:L2958)+T2958*SUM(M2958:O2958))/SUM(Q2958:T2958)</f>
        <v>3.29486598931418</v>
      </c>
      <c r="W2958" s="13" t="n">
        <v>3.29486598931418</v>
      </c>
      <c r="X2958" s="13" t="n">
        <v>3.33</v>
      </c>
      <c r="Y2958" s="13" t="n">
        <f aca="false">IF(W2958=0,X2958,W2958)</f>
        <v>3.29486598931418</v>
      </c>
    </row>
    <row r="2959" customFormat="false" ht="12.75" hidden="false" customHeight="false" outlineLevel="0" collapsed="false">
      <c r="A2959" s="3" t="n">
        <v>53069</v>
      </c>
      <c r="B2959" s="3" t="s">
        <v>91</v>
      </c>
      <c r="C2959" s="3" t="s">
        <v>1793</v>
      </c>
      <c r="D2959" s="13" t="n">
        <v>2.42</v>
      </c>
      <c r="E2959" s="13" t="n">
        <v>1.28</v>
      </c>
      <c r="F2959" s="13" t="n">
        <v>0.113</v>
      </c>
      <c r="G2959" s="13" t="n">
        <v>0.68</v>
      </c>
      <c r="H2959" s="13" t="n">
        <v>0.718</v>
      </c>
      <c r="I2959" s="13" t="n">
        <v>0.0249</v>
      </c>
      <c r="J2959" s="13" t="n">
        <v>2</v>
      </c>
      <c r="K2959" s="13" t="n">
        <v>0.491</v>
      </c>
      <c r="L2959" s="13" t="n">
        <v>5.59</v>
      </c>
      <c r="M2959" s="13" t="n">
        <v>0.718</v>
      </c>
      <c r="N2959" s="13" t="n">
        <v>1.21</v>
      </c>
      <c r="O2959" s="13" t="n">
        <v>2.38</v>
      </c>
      <c r="P2959" s="3"/>
      <c r="Q2959" s="13" t="n">
        <v>7.84</v>
      </c>
      <c r="R2959" s="13" t="n">
        <v>424</v>
      </c>
      <c r="S2959" s="13" t="n">
        <v>114</v>
      </c>
      <c r="T2959" s="13" t="n">
        <v>239</v>
      </c>
      <c r="U2959" s="3"/>
      <c r="V2959" s="13" t="n">
        <f aca="false">(Q2959*SUM(D2959:F2959)+R2959*SUM(G2959:I2959)+S2959*SUM(J2959:L2959)+T2959*SUM(M2959:O2959))/SUM(Q2959:T2959)</f>
        <v>3.29245390143214</v>
      </c>
      <c r="W2959" s="13" t="n">
        <v>3.29245390143214</v>
      </c>
      <c r="X2959" s="13" t="n">
        <v>3.33</v>
      </c>
      <c r="Y2959" s="13" t="n">
        <f aca="false">IF(W2959=0,X2959,W2959)</f>
        <v>3.29245390143214</v>
      </c>
    </row>
    <row r="2960" customFormat="false" ht="12.75" hidden="false" customHeight="false" outlineLevel="0" collapsed="false">
      <c r="A2960" s="3" t="n">
        <v>53071</v>
      </c>
      <c r="B2960" s="3" t="s">
        <v>91</v>
      </c>
      <c r="C2960" s="3" t="s">
        <v>1794</v>
      </c>
      <c r="D2960" s="13" t="n">
        <v>2.42</v>
      </c>
      <c r="E2960" s="13" t="n">
        <v>1.28</v>
      </c>
      <c r="F2960" s="13" t="n">
        <v>0.113</v>
      </c>
      <c r="G2960" s="13" t="n">
        <v>0.68</v>
      </c>
      <c r="H2960" s="13" t="n">
        <v>0.718</v>
      </c>
      <c r="I2960" s="13" t="n">
        <v>0.0249</v>
      </c>
      <c r="J2960" s="13" t="n">
        <v>2</v>
      </c>
      <c r="K2960" s="13" t="n">
        <v>0.491</v>
      </c>
      <c r="L2960" s="13" t="n">
        <v>5.59</v>
      </c>
      <c r="M2960" s="13" t="n">
        <v>0.718</v>
      </c>
      <c r="N2960" s="13" t="n">
        <v>1.21</v>
      </c>
      <c r="O2960" s="13" t="n">
        <v>2.38</v>
      </c>
      <c r="P2960" s="3"/>
      <c r="Q2960" s="13" t="n">
        <v>0</v>
      </c>
      <c r="R2960" s="13" t="n">
        <v>0</v>
      </c>
      <c r="S2960" s="13" t="n">
        <v>0</v>
      </c>
      <c r="T2960" s="13" t="n">
        <v>0</v>
      </c>
      <c r="U2960" s="3"/>
      <c r="V2960" s="13" t="e">
        <f aca="false">(Q2960*SUM(D2960:F2960)+R2960*SUM(G2960:I2960)+S2960*SUM(J2960:L2960)+T2960*SUM(M2960:O2960))/SUM(Q2960:T2960)</f>
        <v>#DIV/0!</v>
      </c>
      <c r="W2960" s="13" t="n">
        <v>0</v>
      </c>
      <c r="X2960" s="13" t="n">
        <v>3.33</v>
      </c>
      <c r="Y2960" s="13" t="n">
        <f aca="false">IF(W2960=0,X2960,W2960)</f>
        <v>3.33</v>
      </c>
    </row>
    <row r="2961" customFormat="false" ht="12.75" hidden="false" customHeight="false" outlineLevel="0" collapsed="false">
      <c r="A2961" s="3" t="n">
        <v>53073</v>
      </c>
      <c r="B2961" s="3" t="s">
        <v>91</v>
      </c>
      <c r="C2961" s="3" t="s">
        <v>1795</v>
      </c>
      <c r="D2961" s="13" t="n">
        <v>2.42</v>
      </c>
      <c r="E2961" s="13" t="n">
        <v>1.28</v>
      </c>
      <c r="F2961" s="13" t="n">
        <v>0.113</v>
      </c>
      <c r="G2961" s="13" t="n">
        <v>0.68</v>
      </c>
      <c r="H2961" s="13" t="n">
        <v>0.718</v>
      </c>
      <c r="I2961" s="13" t="n">
        <v>0.0249</v>
      </c>
      <c r="J2961" s="13" t="n">
        <v>2</v>
      </c>
      <c r="K2961" s="13" t="n">
        <v>0.491</v>
      </c>
      <c r="L2961" s="13" t="n">
        <v>5.59</v>
      </c>
      <c r="M2961" s="13" t="n">
        <v>0.718</v>
      </c>
      <c r="N2961" s="13" t="n">
        <v>1.21</v>
      </c>
      <c r="O2961" s="13" t="n">
        <v>2.38</v>
      </c>
      <c r="P2961" s="3"/>
      <c r="Q2961" s="13" t="n">
        <v>712</v>
      </c>
      <c r="R2961" s="13" t="n">
        <v>37400</v>
      </c>
      <c r="S2961" s="13" t="n">
        <v>10000</v>
      </c>
      <c r="T2961" s="13" t="n">
        <v>21100</v>
      </c>
      <c r="U2961" s="3"/>
      <c r="V2961" s="13" t="n">
        <f aca="false">(Q2961*SUM(D2961:F2961)+R2961*SUM(G2961:I2961)+S2961*SUM(J2961:L2961)+T2961*SUM(M2961:O2961))/SUM(Q2961:T2961)</f>
        <v>3.28902670057215</v>
      </c>
      <c r="W2961" s="13" t="n">
        <v>3.28902670057215</v>
      </c>
      <c r="X2961" s="13" t="n">
        <v>3.33</v>
      </c>
      <c r="Y2961" s="13" t="n">
        <f aca="false">IF(W2961=0,X2961,W2961)</f>
        <v>3.28902670057215</v>
      </c>
    </row>
    <row r="2962" customFormat="false" ht="12.75" hidden="false" customHeight="false" outlineLevel="0" collapsed="false">
      <c r="A2962" s="3" t="n">
        <v>53075</v>
      </c>
      <c r="B2962" s="3" t="s">
        <v>91</v>
      </c>
      <c r="C2962" s="3" t="s">
        <v>1796</v>
      </c>
      <c r="D2962" s="13" t="n">
        <v>2.42</v>
      </c>
      <c r="E2962" s="13" t="n">
        <v>1.28</v>
      </c>
      <c r="F2962" s="13" t="n">
        <v>0.113</v>
      </c>
      <c r="G2962" s="13" t="n">
        <v>0.68</v>
      </c>
      <c r="H2962" s="13" t="n">
        <v>0.718</v>
      </c>
      <c r="I2962" s="13" t="n">
        <v>0.0249</v>
      </c>
      <c r="J2962" s="13" t="n">
        <v>2</v>
      </c>
      <c r="K2962" s="13" t="n">
        <v>0.491</v>
      </c>
      <c r="L2962" s="13" t="n">
        <v>5.59</v>
      </c>
      <c r="M2962" s="13" t="n">
        <v>0.718</v>
      </c>
      <c r="N2962" s="13" t="n">
        <v>1.21</v>
      </c>
      <c r="O2962" s="13" t="n">
        <v>2.38</v>
      </c>
      <c r="P2962" s="3"/>
      <c r="Q2962" s="13" t="n">
        <v>0</v>
      </c>
      <c r="R2962" s="13" t="n">
        <v>0</v>
      </c>
      <c r="S2962" s="13" t="n">
        <v>0</v>
      </c>
      <c r="T2962" s="13" t="n">
        <v>0</v>
      </c>
      <c r="U2962" s="3"/>
      <c r="V2962" s="13" t="e">
        <f aca="false">(Q2962*SUM(D2962:F2962)+R2962*SUM(G2962:I2962)+S2962*SUM(J2962:L2962)+T2962*SUM(M2962:O2962))/SUM(Q2962:T2962)</f>
        <v>#DIV/0!</v>
      </c>
      <c r="W2962" s="13" t="n">
        <v>0</v>
      </c>
      <c r="X2962" s="13" t="n">
        <v>3.33</v>
      </c>
      <c r="Y2962" s="13" t="n">
        <f aca="false">IF(W2962=0,X2962,W2962)</f>
        <v>3.33</v>
      </c>
    </row>
    <row r="2963" customFormat="false" ht="12.75" hidden="false" customHeight="false" outlineLevel="0" collapsed="false">
      <c r="A2963" s="3" t="n">
        <v>53077</v>
      </c>
      <c r="B2963" s="3" t="s">
        <v>91</v>
      </c>
      <c r="C2963" s="3" t="s">
        <v>1797</v>
      </c>
      <c r="D2963" s="13" t="n">
        <v>2.42</v>
      </c>
      <c r="E2963" s="13" t="n">
        <v>1.28</v>
      </c>
      <c r="F2963" s="13" t="n">
        <v>0.113</v>
      </c>
      <c r="G2963" s="13" t="n">
        <v>0.68</v>
      </c>
      <c r="H2963" s="13" t="n">
        <v>0.718</v>
      </c>
      <c r="I2963" s="13" t="n">
        <v>0.0249</v>
      </c>
      <c r="J2963" s="13" t="n">
        <v>2</v>
      </c>
      <c r="K2963" s="13" t="n">
        <v>0.491</v>
      </c>
      <c r="L2963" s="13" t="n">
        <v>5.59</v>
      </c>
      <c r="M2963" s="13" t="n">
        <v>0.718</v>
      </c>
      <c r="N2963" s="13" t="n">
        <v>1.21</v>
      </c>
      <c r="O2963" s="13" t="n">
        <v>2.38</v>
      </c>
      <c r="P2963" s="3"/>
      <c r="Q2963" s="13" t="n">
        <v>934</v>
      </c>
      <c r="R2963" s="13" t="n">
        <v>49000</v>
      </c>
      <c r="S2963" s="13" t="n">
        <v>13100</v>
      </c>
      <c r="T2963" s="13" t="n">
        <v>27600</v>
      </c>
      <c r="U2963" s="3"/>
      <c r="V2963" s="13" t="n">
        <f aca="false">(Q2963*SUM(D2963:F2963)+R2963*SUM(G2963:I2963)+S2963*SUM(J2963:L2963)+T2963*SUM(M2963:O2963))/SUM(Q2963:T2963)</f>
        <v>3.28844961052144</v>
      </c>
      <c r="W2963" s="13" t="n">
        <v>3.28844961052144</v>
      </c>
      <c r="X2963" s="13" t="n">
        <v>3.33</v>
      </c>
      <c r="Y2963" s="13" t="n">
        <f aca="false">IF(W2963=0,X2963,W2963)</f>
        <v>3.28844961052144</v>
      </c>
    </row>
    <row r="2964" customFormat="false" ht="12.75" hidden="false" customHeight="false" outlineLevel="0" collapsed="false">
      <c r="A2964" s="3" t="n">
        <v>54001</v>
      </c>
      <c r="B2964" s="3" t="s">
        <v>1798</v>
      </c>
      <c r="C2964" s="3" t="s">
        <v>29</v>
      </c>
      <c r="D2964" s="13" t="n">
        <v>2.42</v>
      </c>
      <c r="E2964" s="13" t="n">
        <v>1.4</v>
      </c>
      <c r="F2964" s="13" t="n">
        <v>0.113</v>
      </c>
      <c r="G2964" s="13" t="n">
        <v>0.68</v>
      </c>
      <c r="H2964" s="13" t="n">
        <v>0.907</v>
      </c>
      <c r="I2964" s="13" t="n">
        <v>0.014</v>
      </c>
      <c r="J2964" s="13" t="n">
        <v>2</v>
      </c>
      <c r="K2964" s="13" t="n">
        <v>0.529</v>
      </c>
      <c r="L2964" s="13" t="n">
        <v>5.63</v>
      </c>
      <c r="M2964" s="13" t="n">
        <v>0.793</v>
      </c>
      <c r="N2964" s="13" t="n">
        <v>1.78</v>
      </c>
      <c r="O2964" s="13" t="n">
        <v>0.831</v>
      </c>
      <c r="P2964" s="3"/>
      <c r="Q2964" s="13" t="n">
        <v>0</v>
      </c>
      <c r="R2964" s="13" t="n">
        <v>0</v>
      </c>
      <c r="S2964" s="13" t="n">
        <v>0</v>
      </c>
      <c r="T2964" s="13" t="n">
        <v>0</v>
      </c>
      <c r="U2964" s="3"/>
      <c r="V2964" s="13" t="e">
        <f aca="false">(Q2964*SUM(D2964:F2964)+R2964*SUM(G2964:I2964)+S2964*SUM(J2964:L2964)+T2964*SUM(M2964:O2964))/SUM(Q2964:T2964)</f>
        <v>#DIV/0!</v>
      </c>
      <c r="W2964" s="13" t="n">
        <v>0</v>
      </c>
      <c r="X2964" s="13" t="n">
        <v>2.72</v>
      </c>
      <c r="Y2964" s="13" t="n">
        <f aca="false">IF(W2964=0,X2964,W2964)</f>
        <v>2.72</v>
      </c>
    </row>
    <row r="2965" customFormat="false" ht="12.75" hidden="false" customHeight="false" outlineLevel="0" collapsed="false">
      <c r="A2965" s="3" t="n">
        <v>54003</v>
      </c>
      <c r="B2965" s="3" t="s">
        <v>1798</v>
      </c>
      <c r="C2965" s="3" t="s">
        <v>1430</v>
      </c>
      <c r="D2965" s="13" t="n">
        <v>2.42</v>
      </c>
      <c r="E2965" s="13" t="n">
        <v>1.4</v>
      </c>
      <c r="F2965" s="13" t="n">
        <v>0.113</v>
      </c>
      <c r="G2965" s="13" t="n">
        <v>0.68</v>
      </c>
      <c r="H2965" s="13" t="n">
        <v>0.907</v>
      </c>
      <c r="I2965" s="13" t="n">
        <v>0.014</v>
      </c>
      <c r="J2965" s="13" t="n">
        <v>2</v>
      </c>
      <c r="K2965" s="13" t="n">
        <v>0.529</v>
      </c>
      <c r="L2965" s="13" t="n">
        <v>5.63</v>
      </c>
      <c r="M2965" s="13" t="n">
        <v>0.793</v>
      </c>
      <c r="N2965" s="13" t="n">
        <v>1.78</v>
      </c>
      <c r="O2965" s="13" t="n">
        <v>0.831</v>
      </c>
      <c r="P2965" s="3"/>
      <c r="Q2965" s="13" t="n">
        <v>22.3</v>
      </c>
      <c r="R2965" s="13" t="n">
        <v>515</v>
      </c>
      <c r="S2965" s="13" t="n">
        <v>9.35</v>
      </c>
      <c r="T2965" s="13" t="n">
        <v>699</v>
      </c>
      <c r="U2965" s="3"/>
      <c r="V2965" s="13" t="n">
        <f aca="false">(Q2965*SUM(D2965:F2965)+R2965*SUM(G2965:I2965)+S2965*SUM(J2965:L2965)+T2965*SUM(M2965:O2965))/SUM(Q2965:T2965)</f>
        <v>2.70373182675711</v>
      </c>
      <c r="W2965" s="13" t="n">
        <v>2.70373182675711</v>
      </c>
      <c r="X2965" s="13" t="n">
        <v>2.72</v>
      </c>
      <c r="Y2965" s="13" t="n">
        <f aca="false">IF(W2965=0,X2965,W2965)</f>
        <v>2.70373182675711</v>
      </c>
    </row>
    <row r="2966" customFormat="false" ht="12.75" hidden="false" customHeight="false" outlineLevel="0" collapsed="false">
      <c r="A2966" s="3" t="n">
        <v>54005</v>
      </c>
      <c r="B2966" s="3" t="s">
        <v>1798</v>
      </c>
      <c r="C2966" s="3" t="s">
        <v>114</v>
      </c>
      <c r="D2966" s="13" t="n">
        <v>2.42</v>
      </c>
      <c r="E2966" s="13" t="n">
        <v>1.4</v>
      </c>
      <c r="F2966" s="13" t="n">
        <v>0.113</v>
      </c>
      <c r="G2966" s="13" t="n">
        <v>0.68</v>
      </c>
      <c r="H2966" s="13" t="n">
        <v>0.907</v>
      </c>
      <c r="I2966" s="13" t="n">
        <v>0.014</v>
      </c>
      <c r="J2966" s="13" t="n">
        <v>2</v>
      </c>
      <c r="K2966" s="13" t="n">
        <v>0.529</v>
      </c>
      <c r="L2966" s="13" t="n">
        <v>5.63</v>
      </c>
      <c r="M2966" s="13" t="n">
        <v>0.793</v>
      </c>
      <c r="N2966" s="13" t="n">
        <v>1.78</v>
      </c>
      <c r="O2966" s="13" t="n">
        <v>0.831</v>
      </c>
      <c r="P2966" s="3"/>
      <c r="Q2966" s="13" t="n">
        <v>0</v>
      </c>
      <c r="R2966" s="13" t="n">
        <v>0</v>
      </c>
      <c r="S2966" s="13" t="n">
        <v>0</v>
      </c>
      <c r="T2966" s="13" t="n">
        <v>0</v>
      </c>
      <c r="U2966" s="3"/>
      <c r="V2966" s="13" t="e">
        <f aca="false">(Q2966*SUM(D2966:F2966)+R2966*SUM(G2966:I2966)+S2966*SUM(J2966:L2966)+T2966*SUM(M2966:O2966))/SUM(Q2966:T2966)</f>
        <v>#DIV/0!</v>
      </c>
      <c r="W2966" s="13" t="n">
        <v>0</v>
      </c>
      <c r="X2966" s="13" t="n">
        <v>2.72</v>
      </c>
      <c r="Y2966" s="13" t="n">
        <f aca="false">IF(W2966=0,X2966,W2966)</f>
        <v>2.72</v>
      </c>
    </row>
    <row r="2967" customFormat="false" ht="12.75" hidden="false" customHeight="false" outlineLevel="0" collapsed="false">
      <c r="A2967" s="3" t="n">
        <v>54007</v>
      </c>
      <c r="B2967" s="3" t="s">
        <v>1798</v>
      </c>
      <c r="C2967" s="3" t="s">
        <v>1799</v>
      </c>
      <c r="D2967" s="13" t="n">
        <v>2.42</v>
      </c>
      <c r="E2967" s="13" t="n">
        <v>1.4</v>
      </c>
      <c r="F2967" s="13" t="n">
        <v>0.113</v>
      </c>
      <c r="G2967" s="13" t="n">
        <v>0.68</v>
      </c>
      <c r="H2967" s="13" t="n">
        <v>0.907</v>
      </c>
      <c r="I2967" s="13" t="n">
        <v>0.014</v>
      </c>
      <c r="J2967" s="13" t="n">
        <v>2</v>
      </c>
      <c r="K2967" s="13" t="n">
        <v>0.529</v>
      </c>
      <c r="L2967" s="13" t="n">
        <v>5.63</v>
      </c>
      <c r="M2967" s="13" t="n">
        <v>0.793</v>
      </c>
      <c r="N2967" s="13" t="n">
        <v>1.78</v>
      </c>
      <c r="O2967" s="13" t="n">
        <v>0.831</v>
      </c>
      <c r="P2967" s="3"/>
      <c r="Q2967" s="13" t="n">
        <v>0</v>
      </c>
      <c r="R2967" s="13" t="n">
        <v>0</v>
      </c>
      <c r="S2967" s="13" t="n">
        <v>0</v>
      </c>
      <c r="T2967" s="13" t="n">
        <v>0</v>
      </c>
      <c r="U2967" s="3"/>
      <c r="V2967" s="13" t="e">
        <f aca="false">(Q2967*SUM(D2967:F2967)+R2967*SUM(G2967:I2967)+S2967*SUM(J2967:L2967)+T2967*SUM(M2967:O2967))/SUM(Q2967:T2967)</f>
        <v>#DIV/0!</v>
      </c>
      <c r="W2967" s="13" t="n">
        <v>0</v>
      </c>
      <c r="X2967" s="13" t="n">
        <v>2.72</v>
      </c>
      <c r="Y2967" s="13" t="n">
        <f aca="false">IF(W2967=0,X2967,W2967)</f>
        <v>2.72</v>
      </c>
    </row>
    <row r="2968" customFormat="false" ht="12.75" hidden="false" customHeight="false" outlineLevel="0" collapsed="false">
      <c r="A2968" s="3" t="n">
        <v>54009</v>
      </c>
      <c r="B2968" s="3" t="s">
        <v>1798</v>
      </c>
      <c r="C2968" s="3" t="s">
        <v>1800</v>
      </c>
      <c r="D2968" s="13" t="n">
        <v>2.42</v>
      </c>
      <c r="E2968" s="13" t="n">
        <v>1.4</v>
      </c>
      <c r="F2968" s="13" t="n">
        <v>0.113</v>
      </c>
      <c r="G2968" s="13" t="n">
        <v>0.68</v>
      </c>
      <c r="H2968" s="13" t="n">
        <v>0.907</v>
      </c>
      <c r="I2968" s="13" t="n">
        <v>0.014</v>
      </c>
      <c r="J2968" s="13" t="n">
        <v>2</v>
      </c>
      <c r="K2968" s="13" t="n">
        <v>0.529</v>
      </c>
      <c r="L2968" s="13" t="n">
        <v>5.63</v>
      </c>
      <c r="M2968" s="13" t="n">
        <v>0.793</v>
      </c>
      <c r="N2968" s="13" t="n">
        <v>1.78</v>
      </c>
      <c r="O2968" s="13" t="n">
        <v>0.831</v>
      </c>
      <c r="P2968" s="3"/>
      <c r="Q2968" s="13" t="n">
        <v>0</v>
      </c>
      <c r="R2968" s="13" t="n">
        <v>0</v>
      </c>
      <c r="S2968" s="13" t="n">
        <v>0</v>
      </c>
      <c r="T2968" s="13" t="n">
        <v>0</v>
      </c>
      <c r="U2968" s="3"/>
      <c r="V2968" s="13" t="e">
        <f aca="false">(Q2968*SUM(D2968:F2968)+R2968*SUM(G2968:I2968)+S2968*SUM(J2968:L2968)+T2968*SUM(M2968:O2968))/SUM(Q2968:T2968)</f>
        <v>#DIV/0!</v>
      </c>
      <c r="W2968" s="13" t="n">
        <v>0</v>
      </c>
      <c r="X2968" s="13" t="n">
        <v>2.72</v>
      </c>
      <c r="Y2968" s="13" t="n">
        <f aca="false">IF(W2968=0,X2968,W2968)</f>
        <v>2.72</v>
      </c>
    </row>
    <row r="2969" customFormat="false" ht="12.75" hidden="false" customHeight="false" outlineLevel="0" collapsed="false">
      <c r="A2969" s="3" t="n">
        <v>54011</v>
      </c>
      <c r="B2969" s="3" t="s">
        <v>1798</v>
      </c>
      <c r="C2969" s="3" t="s">
        <v>1801</v>
      </c>
      <c r="D2969" s="13" t="n">
        <v>2.42</v>
      </c>
      <c r="E2969" s="13" t="n">
        <v>1.4</v>
      </c>
      <c r="F2969" s="13" t="n">
        <v>0.113</v>
      </c>
      <c r="G2969" s="13" t="n">
        <v>0.68</v>
      </c>
      <c r="H2969" s="13" t="n">
        <v>0.907</v>
      </c>
      <c r="I2969" s="13" t="n">
        <v>0.014</v>
      </c>
      <c r="J2969" s="13" t="n">
        <v>2</v>
      </c>
      <c r="K2969" s="13" t="n">
        <v>0.529</v>
      </c>
      <c r="L2969" s="13" t="n">
        <v>5.63</v>
      </c>
      <c r="M2969" s="13" t="n">
        <v>0.793</v>
      </c>
      <c r="N2969" s="13" t="n">
        <v>1.78</v>
      </c>
      <c r="O2969" s="13" t="n">
        <v>0.831</v>
      </c>
      <c r="P2969" s="3"/>
      <c r="Q2969" s="13" t="n">
        <v>0</v>
      </c>
      <c r="R2969" s="13" t="n">
        <v>0</v>
      </c>
      <c r="S2969" s="13" t="n">
        <v>0</v>
      </c>
      <c r="T2969" s="13" t="n">
        <v>0</v>
      </c>
      <c r="U2969" s="3"/>
      <c r="V2969" s="13" t="e">
        <f aca="false">(Q2969*SUM(D2969:F2969)+R2969*SUM(G2969:I2969)+S2969*SUM(J2969:L2969)+T2969*SUM(M2969:O2969))/SUM(Q2969:T2969)</f>
        <v>#DIV/0!</v>
      </c>
      <c r="W2969" s="13" t="n">
        <v>0</v>
      </c>
      <c r="X2969" s="13" t="n">
        <v>2.72</v>
      </c>
      <c r="Y2969" s="13" t="n">
        <f aca="false">IF(W2969=0,X2969,W2969)</f>
        <v>2.72</v>
      </c>
    </row>
    <row r="2970" customFormat="false" ht="12.75" hidden="false" customHeight="false" outlineLevel="0" collapsed="false">
      <c r="A2970" s="3" t="n">
        <v>54013</v>
      </c>
      <c r="B2970" s="3" t="s">
        <v>1798</v>
      </c>
      <c r="C2970" s="3" t="s">
        <v>34</v>
      </c>
      <c r="D2970" s="13" t="n">
        <v>2.42</v>
      </c>
      <c r="E2970" s="13" t="n">
        <v>1.4</v>
      </c>
      <c r="F2970" s="13" t="n">
        <v>0.113</v>
      </c>
      <c r="G2970" s="13" t="n">
        <v>0.68</v>
      </c>
      <c r="H2970" s="13" t="n">
        <v>0.907</v>
      </c>
      <c r="I2970" s="13" t="n">
        <v>0.014</v>
      </c>
      <c r="J2970" s="13" t="n">
        <v>2</v>
      </c>
      <c r="K2970" s="13" t="n">
        <v>0.529</v>
      </c>
      <c r="L2970" s="13" t="n">
        <v>5.63</v>
      </c>
      <c r="M2970" s="13" t="n">
        <v>0.793</v>
      </c>
      <c r="N2970" s="13" t="n">
        <v>1.78</v>
      </c>
      <c r="O2970" s="13" t="n">
        <v>0.831</v>
      </c>
      <c r="P2970" s="3"/>
      <c r="Q2970" s="13" t="n">
        <v>0</v>
      </c>
      <c r="R2970" s="13" t="n">
        <v>0</v>
      </c>
      <c r="S2970" s="13" t="n">
        <v>0</v>
      </c>
      <c r="T2970" s="13" t="n">
        <v>0</v>
      </c>
      <c r="U2970" s="3"/>
      <c r="V2970" s="13" t="e">
        <f aca="false">(Q2970*SUM(D2970:F2970)+R2970*SUM(G2970:I2970)+S2970*SUM(J2970:L2970)+T2970*SUM(M2970:O2970))/SUM(Q2970:T2970)</f>
        <v>#DIV/0!</v>
      </c>
      <c r="W2970" s="13" t="n">
        <v>0</v>
      </c>
      <c r="X2970" s="13" t="n">
        <v>2.72</v>
      </c>
      <c r="Y2970" s="13" t="n">
        <f aca="false">IF(W2970=0,X2970,W2970)</f>
        <v>2.72</v>
      </c>
    </row>
    <row r="2971" customFormat="false" ht="12.75" hidden="false" customHeight="false" outlineLevel="0" collapsed="false">
      <c r="A2971" s="3" t="n">
        <v>54015</v>
      </c>
      <c r="B2971" s="3" t="s">
        <v>1798</v>
      </c>
      <c r="C2971" s="3" t="s">
        <v>40</v>
      </c>
      <c r="D2971" s="13" t="n">
        <v>2.42</v>
      </c>
      <c r="E2971" s="13" t="n">
        <v>1.4</v>
      </c>
      <c r="F2971" s="13" t="n">
        <v>0.113</v>
      </c>
      <c r="G2971" s="13" t="n">
        <v>0.68</v>
      </c>
      <c r="H2971" s="13" t="n">
        <v>0.907</v>
      </c>
      <c r="I2971" s="13" t="n">
        <v>0.014</v>
      </c>
      <c r="J2971" s="13" t="n">
        <v>2</v>
      </c>
      <c r="K2971" s="13" t="n">
        <v>0.529</v>
      </c>
      <c r="L2971" s="13" t="n">
        <v>5.63</v>
      </c>
      <c r="M2971" s="13" t="n">
        <v>0.793</v>
      </c>
      <c r="N2971" s="13" t="n">
        <v>1.78</v>
      </c>
      <c r="O2971" s="13" t="n">
        <v>0.831</v>
      </c>
      <c r="P2971" s="3"/>
      <c r="Q2971" s="13" t="n">
        <v>0</v>
      </c>
      <c r="R2971" s="13" t="n">
        <v>0</v>
      </c>
      <c r="S2971" s="13" t="n">
        <v>0</v>
      </c>
      <c r="T2971" s="13" t="n">
        <v>0</v>
      </c>
      <c r="U2971" s="3"/>
      <c r="V2971" s="13" t="e">
        <f aca="false">(Q2971*SUM(D2971:F2971)+R2971*SUM(G2971:I2971)+S2971*SUM(J2971:L2971)+T2971*SUM(M2971:O2971))/SUM(Q2971:T2971)</f>
        <v>#DIV/0!</v>
      </c>
      <c r="W2971" s="13" t="n">
        <v>0</v>
      </c>
      <c r="X2971" s="13" t="n">
        <v>2.72</v>
      </c>
      <c r="Y2971" s="13" t="n">
        <f aca="false">IF(W2971=0,X2971,W2971)</f>
        <v>2.72</v>
      </c>
    </row>
    <row r="2972" customFormat="false" ht="12.75" hidden="false" customHeight="false" outlineLevel="0" collapsed="false">
      <c r="A2972" s="3" t="n">
        <v>54017</v>
      </c>
      <c r="B2972" s="3" t="s">
        <v>1798</v>
      </c>
      <c r="C2972" s="3" t="s">
        <v>1802</v>
      </c>
      <c r="D2972" s="13" t="n">
        <v>2.42</v>
      </c>
      <c r="E2972" s="13" t="n">
        <v>1.4</v>
      </c>
      <c r="F2972" s="13" t="n">
        <v>0.113</v>
      </c>
      <c r="G2972" s="13" t="n">
        <v>0.68</v>
      </c>
      <c r="H2972" s="13" t="n">
        <v>0.907</v>
      </c>
      <c r="I2972" s="13" t="n">
        <v>0.014</v>
      </c>
      <c r="J2972" s="13" t="n">
        <v>2</v>
      </c>
      <c r="K2972" s="13" t="n">
        <v>0.529</v>
      </c>
      <c r="L2972" s="13" t="n">
        <v>5.63</v>
      </c>
      <c r="M2972" s="13" t="n">
        <v>0.793</v>
      </c>
      <c r="N2972" s="13" t="n">
        <v>1.78</v>
      </c>
      <c r="O2972" s="13" t="n">
        <v>0.831</v>
      </c>
      <c r="P2972" s="3"/>
      <c r="Q2972" s="13" t="n">
        <v>0</v>
      </c>
      <c r="R2972" s="13" t="n">
        <v>0</v>
      </c>
      <c r="S2972" s="13" t="n">
        <v>0</v>
      </c>
      <c r="T2972" s="13" t="n">
        <v>0</v>
      </c>
      <c r="U2972" s="3"/>
      <c r="V2972" s="13" t="e">
        <f aca="false">(Q2972*SUM(D2972:F2972)+R2972*SUM(G2972:I2972)+S2972*SUM(J2972:L2972)+T2972*SUM(M2972:O2972))/SUM(Q2972:T2972)</f>
        <v>#DIV/0!</v>
      </c>
      <c r="W2972" s="13" t="n">
        <v>0</v>
      </c>
      <c r="X2972" s="13" t="n">
        <v>2.72</v>
      </c>
      <c r="Y2972" s="13" t="n">
        <f aca="false">IF(W2972=0,X2972,W2972)</f>
        <v>2.72</v>
      </c>
    </row>
    <row r="2973" customFormat="false" ht="12.75" hidden="false" customHeight="false" outlineLevel="0" collapsed="false">
      <c r="A2973" s="3" t="n">
        <v>54019</v>
      </c>
      <c r="B2973" s="3" t="s">
        <v>1798</v>
      </c>
      <c r="C2973" s="3" t="s">
        <v>55</v>
      </c>
      <c r="D2973" s="13" t="n">
        <v>2.42</v>
      </c>
      <c r="E2973" s="13" t="n">
        <v>1.4</v>
      </c>
      <c r="F2973" s="13" t="n">
        <v>0.113</v>
      </c>
      <c r="G2973" s="13" t="n">
        <v>0.68</v>
      </c>
      <c r="H2973" s="13" t="n">
        <v>0.907</v>
      </c>
      <c r="I2973" s="13" t="n">
        <v>0.014</v>
      </c>
      <c r="J2973" s="13" t="n">
        <v>2</v>
      </c>
      <c r="K2973" s="13" t="n">
        <v>0.529</v>
      </c>
      <c r="L2973" s="13" t="n">
        <v>5.63</v>
      </c>
      <c r="M2973" s="13" t="n">
        <v>0.793</v>
      </c>
      <c r="N2973" s="13" t="n">
        <v>1.78</v>
      </c>
      <c r="O2973" s="13" t="n">
        <v>0.831</v>
      </c>
      <c r="P2973" s="3"/>
      <c r="Q2973" s="13" t="n">
        <v>0</v>
      </c>
      <c r="R2973" s="13" t="n">
        <v>0</v>
      </c>
      <c r="S2973" s="13" t="n">
        <v>0</v>
      </c>
      <c r="T2973" s="13" t="n">
        <v>0</v>
      </c>
      <c r="U2973" s="3"/>
      <c r="V2973" s="13" t="e">
        <f aca="false">(Q2973*SUM(D2973:F2973)+R2973*SUM(G2973:I2973)+S2973*SUM(J2973:L2973)+T2973*SUM(M2973:O2973))/SUM(Q2973:T2973)</f>
        <v>#DIV/0!</v>
      </c>
      <c r="W2973" s="13" t="n">
        <v>0</v>
      </c>
      <c r="X2973" s="13" t="n">
        <v>2.72</v>
      </c>
      <c r="Y2973" s="13" t="n">
        <f aca="false">IF(W2973=0,X2973,W2973)</f>
        <v>2.72</v>
      </c>
    </row>
    <row r="2974" customFormat="false" ht="12.75" hidden="false" customHeight="false" outlineLevel="0" collapsed="false">
      <c r="A2974" s="3" t="n">
        <v>54021</v>
      </c>
      <c r="B2974" s="3" t="s">
        <v>1798</v>
      </c>
      <c r="C2974" s="3" t="s">
        <v>386</v>
      </c>
      <c r="D2974" s="13" t="n">
        <v>2.42</v>
      </c>
      <c r="E2974" s="13" t="n">
        <v>1.4</v>
      </c>
      <c r="F2974" s="13" t="n">
        <v>0.113</v>
      </c>
      <c r="G2974" s="13" t="n">
        <v>0.68</v>
      </c>
      <c r="H2974" s="13" t="n">
        <v>0.907</v>
      </c>
      <c r="I2974" s="13" t="n">
        <v>0.014</v>
      </c>
      <c r="J2974" s="13" t="n">
        <v>2</v>
      </c>
      <c r="K2974" s="13" t="n">
        <v>0.529</v>
      </c>
      <c r="L2974" s="13" t="n">
        <v>5.63</v>
      </c>
      <c r="M2974" s="13" t="n">
        <v>0.793</v>
      </c>
      <c r="N2974" s="13" t="n">
        <v>1.78</v>
      </c>
      <c r="O2974" s="13" t="n">
        <v>0.831</v>
      </c>
      <c r="P2974" s="3"/>
      <c r="Q2974" s="13" t="n">
        <v>0</v>
      </c>
      <c r="R2974" s="13" t="n">
        <v>0</v>
      </c>
      <c r="S2974" s="13" t="n">
        <v>0</v>
      </c>
      <c r="T2974" s="13" t="n">
        <v>0</v>
      </c>
      <c r="U2974" s="3"/>
      <c r="V2974" s="13" t="e">
        <f aca="false">(Q2974*SUM(D2974:F2974)+R2974*SUM(G2974:I2974)+S2974*SUM(J2974:L2974)+T2974*SUM(M2974:O2974))/SUM(Q2974:T2974)</f>
        <v>#DIV/0!</v>
      </c>
      <c r="W2974" s="13" t="n">
        <v>0</v>
      </c>
      <c r="X2974" s="13" t="n">
        <v>2.72</v>
      </c>
      <c r="Y2974" s="13" t="n">
        <f aca="false">IF(W2974=0,X2974,W2974)</f>
        <v>2.72</v>
      </c>
    </row>
    <row r="2975" customFormat="false" ht="12.75" hidden="false" customHeight="false" outlineLevel="0" collapsed="false">
      <c r="A2975" s="3" t="n">
        <v>54023</v>
      </c>
      <c r="B2975" s="3" t="s">
        <v>1798</v>
      </c>
      <c r="C2975" s="3" t="s">
        <v>131</v>
      </c>
      <c r="D2975" s="13" t="n">
        <v>2.42</v>
      </c>
      <c r="E2975" s="13" t="n">
        <v>1.4</v>
      </c>
      <c r="F2975" s="13" t="n">
        <v>0.113</v>
      </c>
      <c r="G2975" s="13" t="n">
        <v>0.68</v>
      </c>
      <c r="H2975" s="13" t="n">
        <v>0.907</v>
      </c>
      <c r="I2975" s="13" t="n">
        <v>0.014</v>
      </c>
      <c r="J2975" s="13" t="n">
        <v>2</v>
      </c>
      <c r="K2975" s="13" t="n">
        <v>0.529</v>
      </c>
      <c r="L2975" s="13" t="n">
        <v>5.63</v>
      </c>
      <c r="M2975" s="13" t="n">
        <v>0.793</v>
      </c>
      <c r="N2975" s="13" t="n">
        <v>1.78</v>
      </c>
      <c r="O2975" s="13" t="n">
        <v>0.831</v>
      </c>
      <c r="P2975" s="3"/>
      <c r="Q2975" s="13" t="n">
        <v>0</v>
      </c>
      <c r="R2975" s="13" t="n">
        <v>0</v>
      </c>
      <c r="S2975" s="13" t="n">
        <v>0</v>
      </c>
      <c r="T2975" s="13" t="n">
        <v>0</v>
      </c>
      <c r="U2975" s="3"/>
      <c r="V2975" s="13" t="e">
        <f aca="false">(Q2975*SUM(D2975:F2975)+R2975*SUM(G2975:I2975)+S2975*SUM(J2975:L2975)+T2975*SUM(M2975:O2975))/SUM(Q2975:T2975)</f>
        <v>#DIV/0!</v>
      </c>
      <c r="W2975" s="13" t="n">
        <v>0</v>
      </c>
      <c r="X2975" s="13" t="n">
        <v>2.72</v>
      </c>
      <c r="Y2975" s="13" t="n">
        <f aca="false">IF(W2975=0,X2975,W2975)</f>
        <v>2.72</v>
      </c>
    </row>
    <row r="2976" customFormat="false" ht="12.75" hidden="false" customHeight="false" outlineLevel="0" collapsed="false">
      <c r="A2976" s="3" t="n">
        <v>54025</v>
      </c>
      <c r="B2976" s="3" t="s">
        <v>1798</v>
      </c>
      <c r="C2976" s="3" t="s">
        <v>1803</v>
      </c>
      <c r="D2976" s="13" t="n">
        <v>2.42</v>
      </c>
      <c r="E2976" s="13" t="n">
        <v>1.4</v>
      </c>
      <c r="F2976" s="13" t="n">
        <v>0.113</v>
      </c>
      <c r="G2976" s="13" t="n">
        <v>0.68</v>
      </c>
      <c r="H2976" s="13" t="n">
        <v>0.907</v>
      </c>
      <c r="I2976" s="13" t="n">
        <v>0.014</v>
      </c>
      <c r="J2976" s="13" t="n">
        <v>2</v>
      </c>
      <c r="K2976" s="13" t="n">
        <v>0.529</v>
      </c>
      <c r="L2976" s="13" t="n">
        <v>5.63</v>
      </c>
      <c r="M2976" s="13" t="n">
        <v>0.793</v>
      </c>
      <c r="N2976" s="13" t="n">
        <v>1.78</v>
      </c>
      <c r="O2976" s="13" t="n">
        <v>0.831</v>
      </c>
      <c r="P2976" s="3"/>
      <c r="Q2976" s="13" t="n">
        <v>47.8</v>
      </c>
      <c r="R2976" s="13" t="n">
        <v>1100</v>
      </c>
      <c r="S2976" s="13" t="n">
        <v>21.2</v>
      </c>
      <c r="T2976" s="13" t="n">
        <v>1490</v>
      </c>
      <c r="U2976" s="3"/>
      <c r="V2976" s="13" t="n">
        <f aca="false">(Q2976*SUM(D2976:F2976)+R2976*SUM(G2976:I2976)+S2976*SUM(J2976:L2976)+T2976*SUM(M2976:O2976))/SUM(Q2976:T2976)</f>
        <v>2.70553899962392</v>
      </c>
      <c r="W2976" s="13" t="n">
        <v>2.70553899962392</v>
      </c>
      <c r="X2976" s="13" t="n">
        <v>2.72</v>
      </c>
      <c r="Y2976" s="13" t="n">
        <f aca="false">IF(W2976=0,X2976,W2976)</f>
        <v>2.70553899962392</v>
      </c>
    </row>
    <row r="2977" customFormat="false" ht="12.75" hidden="false" customHeight="false" outlineLevel="0" collapsed="false">
      <c r="A2977" s="3" t="n">
        <v>54027</v>
      </c>
      <c r="B2977" s="3" t="s">
        <v>1798</v>
      </c>
      <c r="C2977" s="3" t="s">
        <v>832</v>
      </c>
      <c r="D2977" s="13" t="n">
        <v>2.42</v>
      </c>
      <c r="E2977" s="13" t="n">
        <v>1.4</v>
      </c>
      <c r="F2977" s="13" t="n">
        <v>0.113</v>
      </c>
      <c r="G2977" s="13" t="n">
        <v>0.68</v>
      </c>
      <c r="H2977" s="13" t="n">
        <v>0.907</v>
      </c>
      <c r="I2977" s="13" t="n">
        <v>0.014</v>
      </c>
      <c r="J2977" s="13" t="n">
        <v>2</v>
      </c>
      <c r="K2977" s="13" t="n">
        <v>0.529</v>
      </c>
      <c r="L2977" s="13" t="n">
        <v>5.63</v>
      </c>
      <c r="M2977" s="13" t="n">
        <v>0.793</v>
      </c>
      <c r="N2977" s="13" t="n">
        <v>1.78</v>
      </c>
      <c r="O2977" s="13" t="n">
        <v>0.831</v>
      </c>
      <c r="P2977" s="3"/>
      <c r="Q2977" s="13" t="n">
        <v>0</v>
      </c>
      <c r="R2977" s="13" t="n">
        <v>0</v>
      </c>
      <c r="S2977" s="13" t="n">
        <v>0</v>
      </c>
      <c r="T2977" s="13" t="n">
        <v>0</v>
      </c>
      <c r="U2977" s="3"/>
      <c r="V2977" s="13" t="e">
        <f aca="false">(Q2977*SUM(D2977:F2977)+R2977*SUM(G2977:I2977)+S2977*SUM(J2977:L2977)+T2977*SUM(M2977:O2977))/SUM(Q2977:T2977)</f>
        <v>#DIV/0!</v>
      </c>
      <c r="W2977" s="13" t="n">
        <v>0</v>
      </c>
      <c r="X2977" s="13" t="n">
        <v>2.72</v>
      </c>
      <c r="Y2977" s="13" t="n">
        <f aca="false">IF(W2977=0,X2977,W2977)</f>
        <v>2.72</v>
      </c>
    </row>
    <row r="2978" customFormat="false" ht="12.75" hidden="false" customHeight="false" outlineLevel="0" collapsed="false">
      <c r="A2978" s="3" t="n">
        <v>54029</v>
      </c>
      <c r="B2978" s="3" t="s">
        <v>1798</v>
      </c>
      <c r="C2978" s="3" t="s">
        <v>394</v>
      </c>
      <c r="D2978" s="13" t="n">
        <v>2.42</v>
      </c>
      <c r="E2978" s="13" t="n">
        <v>1.4</v>
      </c>
      <c r="F2978" s="13" t="n">
        <v>0.113</v>
      </c>
      <c r="G2978" s="13" t="n">
        <v>0.68</v>
      </c>
      <c r="H2978" s="13" t="n">
        <v>0.907</v>
      </c>
      <c r="I2978" s="13" t="n">
        <v>0.014</v>
      </c>
      <c r="J2978" s="13" t="n">
        <v>2</v>
      </c>
      <c r="K2978" s="13" t="n">
        <v>0.529</v>
      </c>
      <c r="L2978" s="13" t="n">
        <v>5.63</v>
      </c>
      <c r="M2978" s="13" t="n">
        <v>0.793</v>
      </c>
      <c r="N2978" s="13" t="n">
        <v>1.78</v>
      </c>
      <c r="O2978" s="13" t="n">
        <v>0.831</v>
      </c>
      <c r="P2978" s="3"/>
      <c r="Q2978" s="13" t="n">
        <v>0</v>
      </c>
      <c r="R2978" s="13" t="n">
        <v>0</v>
      </c>
      <c r="S2978" s="13" t="n">
        <v>0</v>
      </c>
      <c r="T2978" s="13" t="n">
        <v>0</v>
      </c>
      <c r="U2978" s="3"/>
      <c r="V2978" s="13" t="e">
        <f aca="false">(Q2978*SUM(D2978:F2978)+R2978*SUM(G2978:I2978)+S2978*SUM(J2978:L2978)+T2978*SUM(M2978:O2978))/SUM(Q2978:T2978)</f>
        <v>#DIV/0!</v>
      </c>
      <c r="W2978" s="13" t="n">
        <v>0</v>
      </c>
      <c r="X2978" s="13" t="n">
        <v>2.72</v>
      </c>
      <c r="Y2978" s="13" t="n">
        <f aca="false">IF(W2978=0,X2978,W2978)</f>
        <v>2.72</v>
      </c>
    </row>
    <row r="2979" customFormat="false" ht="12.75" hidden="false" customHeight="false" outlineLevel="0" collapsed="false">
      <c r="A2979" s="3" t="n">
        <v>54031</v>
      </c>
      <c r="B2979" s="3" t="s">
        <v>1798</v>
      </c>
      <c r="C2979" s="3" t="s">
        <v>1804</v>
      </c>
      <c r="D2979" s="13" t="n">
        <v>2.42</v>
      </c>
      <c r="E2979" s="13" t="n">
        <v>1.4</v>
      </c>
      <c r="F2979" s="13" t="n">
        <v>0.113</v>
      </c>
      <c r="G2979" s="13" t="n">
        <v>0.68</v>
      </c>
      <c r="H2979" s="13" t="n">
        <v>0.907</v>
      </c>
      <c r="I2979" s="13" t="n">
        <v>0.014</v>
      </c>
      <c r="J2979" s="13" t="n">
        <v>2</v>
      </c>
      <c r="K2979" s="13" t="n">
        <v>0.529</v>
      </c>
      <c r="L2979" s="13" t="n">
        <v>5.63</v>
      </c>
      <c r="M2979" s="13" t="n">
        <v>0.793</v>
      </c>
      <c r="N2979" s="13" t="n">
        <v>1.78</v>
      </c>
      <c r="O2979" s="13" t="n">
        <v>0.831</v>
      </c>
      <c r="P2979" s="3"/>
      <c r="Q2979" s="13" t="n">
        <v>0</v>
      </c>
      <c r="R2979" s="13" t="n">
        <v>0</v>
      </c>
      <c r="S2979" s="13" t="n">
        <v>0</v>
      </c>
      <c r="T2979" s="13" t="n">
        <v>0</v>
      </c>
      <c r="U2979" s="3"/>
      <c r="V2979" s="13" t="e">
        <f aca="false">(Q2979*SUM(D2979:F2979)+R2979*SUM(G2979:I2979)+S2979*SUM(J2979:L2979)+T2979*SUM(M2979:O2979))/SUM(Q2979:T2979)</f>
        <v>#DIV/0!</v>
      </c>
      <c r="W2979" s="13" t="n">
        <v>0</v>
      </c>
      <c r="X2979" s="13" t="n">
        <v>2.72</v>
      </c>
      <c r="Y2979" s="13" t="n">
        <f aca="false">IF(W2979=0,X2979,W2979)</f>
        <v>2.72</v>
      </c>
    </row>
    <row r="2980" customFormat="false" ht="12.75" hidden="false" customHeight="false" outlineLevel="0" collapsed="false">
      <c r="A2980" s="3" t="n">
        <v>54033</v>
      </c>
      <c r="B2980" s="3" t="s">
        <v>1798</v>
      </c>
      <c r="C2980" s="3" t="s">
        <v>549</v>
      </c>
      <c r="D2980" s="13" t="n">
        <v>2.42</v>
      </c>
      <c r="E2980" s="13" t="n">
        <v>1.4</v>
      </c>
      <c r="F2980" s="13" t="n">
        <v>0.113</v>
      </c>
      <c r="G2980" s="13" t="n">
        <v>0.68</v>
      </c>
      <c r="H2980" s="13" t="n">
        <v>0.907</v>
      </c>
      <c r="I2980" s="13" t="n">
        <v>0.014</v>
      </c>
      <c r="J2980" s="13" t="n">
        <v>2</v>
      </c>
      <c r="K2980" s="13" t="n">
        <v>0.529</v>
      </c>
      <c r="L2980" s="13" t="n">
        <v>5.63</v>
      </c>
      <c r="M2980" s="13" t="n">
        <v>0.793</v>
      </c>
      <c r="N2980" s="13" t="n">
        <v>1.78</v>
      </c>
      <c r="O2980" s="13" t="n">
        <v>0.831</v>
      </c>
      <c r="P2980" s="3"/>
      <c r="Q2980" s="13" t="n">
        <v>0</v>
      </c>
      <c r="R2980" s="13" t="n">
        <v>0</v>
      </c>
      <c r="S2980" s="13" t="n">
        <v>0</v>
      </c>
      <c r="T2980" s="13" t="n">
        <v>0</v>
      </c>
      <c r="U2980" s="3"/>
      <c r="V2980" s="13" t="e">
        <f aca="false">(Q2980*SUM(D2980:F2980)+R2980*SUM(G2980:I2980)+S2980*SUM(J2980:L2980)+T2980*SUM(M2980:O2980))/SUM(Q2980:T2980)</f>
        <v>#DIV/0!</v>
      </c>
      <c r="W2980" s="13" t="n">
        <v>0</v>
      </c>
      <c r="X2980" s="13" t="n">
        <v>2.72</v>
      </c>
      <c r="Y2980" s="13" t="n">
        <f aca="false">IF(W2980=0,X2980,W2980)</f>
        <v>2.72</v>
      </c>
    </row>
    <row r="2981" customFormat="false" ht="12.75" hidden="false" customHeight="false" outlineLevel="0" collapsed="false">
      <c r="A2981" s="3" t="n">
        <v>54035</v>
      </c>
      <c r="B2981" s="3" t="s">
        <v>1798</v>
      </c>
      <c r="C2981" s="3" t="s">
        <v>62</v>
      </c>
      <c r="D2981" s="13" t="n">
        <v>2.42</v>
      </c>
      <c r="E2981" s="13" t="n">
        <v>1.4</v>
      </c>
      <c r="F2981" s="13" t="n">
        <v>0.113</v>
      </c>
      <c r="G2981" s="13" t="n">
        <v>0.68</v>
      </c>
      <c r="H2981" s="13" t="n">
        <v>0.907</v>
      </c>
      <c r="I2981" s="13" t="n">
        <v>0.014</v>
      </c>
      <c r="J2981" s="13" t="n">
        <v>2</v>
      </c>
      <c r="K2981" s="13" t="n">
        <v>0.529</v>
      </c>
      <c r="L2981" s="13" t="n">
        <v>5.63</v>
      </c>
      <c r="M2981" s="13" t="n">
        <v>0.793</v>
      </c>
      <c r="N2981" s="13" t="n">
        <v>1.78</v>
      </c>
      <c r="O2981" s="13" t="n">
        <v>0.831</v>
      </c>
      <c r="P2981" s="3"/>
      <c r="Q2981" s="13" t="n">
        <v>0</v>
      </c>
      <c r="R2981" s="13" t="n">
        <v>0</v>
      </c>
      <c r="S2981" s="13" t="n">
        <v>0</v>
      </c>
      <c r="T2981" s="13" t="n">
        <v>0</v>
      </c>
      <c r="U2981" s="3"/>
      <c r="V2981" s="13" t="e">
        <f aca="false">(Q2981*SUM(D2981:F2981)+R2981*SUM(G2981:I2981)+S2981*SUM(J2981:L2981)+T2981*SUM(M2981:O2981))/SUM(Q2981:T2981)</f>
        <v>#DIV/0!</v>
      </c>
      <c r="W2981" s="13" t="n">
        <v>0</v>
      </c>
      <c r="X2981" s="13" t="n">
        <v>2.72</v>
      </c>
      <c r="Y2981" s="13" t="n">
        <f aca="false">IF(W2981=0,X2981,W2981)</f>
        <v>2.72</v>
      </c>
    </row>
    <row r="2982" customFormat="false" ht="12.75" hidden="false" customHeight="false" outlineLevel="0" collapsed="false">
      <c r="A2982" s="3" t="n">
        <v>54037</v>
      </c>
      <c r="B2982" s="3" t="s">
        <v>1798</v>
      </c>
      <c r="C2982" s="3" t="s">
        <v>63</v>
      </c>
      <c r="D2982" s="13" t="n">
        <v>2.42</v>
      </c>
      <c r="E2982" s="13" t="n">
        <v>1.4</v>
      </c>
      <c r="F2982" s="13" t="n">
        <v>0.113</v>
      </c>
      <c r="G2982" s="13" t="n">
        <v>0.68</v>
      </c>
      <c r="H2982" s="13" t="n">
        <v>0.907</v>
      </c>
      <c r="I2982" s="13" t="n">
        <v>0.014</v>
      </c>
      <c r="J2982" s="13" t="n">
        <v>2</v>
      </c>
      <c r="K2982" s="13" t="n">
        <v>0.529</v>
      </c>
      <c r="L2982" s="13" t="n">
        <v>5.63</v>
      </c>
      <c r="M2982" s="13" t="n">
        <v>0.793</v>
      </c>
      <c r="N2982" s="13" t="n">
        <v>1.78</v>
      </c>
      <c r="O2982" s="13" t="n">
        <v>0.831</v>
      </c>
      <c r="P2982" s="3"/>
      <c r="Q2982" s="13" t="n">
        <v>54.8</v>
      </c>
      <c r="R2982" s="13" t="n">
        <v>1240</v>
      </c>
      <c r="S2982" s="13" t="n">
        <v>23.4</v>
      </c>
      <c r="T2982" s="13" t="n">
        <v>1690</v>
      </c>
      <c r="U2982" s="3"/>
      <c r="V2982" s="13" t="n">
        <f aca="false">(Q2982*SUM(D2982:F2982)+R2982*SUM(G2982:I2982)+S2982*SUM(J2982:L2982)+T2982*SUM(M2982:O2982))/SUM(Q2982:T2982)</f>
        <v>2.70741606276179</v>
      </c>
      <c r="W2982" s="13" t="n">
        <v>2.70741606276179</v>
      </c>
      <c r="X2982" s="13" t="n">
        <v>2.72</v>
      </c>
      <c r="Y2982" s="13" t="n">
        <f aca="false">IF(W2982=0,X2982,W2982)</f>
        <v>2.70741606276179</v>
      </c>
    </row>
    <row r="2983" customFormat="false" ht="12.75" hidden="false" customHeight="false" outlineLevel="0" collapsed="false">
      <c r="A2983" s="3" t="n">
        <v>54039</v>
      </c>
      <c r="B2983" s="3" t="s">
        <v>1798</v>
      </c>
      <c r="C2983" s="3" t="s">
        <v>1805</v>
      </c>
      <c r="D2983" s="13" t="n">
        <v>2.42</v>
      </c>
      <c r="E2983" s="13" t="n">
        <v>1.4</v>
      </c>
      <c r="F2983" s="13" t="n">
        <v>0.113</v>
      </c>
      <c r="G2983" s="13" t="n">
        <v>0.68</v>
      </c>
      <c r="H2983" s="13" t="n">
        <v>0.907</v>
      </c>
      <c r="I2983" s="13" t="n">
        <v>0.014</v>
      </c>
      <c r="J2983" s="13" t="n">
        <v>2</v>
      </c>
      <c r="K2983" s="13" t="n">
        <v>0.529</v>
      </c>
      <c r="L2983" s="13" t="n">
        <v>5.63</v>
      </c>
      <c r="M2983" s="13" t="n">
        <v>0.793</v>
      </c>
      <c r="N2983" s="13" t="n">
        <v>1.78</v>
      </c>
      <c r="O2983" s="13" t="n">
        <v>0.831</v>
      </c>
      <c r="P2983" s="3"/>
      <c r="Q2983" s="13" t="n">
        <v>0</v>
      </c>
      <c r="R2983" s="13" t="n">
        <v>0</v>
      </c>
      <c r="S2983" s="13" t="n">
        <v>0</v>
      </c>
      <c r="T2983" s="13" t="n">
        <v>0</v>
      </c>
      <c r="U2983" s="3"/>
      <c r="V2983" s="13" t="e">
        <f aca="false">(Q2983*SUM(D2983:F2983)+R2983*SUM(G2983:I2983)+S2983*SUM(J2983:L2983)+T2983*SUM(M2983:O2983))/SUM(Q2983:T2983)</f>
        <v>#DIV/0!</v>
      </c>
      <c r="W2983" s="13" t="n">
        <v>0</v>
      </c>
      <c r="X2983" s="13" t="n">
        <v>2.72</v>
      </c>
      <c r="Y2983" s="13" t="n">
        <f aca="false">IF(W2983=0,X2983,W2983)</f>
        <v>2.72</v>
      </c>
    </row>
    <row r="2984" customFormat="false" ht="12.75" hidden="false" customHeight="false" outlineLevel="0" collapsed="false">
      <c r="A2984" s="3" t="n">
        <v>54041</v>
      </c>
      <c r="B2984" s="3" t="s">
        <v>1798</v>
      </c>
      <c r="C2984" s="3" t="s">
        <v>473</v>
      </c>
      <c r="D2984" s="13" t="n">
        <v>2.42</v>
      </c>
      <c r="E2984" s="13" t="n">
        <v>1.4</v>
      </c>
      <c r="F2984" s="13" t="n">
        <v>0.113</v>
      </c>
      <c r="G2984" s="13" t="n">
        <v>0.68</v>
      </c>
      <c r="H2984" s="13" t="n">
        <v>0.907</v>
      </c>
      <c r="I2984" s="13" t="n">
        <v>0.014</v>
      </c>
      <c r="J2984" s="13" t="n">
        <v>2</v>
      </c>
      <c r="K2984" s="13" t="n">
        <v>0.529</v>
      </c>
      <c r="L2984" s="13" t="n">
        <v>5.63</v>
      </c>
      <c r="M2984" s="13" t="n">
        <v>0.793</v>
      </c>
      <c r="N2984" s="13" t="n">
        <v>1.78</v>
      </c>
      <c r="O2984" s="13" t="n">
        <v>0.831</v>
      </c>
      <c r="P2984" s="3"/>
      <c r="Q2984" s="13" t="n">
        <v>0</v>
      </c>
      <c r="R2984" s="13" t="n">
        <v>0</v>
      </c>
      <c r="S2984" s="13" t="n">
        <v>0</v>
      </c>
      <c r="T2984" s="13" t="n">
        <v>0</v>
      </c>
      <c r="U2984" s="3"/>
      <c r="V2984" s="13" t="e">
        <f aca="false">(Q2984*SUM(D2984:F2984)+R2984*SUM(G2984:I2984)+S2984*SUM(J2984:L2984)+T2984*SUM(M2984:O2984))/SUM(Q2984:T2984)</f>
        <v>#DIV/0!</v>
      </c>
      <c r="W2984" s="13" t="n">
        <v>0</v>
      </c>
      <c r="X2984" s="13" t="n">
        <v>2.72</v>
      </c>
      <c r="Y2984" s="13" t="n">
        <f aca="false">IF(W2984=0,X2984,W2984)</f>
        <v>2.72</v>
      </c>
    </row>
    <row r="2985" customFormat="false" ht="12.75" hidden="false" customHeight="false" outlineLevel="0" collapsed="false">
      <c r="A2985" s="3" t="n">
        <v>54043</v>
      </c>
      <c r="B2985" s="3" t="s">
        <v>1798</v>
      </c>
      <c r="C2985" s="3" t="s">
        <v>139</v>
      </c>
      <c r="D2985" s="13" t="n">
        <v>2.42</v>
      </c>
      <c r="E2985" s="13" t="n">
        <v>1.4</v>
      </c>
      <c r="F2985" s="13" t="n">
        <v>0.113</v>
      </c>
      <c r="G2985" s="13" t="n">
        <v>0.68</v>
      </c>
      <c r="H2985" s="13" t="n">
        <v>0.907</v>
      </c>
      <c r="I2985" s="13" t="n">
        <v>0.014</v>
      </c>
      <c r="J2985" s="13" t="n">
        <v>2</v>
      </c>
      <c r="K2985" s="13" t="n">
        <v>0.529</v>
      </c>
      <c r="L2985" s="13" t="n">
        <v>5.63</v>
      </c>
      <c r="M2985" s="13" t="n">
        <v>0.793</v>
      </c>
      <c r="N2985" s="13" t="n">
        <v>1.78</v>
      </c>
      <c r="O2985" s="13" t="n">
        <v>0.831</v>
      </c>
      <c r="P2985" s="3"/>
      <c r="Q2985" s="13" t="n">
        <v>0</v>
      </c>
      <c r="R2985" s="13" t="n">
        <v>0</v>
      </c>
      <c r="S2985" s="13" t="n">
        <v>0</v>
      </c>
      <c r="T2985" s="13" t="n">
        <v>0</v>
      </c>
      <c r="U2985" s="3"/>
      <c r="V2985" s="13" t="e">
        <f aca="false">(Q2985*SUM(D2985:F2985)+R2985*SUM(G2985:I2985)+S2985*SUM(J2985:L2985)+T2985*SUM(M2985:O2985))/SUM(Q2985:T2985)</f>
        <v>#DIV/0!</v>
      </c>
      <c r="W2985" s="13" t="n">
        <v>0</v>
      </c>
      <c r="X2985" s="13" t="n">
        <v>2.72</v>
      </c>
      <c r="Y2985" s="13" t="n">
        <f aca="false">IF(W2985=0,X2985,W2985)</f>
        <v>2.72</v>
      </c>
    </row>
    <row r="2986" customFormat="false" ht="12.75" hidden="false" customHeight="false" outlineLevel="0" collapsed="false">
      <c r="A2986" s="3" t="n">
        <v>54045</v>
      </c>
      <c r="B2986" s="3" t="s">
        <v>1798</v>
      </c>
      <c r="C2986" s="3" t="s">
        <v>141</v>
      </c>
      <c r="D2986" s="13" t="n">
        <v>2.42</v>
      </c>
      <c r="E2986" s="13" t="n">
        <v>1.4</v>
      </c>
      <c r="F2986" s="13" t="n">
        <v>0.113</v>
      </c>
      <c r="G2986" s="13" t="n">
        <v>0.68</v>
      </c>
      <c r="H2986" s="13" t="n">
        <v>0.907</v>
      </c>
      <c r="I2986" s="13" t="n">
        <v>0.014</v>
      </c>
      <c r="J2986" s="13" t="n">
        <v>2</v>
      </c>
      <c r="K2986" s="13" t="n">
        <v>0.529</v>
      </c>
      <c r="L2986" s="13" t="n">
        <v>5.63</v>
      </c>
      <c r="M2986" s="13" t="n">
        <v>0.793</v>
      </c>
      <c r="N2986" s="13" t="n">
        <v>1.78</v>
      </c>
      <c r="O2986" s="13" t="n">
        <v>0.831</v>
      </c>
      <c r="P2986" s="3"/>
      <c r="Q2986" s="13" t="n">
        <v>0</v>
      </c>
      <c r="R2986" s="13" t="n">
        <v>0</v>
      </c>
      <c r="S2986" s="13" t="n">
        <v>0</v>
      </c>
      <c r="T2986" s="13" t="n">
        <v>0</v>
      </c>
      <c r="U2986" s="3"/>
      <c r="V2986" s="13" t="e">
        <f aca="false">(Q2986*SUM(D2986:F2986)+R2986*SUM(G2986:I2986)+S2986*SUM(J2986:L2986)+T2986*SUM(M2986:O2986))/SUM(Q2986:T2986)</f>
        <v>#DIV/0!</v>
      </c>
      <c r="W2986" s="13" t="n">
        <v>0</v>
      </c>
      <c r="X2986" s="13" t="n">
        <v>2.72</v>
      </c>
      <c r="Y2986" s="13" t="n">
        <f aca="false">IF(W2986=0,X2986,W2986)</f>
        <v>2.72</v>
      </c>
    </row>
    <row r="2987" customFormat="false" ht="12.75" hidden="false" customHeight="false" outlineLevel="0" collapsed="false">
      <c r="A2987" s="3" t="n">
        <v>54047</v>
      </c>
      <c r="B2987" s="3" t="s">
        <v>1798</v>
      </c>
      <c r="C2987" s="3" t="s">
        <v>1238</v>
      </c>
      <c r="D2987" s="13" t="n">
        <v>2.42</v>
      </c>
      <c r="E2987" s="13" t="n">
        <v>1.4</v>
      </c>
      <c r="F2987" s="13" t="n">
        <v>0.113</v>
      </c>
      <c r="G2987" s="13" t="n">
        <v>0.68</v>
      </c>
      <c r="H2987" s="13" t="n">
        <v>0.907</v>
      </c>
      <c r="I2987" s="13" t="n">
        <v>0.014</v>
      </c>
      <c r="J2987" s="13" t="n">
        <v>2</v>
      </c>
      <c r="K2987" s="13" t="n">
        <v>0.529</v>
      </c>
      <c r="L2987" s="13" t="n">
        <v>5.63</v>
      </c>
      <c r="M2987" s="13" t="n">
        <v>0.793</v>
      </c>
      <c r="N2987" s="13" t="n">
        <v>1.78</v>
      </c>
      <c r="O2987" s="13" t="n">
        <v>0.831</v>
      </c>
      <c r="P2987" s="3"/>
      <c r="Q2987" s="13" t="n">
        <v>0</v>
      </c>
      <c r="R2987" s="13" t="n">
        <v>0</v>
      </c>
      <c r="S2987" s="13" t="n">
        <v>0</v>
      </c>
      <c r="T2987" s="13" t="n">
        <v>0</v>
      </c>
      <c r="U2987" s="3"/>
      <c r="V2987" s="13" t="e">
        <f aca="false">(Q2987*SUM(D2987:F2987)+R2987*SUM(G2987:I2987)+S2987*SUM(J2987:L2987)+T2987*SUM(M2987:O2987))/SUM(Q2987:T2987)</f>
        <v>#DIV/0!</v>
      </c>
      <c r="W2987" s="13" t="n">
        <v>0</v>
      </c>
      <c r="X2987" s="13" t="n">
        <v>2.72</v>
      </c>
      <c r="Y2987" s="13" t="n">
        <f aca="false">IF(W2987=0,X2987,W2987)</f>
        <v>2.72</v>
      </c>
    </row>
    <row r="2988" customFormat="false" ht="12.75" hidden="false" customHeight="false" outlineLevel="0" collapsed="false">
      <c r="A2988" s="3" t="n">
        <v>54049</v>
      </c>
      <c r="B2988" s="3" t="s">
        <v>1798</v>
      </c>
      <c r="C2988" s="3" t="s">
        <v>73</v>
      </c>
      <c r="D2988" s="13" t="n">
        <v>2.42</v>
      </c>
      <c r="E2988" s="13" t="n">
        <v>1.4</v>
      </c>
      <c r="F2988" s="13" t="n">
        <v>0.113</v>
      </c>
      <c r="G2988" s="13" t="n">
        <v>0.68</v>
      </c>
      <c r="H2988" s="13" t="n">
        <v>0.907</v>
      </c>
      <c r="I2988" s="13" t="n">
        <v>0.014</v>
      </c>
      <c r="J2988" s="13" t="n">
        <v>2</v>
      </c>
      <c r="K2988" s="13" t="n">
        <v>0.529</v>
      </c>
      <c r="L2988" s="13" t="n">
        <v>5.63</v>
      </c>
      <c r="M2988" s="13" t="n">
        <v>0.793</v>
      </c>
      <c r="N2988" s="13" t="n">
        <v>1.78</v>
      </c>
      <c r="O2988" s="13" t="n">
        <v>0.831</v>
      </c>
      <c r="P2988" s="3"/>
      <c r="Q2988" s="13" t="n">
        <v>0</v>
      </c>
      <c r="R2988" s="13" t="n">
        <v>0</v>
      </c>
      <c r="S2988" s="13" t="n">
        <v>0</v>
      </c>
      <c r="T2988" s="13" t="n">
        <v>0</v>
      </c>
      <c r="U2988" s="3"/>
      <c r="V2988" s="13" t="e">
        <f aca="false">(Q2988*SUM(D2988:F2988)+R2988*SUM(G2988:I2988)+S2988*SUM(J2988:L2988)+T2988*SUM(M2988:O2988))/SUM(Q2988:T2988)</f>
        <v>#DIV/0!</v>
      </c>
      <c r="W2988" s="13" t="n">
        <v>0</v>
      </c>
      <c r="X2988" s="13" t="n">
        <v>2.72</v>
      </c>
      <c r="Y2988" s="13" t="n">
        <f aca="false">IF(W2988=0,X2988,W2988)</f>
        <v>2.72</v>
      </c>
    </row>
    <row r="2989" customFormat="false" ht="12.75" hidden="false" customHeight="false" outlineLevel="0" collapsed="false">
      <c r="A2989" s="3" t="n">
        <v>54051</v>
      </c>
      <c r="B2989" s="3" t="s">
        <v>1798</v>
      </c>
      <c r="C2989" s="3" t="s">
        <v>74</v>
      </c>
      <c r="D2989" s="13" t="n">
        <v>2.42</v>
      </c>
      <c r="E2989" s="13" t="n">
        <v>1.4</v>
      </c>
      <c r="F2989" s="13" t="n">
        <v>0.113</v>
      </c>
      <c r="G2989" s="13" t="n">
        <v>0.68</v>
      </c>
      <c r="H2989" s="13" t="n">
        <v>0.907</v>
      </c>
      <c r="I2989" s="13" t="n">
        <v>0.014</v>
      </c>
      <c r="J2989" s="13" t="n">
        <v>2</v>
      </c>
      <c r="K2989" s="13" t="n">
        <v>0.529</v>
      </c>
      <c r="L2989" s="13" t="n">
        <v>5.63</v>
      </c>
      <c r="M2989" s="13" t="n">
        <v>0.793</v>
      </c>
      <c r="N2989" s="13" t="n">
        <v>1.78</v>
      </c>
      <c r="O2989" s="13" t="n">
        <v>0.831</v>
      </c>
      <c r="P2989" s="3"/>
      <c r="Q2989" s="13" t="n">
        <v>8.18</v>
      </c>
      <c r="R2989" s="13" t="n">
        <v>189</v>
      </c>
      <c r="S2989" s="13" t="n">
        <v>3.78</v>
      </c>
      <c r="T2989" s="13" t="n">
        <v>257</v>
      </c>
      <c r="U2989" s="3"/>
      <c r="V2989" s="13" t="n">
        <f aca="false">(Q2989*SUM(D2989:F2989)+R2989*SUM(G2989:I2989)+S2989*SUM(J2989:L2989)+T2989*SUM(M2989:O2989))/SUM(Q2989:T2989)</f>
        <v>2.70859891693598</v>
      </c>
      <c r="W2989" s="13" t="n">
        <v>2.70859891693598</v>
      </c>
      <c r="X2989" s="13" t="n">
        <v>2.72</v>
      </c>
      <c r="Y2989" s="13" t="n">
        <f aca="false">IF(W2989=0,X2989,W2989)</f>
        <v>2.70859891693598</v>
      </c>
    </row>
    <row r="2990" customFormat="false" ht="12.75" hidden="false" customHeight="false" outlineLevel="0" collapsed="false">
      <c r="A2990" s="3" t="n">
        <v>54053</v>
      </c>
      <c r="B2990" s="3" t="s">
        <v>1798</v>
      </c>
      <c r="C2990" s="3" t="s">
        <v>517</v>
      </c>
      <c r="D2990" s="13" t="n">
        <v>2.42</v>
      </c>
      <c r="E2990" s="13" t="n">
        <v>1.4</v>
      </c>
      <c r="F2990" s="13" t="n">
        <v>0.113</v>
      </c>
      <c r="G2990" s="13" t="n">
        <v>0.68</v>
      </c>
      <c r="H2990" s="13" t="n">
        <v>0.907</v>
      </c>
      <c r="I2990" s="13" t="n">
        <v>0.014</v>
      </c>
      <c r="J2990" s="13" t="n">
        <v>2</v>
      </c>
      <c r="K2990" s="13" t="n">
        <v>0.529</v>
      </c>
      <c r="L2990" s="13" t="n">
        <v>5.63</v>
      </c>
      <c r="M2990" s="13" t="n">
        <v>0.793</v>
      </c>
      <c r="N2990" s="13" t="n">
        <v>1.78</v>
      </c>
      <c r="O2990" s="13" t="n">
        <v>0.831</v>
      </c>
      <c r="P2990" s="3"/>
      <c r="Q2990" s="13" t="n">
        <v>27.4</v>
      </c>
      <c r="R2990" s="13" t="n">
        <v>627</v>
      </c>
      <c r="S2990" s="13" t="n">
        <v>11.6</v>
      </c>
      <c r="T2990" s="13" t="n">
        <v>849</v>
      </c>
      <c r="U2990" s="3"/>
      <c r="V2990" s="13" t="n">
        <f aca="false">(Q2990*SUM(D2990:F2990)+R2990*SUM(G2990:I2990)+S2990*SUM(J2990:L2990)+T2990*SUM(M2990:O2990))/SUM(Q2990:T2990)</f>
        <v>2.70378323432343</v>
      </c>
      <c r="W2990" s="13" t="n">
        <v>2.70378323432343</v>
      </c>
      <c r="X2990" s="13" t="n">
        <v>2.72</v>
      </c>
      <c r="Y2990" s="13" t="n">
        <f aca="false">IF(W2990=0,X2990,W2990)</f>
        <v>2.70378323432343</v>
      </c>
    </row>
    <row r="2991" customFormat="false" ht="12.75" hidden="false" customHeight="false" outlineLevel="0" collapsed="false">
      <c r="A2991" s="3" t="n">
        <v>54055</v>
      </c>
      <c r="B2991" s="3" t="s">
        <v>1798</v>
      </c>
      <c r="C2991" s="3" t="s">
        <v>520</v>
      </c>
      <c r="D2991" s="13" t="n">
        <v>2.42</v>
      </c>
      <c r="E2991" s="13" t="n">
        <v>1.4</v>
      </c>
      <c r="F2991" s="13" t="n">
        <v>0.113</v>
      </c>
      <c r="G2991" s="13" t="n">
        <v>0.68</v>
      </c>
      <c r="H2991" s="13" t="n">
        <v>0.907</v>
      </c>
      <c r="I2991" s="13" t="n">
        <v>0.014</v>
      </c>
      <c r="J2991" s="13" t="n">
        <v>2</v>
      </c>
      <c r="K2991" s="13" t="n">
        <v>0.529</v>
      </c>
      <c r="L2991" s="13" t="n">
        <v>5.63</v>
      </c>
      <c r="M2991" s="13" t="n">
        <v>0.793</v>
      </c>
      <c r="N2991" s="13" t="n">
        <v>1.78</v>
      </c>
      <c r="O2991" s="13" t="n">
        <v>0.831</v>
      </c>
      <c r="P2991" s="3"/>
      <c r="Q2991" s="13" t="n">
        <v>0</v>
      </c>
      <c r="R2991" s="13" t="n">
        <v>0</v>
      </c>
      <c r="S2991" s="13" t="n">
        <v>0</v>
      </c>
      <c r="T2991" s="13" t="n">
        <v>0</v>
      </c>
      <c r="U2991" s="3"/>
      <c r="V2991" s="13" t="e">
        <f aca="false">(Q2991*SUM(D2991:F2991)+R2991*SUM(G2991:I2991)+S2991*SUM(J2991:L2991)+T2991*SUM(M2991:O2991))/SUM(Q2991:T2991)</f>
        <v>#DIV/0!</v>
      </c>
      <c r="W2991" s="13" t="n">
        <v>0</v>
      </c>
      <c r="X2991" s="13" t="n">
        <v>2.72</v>
      </c>
      <c r="Y2991" s="13" t="n">
        <f aca="false">IF(W2991=0,X2991,W2991)</f>
        <v>2.72</v>
      </c>
    </row>
    <row r="2992" customFormat="false" ht="12.75" hidden="false" customHeight="false" outlineLevel="0" collapsed="false">
      <c r="A2992" s="3" t="n">
        <v>54057</v>
      </c>
      <c r="B2992" s="3" t="s">
        <v>1798</v>
      </c>
      <c r="C2992" s="3" t="s">
        <v>259</v>
      </c>
      <c r="D2992" s="13" t="n">
        <v>2.42</v>
      </c>
      <c r="E2992" s="13" t="n">
        <v>1.4</v>
      </c>
      <c r="F2992" s="13" t="n">
        <v>0.113</v>
      </c>
      <c r="G2992" s="13" t="n">
        <v>0.68</v>
      </c>
      <c r="H2992" s="13" t="n">
        <v>0.907</v>
      </c>
      <c r="I2992" s="13" t="n">
        <v>0.014</v>
      </c>
      <c r="J2992" s="13" t="n">
        <v>2</v>
      </c>
      <c r="K2992" s="13" t="n">
        <v>0.529</v>
      </c>
      <c r="L2992" s="13" t="n">
        <v>5.63</v>
      </c>
      <c r="M2992" s="13" t="n">
        <v>0.793</v>
      </c>
      <c r="N2992" s="13" t="n">
        <v>1.78</v>
      </c>
      <c r="O2992" s="13" t="n">
        <v>0.831</v>
      </c>
      <c r="P2992" s="3"/>
      <c r="Q2992" s="13" t="n">
        <v>0</v>
      </c>
      <c r="R2992" s="13" t="n">
        <v>0</v>
      </c>
      <c r="S2992" s="13" t="n">
        <v>0</v>
      </c>
      <c r="T2992" s="13" t="n">
        <v>0</v>
      </c>
      <c r="U2992" s="3"/>
      <c r="V2992" s="13" t="e">
        <f aca="false">(Q2992*SUM(D2992:F2992)+R2992*SUM(G2992:I2992)+S2992*SUM(J2992:L2992)+T2992*SUM(M2992:O2992))/SUM(Q2992:T2992)</f>
        <v>#DIV/0!</v>
      </c>
      <c r="W2992" s="13" t="n">
        <v>0</v>
      </c>
      <c r="X2992" s="13" t="n">
        <v>2.72</v>
      </c>
      <c r="Y2992" s="13" t="n">
        <f aca="false">IF(W2992=0,X2992,W2992)</f>
        <v>2.72</v>
      </c>
    </row>
    <row r="2993" customFormat="false" ht="12.75" hidden="false" customHeight="false" outlineLevel="0" collapsed="false">
      <c r="A2993" s="3" t="n">
        <v>54059</v>
      </c>
      <c r="B2993" s="3" t="s">
        <v>1798</v>
      </c>
      <c r="C2993" s="3" t="s">
        <v>1806</v>
      </c>
      <c r="D2993" s="13" t="n">
        <v>2.42</v>
      </c>
      <c r="E2993" s="13" t="n">
        <v>1.4</v>
      </c>
      <c r="F2993" s="13" t="n">
        <v>0.113</v>
      </c>
      <c r="G2993" s="13" t="n">
        <v>0.68</v>
      </c>
      <c r="H2993" s="13" t="n">
        <v>0.907</v>
      </c>
      <c r="I2993" s="13" t="n">
        <v>0.014</v>
      </c>
      <c r="J2993" s="13" t="n">
        <v>2</v>
      </c>
      <c r="K2993" s="13" t="n">
        <v>0.529</v>
      </c>
      <c r="L2993" s="13" t="n">
        <v>5.63</v>
      </c>
      <c r="M2993" s="13" t="n">
        <v>0.793</v>
      </c>
      <c r="N2993" s="13" t="n">
        <v>1.78</v>
      </c>
      <c r="O2993" s="13" t="n">
        <v>0.831</v>
      </c>
      <c r="P2993" s="3"/>
      <c r="Q2993" s="13" t="n">
        <v>0</v>
      </c>
      <c r="R2993" s="13" t="n">
        <v>0</v>
      </c>
      <c r="S2993" s="13" t="n">
        <v>0</v>
      </c>
      <c r="T2993" s="13" t="n">
        <v>0</v>
      </c>
      <c r="U2993" s="3"/>
      <c r="V2993" s="13" t="e">
        <f aca="false">(Q2993*SUM(D2993:F2993)+R2993*SUM(G2993:I2993)+S2993*SUM(J2993:L2993)+T2993*SUM(M2993:O2993))/SUM(Q2993:T2993)</f>
        <v>#DIV/0!</v>
      </c>
      <c r="W2993" s="13" t="n">
        <v>0</v>
      </c>
      <c r="X2993" s="13" t="n">
        <v>2.72</v>
      </c>
      <c r="Y2993" s="13" t="n">
        <f aca="false">IF(W2993=0,X2993,W2993)</f>
        <v>2.72</v>
      </c>
    </row>
    <row r="2994" customFormat="false" ht="12.75" hidden="false" customHeight="false" outlineLevel="0" collapsed="false">
      <c r="A2994" s="3" t="n">
        <v>54061</v>
      </c>
      <c r="B2994" s="3" t="s">
        <v>1798</v>
      </c>
      <c r="C2994" s="3" t="s">
        <v>1807</v>
      </c>
      <c r="D2994" s="13" t="n">
        <v>2.42</v>
      </c>
      <c r="E2994" s="13" t="n">
        <v>1.4</v>
      </c>
      <c r="F2994" s="13" t="n">
        <v>0.113</v>
      </c>
      <c r="G2994" s="13" t="n">
        <v>0.68</v>
      </c>
      <c r="H2994" s="13" t="n">
        <v>0.907</v>
      </c>
      <c r="I2994" s="13" t="n">
        <v>0.014</v>
      </c>
      <c r="J2994" s="13" t="n">
        <v>2</v>
      </c>
      <c r="K2994" s="13" t="n">
        <v>0.529</v>
      </c>
      <c r="L2994" s="13" t="n">
        <v>5.63</v>
      </c>
      <c r="M2994" s="13" t="n">
        <v>0.793</v>
      </c>
      <c r="N2994" s="13" t="n">
        <v>1.78</v>
      </c>
      <c r="O2994" s="13" t="n">
        <v>0.831</v>
      </c>
      <c r="P2994" s="3"/>
      <c r="Q2994" s="13" t="n">
        <v>0</v>
      </c>
      <c r="R2994" s="13" t="n">
        <v>0</v>
      </c>
      <c r="S2994" s="13" t="n">
        <v>0</v>
      </c>
      <c r="T2994" s="13" t="n">
        <v>0</v>
      </c>
      <c r="U2994" s="3"/>
      <c r="V2994" s="13" t="e">
        <f aca="false">(Q2994*SUM(D2994:F2994)+R2994*SUM(G2994:I2994)+S2994*SUM(J2994:L2994)+T2994*SUM(M2994:O2994))/SUM(Q2994:T2994)</f>
        <v>#DIV/0!</v>
      </c>
      <c r="W2994" s="13" t="n">
        <v>0</v>
      </c>
      <c r="X2994" s="13" t="n">
        <v>2.72</v>
      </c>
      <c r="Y2994" s="13" t="n">
        <f aca="false">IF(W2994=0,X2994,W2994)</f>
        <v>2.72</v>
      </c>
    </row>
    <row r="2995" customFormat="false" ht="12.75" hidden="false" customHeight="false" outlineLevel="0" collapsed="false">
      <c r="A2995" s="3" t="n">
        <v>54063</v>
      </c>
      <c r="B2995" s="3" t="s">
        <v>1798</v>
      </c>
      <c r="C2995" s="3" t="s">
        <v>76</v>
      </c>
      <c r="D2995" s="13" t="n">
        <v>2.42</v>
      </c>
      <c r="E2995" s="13" t="n">
        <v>1.4</v>
      </c>
      <c r="F2995" s="13" t="n">
        <v>0.113</v>
      </c>
      <c r="G2995" s="13" t="n">
        <v>0.68</v>
      </c>
      <c r="H2995" s="13" t="n">
        <v>0.907</v>
      </c>
      <c r="I2995" s="13" t="n">
        <v>0.014</v>
      </c>
      <c r="J2995" s="13" t="n">
        <v>2</v>
      </c>
      <c r="K2995" s="13" t="n">
        <v>0.529</v>
      </c>
      <c r="L2995" s="13" t="n">
        <v>5.63</v>
      </c>
      <c r="M2995" s="13" t="n">
        <v>0.793</v>
      </c>
      <c r="N2995" s="13" t="n">
        <v>1.78</v>
      </c>
      <c r="O2995" s="13" t="n">
        <v>0.831</v>
      </c>
      <c r="P2995" s="3"/>
      <c r="Q2995" s="13" t="n">
        <v>29.7</v>
      </c>
      <c r="R2995" s="13" t="n">
        <v>675</v>
      </c>
      <c r="S2995" s="13" t="n">
        <v>12.7</v>
      </c>
      <c r="T2995" s="13" t="n">
        <v>916</v>
      </c>
      <c r="U2995" s="3"/>
      <c r="V2995" s="13" t="n">
        <f aca="false">(Q2995*SUM(D2995:F2995)+R2995*SUM(G2995:I2995)+S2995*SUM(J2995:L2995)+T2995*SUM(M2995:O2995))/SUM(Q2995:T2995)</f>
        <v>2.70550287743357</v>
      </c>
      <c r="W2995" s="13" t="n">
        <v>2.70550287743357</v>
      </c>
      <c r="X2995" s="13" t="n">
        <v>2.72</v>
      </c>
      <c r="Y2995" s="13" t="n">
        <f aca="false">IF(W2995=0,X2995,W2995)</f>
        <v>2.70550287743357</v>
      </c>
    </row>
    <row r="2996" customFormat="false" ht="12.75" hidden="false" customHeight="false" outlineLevel="0" collapsed="false">
      <c r="A2996" s="3" t="n">
        <v>54065</v>
      </c>
      <c r="B2996" s="3" t="s">
        <v>1798</v>
      </c>
      <c r="C2996" s="3" t="s">
        <v>78</v>
      </c>
      <c r="D2996" s="13" t="n">
        <v>2.42</v>
      </c>
      <c r="E2996" s="13" t="n">
        <v>1.4</v>
      </c>
      <c r="F2996" s="13" t="n">
        <v>0.113</v>
      </c>
      <c r="G2996" s="13" t="n">
        <v>0.68</v>
      </c>
      <c r="H2996" s="13" t="n">
        <v>0.907</v>
      </c>
      <c r="I2996" s="13" t="n">
        <v>0.014</v>
      </c>
      <c r="J2996" s="13" t="n">
        <v>2</v>
      </c>
      <c r="K2996" s="13" t="n">
        <v>0.529</v>
      </c>
      <c r="L2996" s="13" t="n">
        <v>5.63</v>
      </c>
      <c r="M2996" s="13" t="n">
        <v>0.793</v>
      </c>
      <c r="N2996" s="13" t="n">
        <v>1.78</v>
      </c>
      <c r="O2996" s="13" t="n">
        <v>0.831</v>
      </c>
      <c r="P2996" s="3"/>
      <c r="Q2996" s="13" t="n">
        <v>0</v>
      </c>
      <c r="R2996" s="13" t="n">
        <v>0</v>
      </c>
      <c r="S2996" s="13" t="n">
        <v>0</v>
      </c>
      <c r="T2996" s="13" t="n">
        <v>0</v>
      </c>
      <c r="U2996" s="3"/>
      <c r="V2996" s="13" t="e">
        <f aca="false">(Q2996*SUM(D2996:F2996)+R2996*SUM(G2996:I2996)+S2996*SUM(J2996:L2996)+T2996*SUM(M2996:O2996))/SUM(Q2996:T2996)</f>
        <v>#DIV/0!</v>
      </c>
      <c r="W2996" s="13" t="n">
        <v>0</v>
      </c>
      <c r="X2996" s="13" t="n">
        <v>2.72</v>
      </c>
      <c r="Y2996" s="13" t="n">
        <f aca="false">IF(W2996=0,X2996,W2996)</f>
        <v>2.72</v>
      </c>
    </row>
    <row r="2997" customFormat="false" ht="12.75" hidden="false" customHeight="false" outlineLevel="0" collapsed="false">
      <c r="A2997" s="3" t="n">
        <v>54067</v>
      </c>
      <c r="B2997" s="3" t="s">
        <v>1798</v>
      </c>
      <c r="C2997" s="3" t="s">
        <v>736</v>
      </c>
      <c r="D2997" s="13" t="n">
        <v>2.42</v>
      </c>
      <c r="E2997" s="13" t="n">
        <v>1.4</v>
      </c>
      <c r="F2997" s="13" t="n">
        <v>0.113</v>
      </c>
      <c r="G2997" s="13" t="n">
        <v>0.68</v>
      </c>
      <c r="H2997" s="13" t="n">
        <v>0.907</v>
      </c>
      <c r="I2997" s="13" t="n">
        <v>0.014</v>
      </c>
      <c r="J2997" s="13" t="n">
        <v>2</v>
      </c>
      <c r="K2997" s="13" t="n">
        <v>0.529</v>
      </c>
      <c r="L2997" s="13" t="n">
        <v>5.63</v>
      </c>
      <c r="M2997" s="13" t="n">
        <v>0.793</v>
      </c>
      <c r="N2997" s="13" t="n">
        <v>1.78</v>
      </c>
      <c r="O2997" s="13" t="n">
        <v>0.831</v>
      </c>
      <c r="P2997" s="3"/>
      <c r="Q2997" s="13" t="n">
        <v>0</v>
      </c>
      <c r="R2997" s="13" t="n">
        <v>0</v>
      </c>
      <c r="S2997" s="13" t="n">
        <v>0</v>
      </c>
      <c r="T2997" s="13" t="n">
        <v>0</v>
      </c>
      <c r="U2997" s="3"/>
      <c r="V2997" s="13" t="e">
        <f aca="false">(Q2997*SUM(D2997:F2997)+R2997*SUM(G2997:I2997)+S2997*SUM(J2997:L2997)+T2997*SUM(M2997:O2997))/SUM(Q2997:T2997)</f>
        <v>#DIV/0!</v>
      </c>
      <c r="W2997" s="13" t="n">
        <v>0</v>
      </c>
      <c r="X2997" s="13" t="n">
        <v>2.72</v>
      </c>
      <c r="Y2997" s="13" t="n">
        <f aca="false">IF(W2997=0,X2997,W2997)</f>
        <v>2.72</v>
      </c>
    </row>
    <row r="2998" customFormat="false" ht="12.75" hidden="false" customHeight="false" outlineLevel="0" collapsed="false">
      <c r="A2998" s="3" t="n">
        <v>54069</v>
      </c>
      <c r="B2998" s="3" t="s">
        <v>1798</v>
      </c>
      <c r="C2998" s="3" t="s">
        <v>559</v>
      </c>
      <c r="D2998" s="13" t="n">
        <v>2.42</v>
      </c>
      <c r="E2998" s="13" t="n">
        <v>1.4</v>
      </c>
      <c r="F2998" s="13" t="n">
        <v>0.113</v>
      </c>
      <c r="G2998" s="13" t="n">
        <v>0.68</v>
      </c>
      <c r="H2998" s="13" t="n">
        <v>0.907</v>
      </c>
      <c r="I2998" s="13" t="n">
        <v>0.014</v>
      </c>
      <c r="J2998" s="13" t="n">
        <v>2</v>
      </c>
      <c r="K2998" s="13" t="n">
        <v>0.529</v>
      </c>
      <c r="L2998" s="13" t="n">
        <v>5.63</v>
      </c>
      <c r="M2998" s="13" t="n">
        <v>0.793</v>
      </c>
      <c r="N2998" s="13" t="n">
        <v>1.78</v>
      </c>
      <c r="O2998" s="13" t="n">
        <v>0.831</v>
      </c>
      <c r="P2998" s="3"/>
      <c r="Q2998" s="13" t="n">
        <v>10.1</v>
      </c>
      <c r="R2998" s="13" t="n">
        <v>235</v>
      </c>
      <c r="S2998" s="13" t="n">
        <v>4.31</v>
      </c>
      <c r="T2998" s="13" t="n">
        <v>319</v>
      </c>
      <c r="U2998" s="3"/>
      <c r="V2998" s="13" t="n">
        <f aca="false">(Q2998*SUM(D2998:F2998)+R2998*SUM(G2998:I2998)+S2998*SUM(J2998:L2998)+T2998*SUM(M2998:O2998))/SUM(Q2998:T2998)</f>
        <v>2.70403333861121</v>
      </c>
      <c r="W2998" s="13" t="n">
        <v>2.70403333861121</v>
      </c>
      <c r="X2998" s="13" t="n">
        <v>2.72</v>
      </c>
      <c r="Y2998" s="13" t="n">
        <f aca="false">IF(W2998=0,X2998,W2998)</f>
        <v>2.70403333861121</v>
      </c>
    </row>
    <row r="2999" customFormat="false" ht="12.75" hidden="false" customHeight="false" outlineLevel="0" collapsed="false">
      <c r="A2999" s="3" t="n">
        <v>54071</v>
      </c>
      <c r="B2999" s="3" t="s">
        <v>1798</v>
      </c>
      <c r="C2999" s="3" t="s">
        <v>739</v>
      </c>
      <c r="D2999" s="13" t="n">
        <v>2.42</v>
      </c>
      <c r="E2999" s="13" t="n">
        <v>1.4</v>
      </c>
      <c r="F2999" s="13" t="n">
        <v>0.113</v>
      </c>
      <c r="G2999" s="13" t="n">
        <v>0.68</v>
      </c>
      <c r="H2999" s="13" t="n">
        <v>0.907</v>
      </c>
      <c r="I2999" s="13" t="n">
        <v>0.014</v>
      </c>
      <c r="J2999" s="13" t="n">
        <v>2</v>
      </c>
      <c r="K2999" s="13" t="n">
        <v>0.529</v>
      </c>
      <c r="L2999" s="13" t="n">
        <v>5.63</v>
      </c>
      <c r="M2999" s="13" t="n">
        <v>0.793</v>
      </c>
      <c r="N2999" s="13" t="n">
        <v>1.78</v>
      </c>
      <c r="O2999" s="13" t="n">
        <v>0.831</v>
      </c>
      <c r="P2999" s="3"/>
      <c r="Q2999" s="13" t="n">
        <v>0</v>
      </c>
      <c r="R2999" s="13" t="n">
        <v>0</v>
      </c>
      <c r="S2999" s="13" t="n">
        <v>0</v>
      </c>
      <c r="T2999" s="13" t="n">
        <v>0</v>
      </c>
      <c r="U2999" s="3"/>
      <c r="V2999" s="13" t="e">
        <f aca="false">(Q2999*SUM(D2999:F2999)+R2999*SUM(G2999:I2999)+S2999*SUM(J2999:L2999)+T2999*SUM(M2999:O2999))/SUM(Q2999:T2999)</f>
        <v>#DIV/0!</v>
      </c>
      <c r="W2999" s="13" t="n">
        <v>0</v>
      </c>
      <c r="X2999" s="13" t="n">
        <v>2.72</v>
      </c>
      <c r="Y2999" s="13" t="n">
        <f aca="false">IF(W2999=0,X2999,W2999)</f>
        <v>2.72</v>
      </c>
    </row>
    <row r="3000" customFormat="false" ht="12.75" hidden="false" customHeight="false" outlineLevel="0" collapsed="false">
      <c r="A3000" s="3" t="n">
        <v>54073</v>
      </c>
      <c r="B3000" s="3" t="s">
        <v>1798</v>
      </c>
      <c r="C3000" s="3" t="s">
        <v>1808</v>
      </c>
      <c r="D3000" s="13" t="n">
        <v>2.42</v>
      </c>
      <c r="E3000" s="13" t="n">
        <v>1.4</v>
      </c>
      <c r="F3000" s="13" t="n">
        <v>0.113</v>
      </c>
      <c r="G3000" s="13" t="n">
        <v>0.68</v>
      </c>
      <c r="H3000" s="13" t="n">
        <v>0.907</v>
      </c>
      <c r="I3000" s="13" t="n">
        <v>0.014</v>
      </c>
      <c r="J3000" s="13" t="n">
        <v>2</v>
      </c>
      <c r="K3000" s="13" t="n">
        <v>0.529</v>
      </c>
      <c r="L3000" s="13" t="n">
        <v>5.63</v>
      </c>
      <c r="M3000" s="13" t="n">
        <v>0.793</v>
      </c>
      <c r="N3000" s="13" t="n">
        <v>1.78</v>
      </c>
      <c r="O3000" s="13" t="n">
        <v>0.831</v>
      </c>
      <c r="P3000" s="3"/>
      <c r="Q3000" s="13" t="n">
        <v>0</v>
      </c>
      <c r="R3000" s="13" t="n">
        <v>0</v>
      </c>
      <c r="S3000" s="13" t="n">
        <v>0</v>
      </c>
      <c r="T3000" s="13" t="n">
        <v>0</v>
      </c>
      <c r="U3000" s="3"/>
      <c r="V3000" s="13" t="e">
        <f aca="false">(Q3000*SUM(D3000:F3000)+R3000*SUM(G3000:I3000)+S3000*SUM(J3000:L3000)+T3000*SUM(M3000:O3000))/SUM(Q3000:T3000)</f>
        <v>#DIV/0!</v>
      </c>
      <c r="W3000" s="13" t="n">
        <v>0</v>
      </c>
      <c r="X3000" s="13" t="n">
        <v>2.72</v>
      </c>
      <c r="Y3000" s="13" t="n">
        <f aca="false">IF(W3000=0,X3000,W3000)</f>
        <v>2.72</v>
      </c>
    </row>
    <row r="3001" customFormat="false" ht="12.75" hidden="false" customHeight="false" outlineLevel="0" collapsed="false">
      <c r="A3001" s="3" t="n">
        <v>54075</v>
      </c>
      <c r="B3001" s="3" t="s">
        <v>1798</v>
      </c>
      <c r="C3001" s="3" t="s">
        <v>613</v>
      </c>
      <c r="D3001" s="13" t="n">
        <v>2.42</v>
      </c>
      <c r="E3001" s="13" t="n">
        <v>1.4</v>
      </c>
      <c r="F3001" s="13" t="n">
        <v>0.113</v>
      </c>
      <c r="G3001" s="13" t="n">
        <v>0.68</v>
      </c>
      <c r="H3001" s="13" t="n">
        <v>0.907</v>
      </c>
      <c r="I3001" s="13" t="n">
        <v>0.014</v>
      </c>
      <c r="J3001" s="13" t="n">
        <v>2</v>
      </c>
      <c r="K3001" s="13" t="n">
        <v>0.529</v>
      </c>
      <c r="L3001" s="13" t="n">
        <v>5.63</v>
      </c>
      <c r="M3001" s="13" t="n">
        <v>0.793</v>
      </c>
      <c r="N3001" s="13" t="n">
        <v>1.78</v>
      </c>
      <c r="O3001" s="13" t="n">
        <v>0.831</v>
      </c>
      <c r="P3001" s="3"/>
      <c r="Q3001" s="13" t="n">
        <v>0</v>
      </c>
      <c r="R3001" s="13" t="n">
        <v>0</v>
      </c>
      <c r="S3001" s="13" t="n">
        <v>0</v>
      </c>
      <c r="T3001" s="13" t="n">
        <v>0</v>
      </c>
      <c r="U3001" s="3"/>
      <c r="V3001" s="13" t="e">
        <f aca="false">(Q3001*SUM(D3001:F3001)+R3001*SUM(G3001:I3001)+S3001*SUM(J3001:L3001)+T3001*SUM(M3001:O3001))/SUM(Q3001:T3001)</f>
        <v>#DIV/0!</v>
      </c>
      <c r="W3001" s="13" t="n">
        <v>0</v>
      </c>
      <c r="X3001" s="13" t="n">
        <v>2.72</v>
      </c>
      <c r="Y3001" s="13" t="n">
        <f aca="false">IF(W3001=0,X3001,W3001)</f>
        <v>2.72</v>
      </c>
    </row>
    <row r="3002" customFormat="false" ht="12.75" hidden="false" customHeight="false" outlineLevel="0" collapsed="false">
      <c r="A3002" s="3" t="n">
        <v>54077</v>
      </c>
      <c r="B3002" s="3" t="s">
        <v>1798</v>
      </c>
      <c r="C3002" s="3" t="s">
        <v>1809</v>
      </c>
      <c r="D3002" s="13" t="n">
        <v>2.42</v>
      </c>
      <c r="E3002" s="13" t="n">
        <v>1.4</v>
      </c>
      <c r="F3002" s="13" t="n">
        <v>0.113</v>
      </c>
      <c r="G3002" s="13" t="n">
        <v>0.68</v>
      </c>
      <c r="H3002" s="13" t="n">
        <v>0.907</v>
      </c>
      <c r="I3002" s="13" t="n">
        <v>0.014</v>
      </c>
      <c r="J3002" s="13" t="n">
        <v>2</v>
      </c>
      <c r="K3002" s="13" t="n">
        <v>0.529</v>
      </c>
      <c r="L3002" s="13" t="n">
        <v>5.63</v>
      </c>
      <c r="M3002" s="13" t="n">
        <v>0.793</v>
      </c>
      <c r="N3002" s="13" t="n">
        <v>1.78</v>
      </c>
      <c r="O3002" s="13" t="n">
        <v>0.831</v>
      </c>
      <c r="P3002" s="3"/>
      <c r="Q3002" s="13" t="n">
        <v>27.8</v>
      </c>
      <c r="R3002" s="13" t="n">
        <v>634</v>
      </c>
      <c r="S3002" s="13" t="n">
        <v>12.1</v>
      </c>
      <c r="T3002" s="13" t="n">
        <v>862</v>
      </c>
      <c r="U3002" s="3"/>
      <c r="V3002" s="13" t="n">
        <f aca="false">(Q3002*SUM(D3002:F3002)+R3002*SUM(G3002:I3002)+S3002*SUM(J3002:L3002)+T3002*SUM(M3002:O3002))/SUM(Q3002:T3002)</f>
        <v>2.70677993358943</v>
      </c>
      <c r="W3002" s="13" t="n">
        <v>2.70677993358943</v>
      </c>
      <c r="X3002" s="13" t="n">
        <v>2.72</v>
      </c>
      <c r="Y3002" s="13" t="n">
        <f aca="false">IF(W3002=0,X3002,W3002)</f>
        <v>2.70677993358943</v>
      </c>
    </row>
    <row r="3003" customFormat="false" ht="12.75" hidden="false" customHeight="false" outlineLevel="0" collapsed="false">
      <c r="A3003" s="3" t="n">
        <v>54079</v>
      </c>
      <c r="B3003" s="3" t="s">
        <v>1798</v>
      </c>
      <c r="C3003" s="3" t="s">
        <v>332</v>
      </c>
      <c r="D3003" s="13" t="n">
        <v>2.42</v>
      </c>
      <c r="E3003" s="13" t="n">
        <v>1.4</v>
      </c>
      <c r="F3003" s="13" t="n">
        <v>0.113</v>
      </c>
      <c r="G3003" s="13" t="n">
        <v>0.68</v>
      </c>
      <c r="H3003" s="13" t="n">
        <v>0.907</v>
      </c>
      <c r="I3003" s="13" t="n">
        <v>0.014</v>
      </c>
      <c r="J3003" s="13" t="n">
        <v>2</v>
      </c>
      <c r="K3003" s="13" t="n">
        <v>0.529</v>
      </c>
      <c r="L3003" s="13" t="n">
        <v>5.63</v>
      </c>
      <c r="M3003" s="13" t="n">
        <v>0.793</v>
      </c>
      <c r="N3003" s="13" t="n">
        <v>1.78</v>
      </c>
      <c r="O3003" s="13" t="n">
        <v>0.831</v>
      </c>
      <c r="P3003" s="3"/>
      <c r="Q3003" s="13" t="n">
        <v>0</v>
      </c>
      <c r="R3003" s="13" t="n">
        <v>0</v>
      </c>
      <c r="S3003" s="13" t="n">
        <v>0</v>
      </c>
      <c r="T3003" s="13" t="n">
        <v>0</v>
      </c>
      <c r="U3003" s="3"/>
      <c r="V3003" s="13" t="e">
        <f aca="false">(Q3003*SUM(D3003:F3003)+R3003*SUM(G3003:I3003)+S3003*SUM(J3003:L3003)+T3003*SUM(M3003:O3003))/SUM(Q3003:T3003)</f>
        <v>#DIV/0!</v>
      </c>
      <c r="W3003" s="13" t="n">
        <v>0</v>
      </c>
      <c r="X3003" s="13" t="n">
        <v>2.72</v>
      </c>
      <c r="Y3003" s="13" t="n">
        <f aca="false">IF(W3003=0,X3003,W3003)</f>
        <v>2.72</v>
      </c>
    </row>
    <row r="3004" customFormat="false" ht="12.75" hidden="false" customHeight="false" outlineLevel="0" collapsed="false">
      <c r="A3004" s="3" t="n">
        <v>54081</v>
      </c>
      <c r="B3004" s="3" t="s">
        <v>1798</v>
      </c>
      <c r="C3004" s="3" t="s">
        <v>1810</v>
      </c>
      <c r="D3004" s="13" t="n">
        <v>2.42</v>
      </c>
      <c r="E3004" s="13" t="n">
        <v>1.4</v>
      </c>
      <c r="F3004" s="13" t="n">
        <v>0.113</v>
      </c>
      <c r="G3004" s="13" t="n">
        <v>0.68</v>
      </c>
      <c r="H3004" s="13" t="n">
        <v>0.907</v>
      </c>
      <c r="I3004" s="13" t="n">
        <v>0.014</v>
      </c>
      <c r="J3004" s="13" t="n">
        <v>2</v>
      </c>
      <c r="K3004" s="13" t="n">
        <v>0.529</v>
      </c>
      <c r="L3004" s="13" t="n">
        <v>5.63</v>
      </c>
      <c r="M3004" s="13" t="n">
        <v>0.793</v>
      </c>
      <c r="N3004" s="13" t="n">
        <v>1.78</v>
      </c>
      <c r="O3004" s="13" t="n">
        <v>0.831</v>
      </c>
      <c r="P3004" s="3"/>
      <c r="Q3004" s="13" t="n">
        <v>0</v>
      </c>
      <c r="R3004" s="13" t="n">
        <v>0</v>
      </c>
      <c r="S3004" s="13" t="n">
        <v>0</v>
      </c>
      <c r="T3004" s="13" t="n">
        <v>0</v>
      </c>
      <c r="U3004" s="3"/>
      <c r="V3004" s="13" t="e">
        <f aca="false">(Q3004*SUM(D3004:F3004)+R3004*SUM(G3004:I3004)+S3004*SUM(J3004:L3004)+T3004*SUM(M3004:O3004))/SUM(Q3004:T3004)</f>
        <v>#DIV/0!</v>
      </c>
      <c r="W3004" s="13" t="n">
        <v>0</v>
      </c>
      <c r="X3004" s="13" t="n">
        <v>2.72</v>
      </c>
      <c r="Y3004" s="13" t="n">
        <f aca="false">IF(W3004=0,X3004,W3004)</f>
        <v>2.72</v>
      </c>
    </row>
    <row r="3005" customFormat="false" ht="12.75" hidden="false" customHeight="false" outlineLevel="0" collapsed="false">
      <c r="A3005" s="3" t="n">
        <v>54083</v>
      </c>
      <c r="B3005" s="3" t="s">
        <v>1798</v>
      </c>
      <c r="C3005" s="3" t="s">
        <v>82</v>
      </c>
      <c r="D3005" s="13" t="n">
        <v>2.42</v>
      </c>
      <c r="E3005" s="13" t="n">
        <v>1.4</v>
      </c>
      <c r="F3005" s="13" t="n">
        <v>0.113</v>
      </c>
      <c r="G3005" s="13" t="n">
        <v>0.68</v>
      </c>
      <c r="H3005" s="13" t="n">
        <v>0.907</v>
      </c>
      <c r="I3005" s="13" t="n">
        <v>0.014</v>
      </c>
      <c r="J3005" s="13" t="n">
        <v>2</v>
      </c>
      <c r="K3005" s="13" t="n">
        <v>0.529</v>
      </c>
      <c r="L3005" s="13" t="n">
        <v>5.63</v>
      </c>
      <c r="M3005" s="13" t="n">
        <v>0.793</v>
      </c>
      <c r="N3005" s="13" t="n">
        <v>1.78</v>
      </c>
      <c r="O3005" s="13" t="n">
        <v>0.831</v>
      </c>
      <c r="P3005" s="3"/>
      <c r="Q3005" s="13" t="n">
        <v>0</v>
      </c>
      <c r="R3005" s="13" t="n">
        <v>0</v>
      </c>
      <c r="S3005" s="13" t="n">
        <v>0</v>
      </c>
      <c r="T3005" s="13" t="n">
        <v>0</v>
      </c>
      <c r="U3005" s="3"/>
      <c r="V3005" s="13" t="e">
        <f aca="false">(Q3005*SUM(D3005:F3005)+R3005*SUM(G3005:I3005)+S3005*SUM(J3005:L3005)+T3005*SUM(M3005:O3005))/SUM(Q3005:T3005)</f>
        <v>#DIV/0!</v>
      </c>
      <c r="W3005" s="13" t="n">
        <v>0</v>
      </c>
      <c r="X3005" s="13" t="n">
        <v>2.72</v>
      </c>
      <c r="Y3005" s="13" t="n">
        <f aca="false">IF(W3005=0,X3005,W3005)</f>
        <v>2.72</v>
      </c>
    </row>
    <row r="3006" customFormat="false" ht="12.75" hidden="false" customHeight="false" outlineLevel="0" collapsed="false">
      <c r="A3006" s="3" t="n">
        <v>54085</v>
      </c>
      <c r="B3006" s="3" t="s">
        <v>1798</v>
      </c>
      <c r="C3006" s="3" t="s">
        <v>1811</v>
      </c>
      <c r="D3006" s="13" t="n">
        <v>2.42</v>
      </c>
      <c r="E3006" s="13" t="n">
        <v>1.4</v>
      </c>
      <c r="F3006" s="13" t="n">
        <v>0.113</v>
      </c>
      <c r="G3006" s="13" t="n">
        <v>0.68</v>
      </c>
      <c r="H3006" s="13" t="n">
        <v>0.907</v>
      </c>
      <c r="I3006" s="13" t="n">
        <v>0.014</v>
      </c>
      <c r="J3006" s="13" t="n">
        <v>2</v>
      </c>
      <c r="K3006" s="13" t="n">
        <v>0.529</v>
      </c>
      <c r="L3006" s="13" t="n">
        <v>5.63</v>
      </c>
      <c r="M3006" s="13" t="n">
        <v>0.793</v>
      </c>
      <c r="N3006" s="13" t="n">
        <v>1.78</v>
      </c>
      <c r="O3006" s="13" t="n">
        <v>0.831</v>
      </c>
      <c r="P3006" s="3"/>
      <c r="Q3006" s="13" t="n">
        <v>0</v>
      </c>
      <c r="R3006" s="13" t="n">
        <v>0</v>
      </c>
      <c r="S3006" s="13" t="n">
        <v>0</v>
      </c>
      <c r="T3006" s="13" t="n">
        <v>0</v>
      </c>
      <c r="U3006" s="3"/>
      <c r="V3006" s="13" t="e">
        <f aca="false">(Q3006*SUM(D3006:F3006)+R3006*SUM(G3006:I3006)+S3006*SUM(J3006:L3006)+T3006*SUM(M3006:O3006))/SUM(Q3006:T3006)</f>
        <v>#DIV/0!</v>
      </c>
      <c r="W3006" s="13" t="n">
        <v>0</v>
      </c>
      <c r="X3006" s="13" t="n">
        <v>2.72</v>
      </c>
      <c r="Y3006" s="13" t="n">
        <f aca="false">IF(W3006=0,X3006,W3006)</f>
        <v>2.72</v>
      </c>
    </row>
    <row r="3007" customFormat="false" ht="12.75" hidden="false" customHeight="false" outlineLevel="0" collapsed="false">
      <c r="A3007" s="3" t="n">
        <v>54087</v>
      </c>
      <c r="B3007" s="3" t="s">
        <v>1798</v>
      </c>
      <c r="C3007" s="3" t="s">
        <v>1512</v>
      </c>
      <c r="D3007" s="13" t="n">
        <v>2.42</v>
      </c>
      <c r="E3007" s="13" t="n">
        <v>1.4</v>
      </c>
      <c r="F3007" s="13" t="n">
        <v>0.113</v>
      </c>
      <c r="G3007" s="13" t="n">
        <v>0.68</v>
      </c>
      <c r="H3007" s="13" t="n">
        <v>0.907</v>
      </c>
      <c r="I3007" s="13" t="n">
        <v>0.014</v>
      </c>
      <c r="J3007" s="13" t="n">
        <v>2</v>
      </c>
      <c r="K3007" s="13" t="n">
        <v>0.529</v>
      </c>
      <c r="L3007" s="13" t="n">
        <v>5.63</v>
      </c>
      <c r="M3007" s="13" t="n">
        <v>0.793</v>
      </c>
      <c r="N3007" s="13" t="n">
        <v>1.78</v>
      </c>
      <c r="O3007" s="13" t="n">
        <v>0.831</v>
      </c>
      <c r="P3007" s="3"/>
      <c r="Q3007" s="13" t="n">
        <v>0</v>
      </c>
      <c r="R3007" s="13" t="n">
        <v>0</v>
      </c>
      <c r="S3007" s="13" t="n">
        <v>0</v>
      </c>
      <c r="T3007" s="13" t="n">
        <v>0</v>
      </c>
      <c r="U3007" s="3"/>
      <c r="V3007" s="13" t="e">
        <f aca="false">(Q3007*SUM(D3007:F3007)+R3007*SUM(G3007:I3007)+S3007*SUM(J3007:L3007)+T3007*SUM(M3007:O3007))/SUM(Q3007:T3007)</f>
        <v>#DIV/0!</v>
      </c>
      <c r="W3007" s="13" t="n">
        <v>0</v>
      </c>
      <c r="X3007" s="13" t="n">
        <v>2.72</v>
      </c>
      <c r="Y3007" s="13" t="n">
        <f aca="false">IF(W3007=0,X3007,W3007)</f>
        <v>2.72</v>
      </c>
    </row>
    <row r="3008" customFormat="false" ht="12.75" hidden="false" customHeight="false" outlineLevel="0" collapsed="false">
      <c r="A3008" s="3" t="n">
        <v>54089</v>
      </c>
      <c r="B3008" s="3" t="s">
        <v>1798</v>
      </c>
      <c r="C3008" s="3" t="s">
        <v>1812</v>
      </c>
      <c r="D3008" s="13" t="n">
        <v>2.42</v>
      </c>
      <c r="E3008" s="13" t="n">
        <v>1.4</v>
      </c>
      <c r="F3008" s="13" t="n">
        <v>0.113</v>
      </c>
      <c r="G3008" s="13" t="n">
        <v>0.68</v>
      </c>
      <c r="H3008" s="13" t="n">
        <v>0.907</v>
      </c>
      <c r="I3008" s="13" t="n">
        <v>0.014</v>
      </c>
      <c r="J3008" s="13" t="n">
        <v>2</v>
      </c>
      <c r="K3008" s="13" t="n">
        <v>0.529</v>
      </c>
      <c r="L3008" s="13" t="n">
        <v>5.63</v>
      </c>
      <c r="M3008" s="13" t="n">
        <v>0.793</v>
      </c>
      <c r="N3008" s="13" t="n">
        <v>1.78</v>
      </c>
      <c r="O3008" s="13" t="n">
        <v>0.831</v>
      </c>
      <c r="P3008" s="3"/>
      <c r="Q3008" s="13" t="n">
        <v>0</v>
      </c>
      <c r="R3008" s="13" t="n">
        <v>0</v>
      </c>
      <c r="S3008" s="13" t="n">
        <v>0</v>
      </c>
      <c r="T3008" s="13" t="n">
        <v>0</v>
      </c>
      <c r="U3008" s="3"/>
      <c r="V3008" s="13" t="e">
        <f aca="false">(Q3008*SUM(D3008:F3008)+R3008*SUM(G3008:I3008)+S3008*SUM(J3008:L3008)+T3008*SUM(M3008:O3008))/SUM(Q3008:T3008)</f>
        <v>#DIV/0!</v>
      </c>
      <c r="W3008" s="13" t="n">
        <v>0</v>
      </c>
      <c r="X3008" s="13" t="n">
        <v>2.72</v>
      </c>
      <c r="Y3008" s="13" t="n">
        <f aca="false">IF(W3008=0,X3008,W3008)</f>
        <v>2.72</v>
      </c>
    </row>
    <row r="3009" customFormat="false" ht="12.75" hidden="false" customHeight="false" outlineLevel="0" collapsed="false">
      <c r="A3009" s="3" t="n">
        <v>54091</v>
      </c>
      <c r="B3009" s="3" t="s">
        <v>1798</v>
      </c>
      <c r="C3009" s="3" t="s">
        <v>339</v>
      </c>
      <c r="D3009" s="13" t="n">
        <v>2.42</v>
      </c>
      <c r="E3009" s="13" t="n">
        <v>1.4</v>
      </c>
      <c r="F3009" s="13" t="n">
        <v>0.113</v>
      </c>
      <c r="G3009" s="13" t="n">
        <v>0.68</v>
      </c>
      <c r="H3009" s="13" t="n">
        <v>0.907</v>
      </c>
      <c r="I3009" s="13" t="n">
        <v>0.014</v>
      </c>
      <c r="J3009" s="13" t="n">
        <v>2</v>
      </c>
      <c r="K3009" s="13" t="n">
        <v>0.529</v>
      </c>
      <c r="L3009" s="13" t="n">
        <v>5.63</v>
      </c>
      <c r="M3009" s="13" t="n">
        <v>0.793</v>
      </c>
      <c r="N3009" s="13" t="n">
        <v>1.78</v>
      </c>
      <c r="O3009" s="13" t="n">
        <v>0.831</v>
      </c>
      <c r="P3009" s="3"/>
      <c r="Q3009" s="13" t="n">
        <v>0</v>
      </c>
      <c r="R3009" s="13" t="n">
        <v>0</v>
      </c>
      <c r="S3009" s="13" t="n">
        <v>0</v>
      </c>
      <c r="T3009" s="13" t="n">
        <v>0</v>
      </c>
      <c r="U3009" s="3"/>
      <c r="V3009" s="13" t="e">
        <f aca="false">(Q3009*SUM(D3009:F3009)+R3009*SUM(G3009:I3009)+S3009*SUM(J3009:L3009)+T3009*SUM(M3009:O3009))/SUM(Q3009:T3009)</f>
        <v>#DIV/0!</v>
      </c>
      <c r="W3009" s="13" t="n">
        <v>0</v>
      </c>
      <c r="X3009" s="13" t="n">
        <v>2.72</v>
      </c>
      <c r="Y3009" s="13" t="n">
        <f aca="false">IF(W3009=0,X3009,W3009)</f>
        <v>2.72</v>
      </c>
    </row>
    <row r="3010" customFormat="false" ht="12.75" hidden="false" customHeight="false" outlineLevel="0" collapsed="false">
      <c r="A3010" s="3" t="n">
        <v>54093</v>
      </c>
      <c r="B3010" s="3" t="s">
        <v>1798</v>
      </c>
      <c r="C3010" s="3" t="s">
        <v>1813</v>
      </c>
      <c r="D3010" s="13" t="n">
        <v>2.42</v>
      </c>
      <c r="E3010" s="13" t="n">
        <v>1.4</v>
      </c>
      <c r="F3010" s="13" t="n">
        <v>0.113</v>
      </c>
      <c r="G3010" s="13" t="n">
        <v>0.68</v>
      </c>
      <c r="H3010" s="13" t="n">
        <v>0.907</v>
      </c>
      <c r="I3010" s="13" t="n">
        <v>0.014</v>
      </c>
      <c r="J3010" s="13" t="n">
        <v>2</v>
      </c>
      <c r="K3010" s="13" t="n">
        <v>0.529</v>
      </c>
      <c r="L3010" s="13" t="n">
        <v>5.63</v>
      </c>
      <c r="M3010" s="13" t="n">
        <v>0.793</v>
      </c>
      <c r="N3010" s="13" t="n">
        <v>1.78</v>
      </c>
      <c r="O3010" s="13" t="n">
        <v>0.831</v>
      </c>
      <c r="P3010" s="3"/>
      <c r="Q3010" s="13" t="n">
        <v>0</v>
      </c>
      <c r="R3010" s="13" t="n">
        <v>0</v>
      </c>
      <c r="S3010" s="13" t="n">
        <v>0</v>
      </c>
      <c r="T3010" s="13" t="n">
        <v>0</v>
      </c>
      <c r="U3010" s="3"/>
      <c r="V3010" s="13" t="e">
        <f aca="false">(Q3010*SUM(D3010:F3010)+R3010*SUM(G3010:I3010)+S3010*SUM(J3010:L3010)+T3010*SUM(M3010:O3010))/SUM(Q3010:T3010)</f>
        <v>#DIV/0!</v>
      </c>
      <c r="W3010" s="13" t="n">
        <v>0</v>
      </c>
      <c r="X3010" s="13" t="n">
        <v>2.72</v>
      </c>
      <c r="Y3010" s="13" t="n">
        <f aca="false">IF(W3010=0,X3010,W3010)</f>
        <v>2.72</v>
      </c>
    </row>
    <row r="3011" customFormat="false" ht="12.75" hidden="false" customHeight="false" outlineLevel="0" collapsed="false">
      <c r="A3011" s="3" t="n">
        <v>54095</v>
      </c>
      <c r="B3011" s="3" t="s">
        <v>1798</v>
      </c>
      <c r="C3011" s="3" t="s">
        <v>1656</v>
      </c>
      <c r="D3011" s="13" t="n">
        <v>2.42</v>
      </c>
      <c r="E3011" s="13" t="n">
        <v>1.4</v>
      </c>
      <c r="F3011" s="13" t="n">
        <v>0.113</v>
      </c>
      <c r="G3011" s="13" t="n">
        <v>0.68</v>
      </c>
      <c r="H3011" s="13" t="n">
        <v>0.907</v>
      </c>
      <c r="I3011" s="13" t="n">
        <v>0.014</v>
      </c>
      <c r="J3011" s="13" t="n">
        <v>2</v>
      </c>
      <c r="K3011" s="13" t="n">
        <v>0.529</v>
      </c>
      <c r="L3011" s="13" t="n">
        <v>5.63</v>
      </c>
      <c r="M3011" s="13" t="n">
        <v>0.793</v>
      </c>
      <c r="N3011" s="13" t="n">
        <v>1.78</v>
      </c>
      <c r="O3011" s="13" t="n">
        <v>0.831</v>
      </c>
      <c r="P3011" s="3"/>
      <c r="Q3011" s="13" t="n">
        <v>0</v>
      </c>
      <c r="R3011" s="13" t="n">
        <v>0</v>
      </c>
      <c r="S3011" s="13" t="n">
        <v>0</v>
      </c>
      <c r="T3011" s="13" t="n">
        <v>0</v>
      </c>
      <c r="U3011" s="3"/>
      <c r="V3011" s="13" t="e">
        <f aca="false">(Q3011*SUM(D3011:F3011)+R3011*SUM(G3011:I3011)+S3011*SUM(J3011:L3011)+T3011*SUM(M3011:O3011))/SUM(Q3011:T3011)</f>
        <v>#DIV/0!</v>
      </c>
      <c r="W3011" s="13" t="n">
        <v>0</v>
      </c>
      <c r="X3011" s="13" t="n">
        <v>2.72</v>
      </c>
      <c r="Y3011" s="13" t="n">
        <f aca="false">IF(W3011=0,X3011,W3011)</f>
        <v>2.72</v>
      </c>
    </row>
    <row r="3012" customFormat="false" ht="12.75" hidden="false" customHeight="false" outlineLevel="0" collapsed="false">
      <c r="A3012" s="3" t="n">
        <v>54097</v>
      </c>
      <c r="B3012" s="3" t="s">
        <v>1798</v>
      </c>
      <c r="C3012" s="3" t="s">
        <v>1657</v>
      </c>
      <c r="D3012" s="13" t="n">
        <v>2.42</v>
      </c>
      <c r="E3012" s="13" t="n">
        <v>1.4</v>
      </c>
      <c r="F3012" s="13" t="n">
        <v>0.113</v>
      </c>
      <c r="G3012" s="13" t="n">
        <v>0.68</v>
      </c>
      <c r="H3012" s="13" t="n">
        <v>0.907</v>
      </c>
      <c r="I3012" s="13" t="n">
        <v>0.014</v>
      </c>
      <c r="J3012" s="13" t="n">
        <v>2</v>
      </c>
      <c r="K3012" s="13" t="n">
        <v>0.529</v>
      </c>
      <c r="L3012" s="13" t="n">
        <v>5.63</v>
      </c>
      <c r="M3012" s="13" t="n">
        <v>0.793</v>
      </c>
      <c r="N3012" s="13" t="n">
        <v>1.78</v>
      </c>
      <c r="O3012" s="13" t="n">
        <v>0.831</v>
      </c>
      <c r="P3012" s="3"/>
      <c r="Q3012" s="13" t="n">
        <v>0</v>
      </c>
      <c r="R3012" s="13" t="n">
        <v>0</v>
      </c>
      <c r="S3012" s="13" t="n">
        <v>0</v>
      </c>
      <c r="T3012" s="13" t="n">
        <v>0</v>
      </c>
      <c r="U3012" s="3"/>
      <c r="V3012" s="13" t="e">
        <f aca="false">(Q3012*SUM(D3012:F3012)+R3012*SUM(G3012:I3012)+S3012*SUM(J3012:L3012)+T3012*SUM(M3012:O3012))/SUM(Q3012:T3012)</f>
        <v>#DIV/0!</v>
      </c>
      <c r="W3012" s="13" t="n">
        <v>0</v>
      </c>
      <c r="X3012" s="13" t="n">
        <v>2.72</v>
      </c>
      <c r="Y3012" s="13" t="n">
        <f aca="false">IF(W3012=0,X3012,W3012)</f>
        <v>2.72</v>
      </c>
    </row>
    <row r="3013" customFormat="false" ht="12.75" hidden="false" customHeight="false" outlineLevel="0" collapsed="false">
      <c r="A3013" s="3" t="n">
        <v>54099</v>
      </c>
      <c r="B3013" s="3" t="s">
        <v>1798</v>
      </c>
      <c r="C3013" s="3" t="s">
        <v>444</v>
      </c>
      <c r="D3013" s="13" t="n">
        <v>2.42</v>
      </c>
      <c r="E3013" s="13" t="n">
        <v>1.4</v>
      </c>
      <c r="F3013" s="13" t="n">
        <v>0.113</v>
      </c>
      <c r="G3013" s="13" t="n">
        <v>0.68</v>
      </c>
      <c r="H3013" s="13" t="n">
        <v>0.907</v>
      </c>
      <c r="I3013" s="13" t="n">
        <v>0.014</v>
      </c>
      <c r="J3013" s="13" t="n">
        <v>2</v>
      </c>
      <c r="K3013" s="13" t="n">
        <v>0.529</v>
      </c>
      <c r="L3013" s="13" t="n">
        <v>5.63</v>
      </c>
      <c r="M3013" s="13" t="n">
        <v>0.793</v>
      </c>
      <c r="N3013" s="13" t="n">
        <v>1.78</v>
      </c>
      <c r="O3013" s="13" t="n">
        <v>0.831</v>
      </c>
      <c r="P3013" s="3"/>
      <c r="Q3013" s="13" t="n">
        <v>0</v>
      </c>
      <c r="R3013" s="13" t="n">
        <v>0</v>
      </c>
      <c r="S3013" s="13" t="n">
        <v>0</v>
      </c>
      <c r="T3013" s="13" t="n">
        <v>0</v>
      </c>
      <c r="U3013" s="3"/>
      <c r="V3013" s="13" t="e">
        <f aca="false">(Q3013*SUM(D3013:F3013)+R3013*SUM(G3013:I3013)+S3013*SUM(J3013:L3013)+T3013*SUM(M3013:O3013))/SUM(Q3013:T3013)</f>
        <v>#DIV/0!</v>
      </c>
      <c r="W3013" s="13" t="n">
        <v>0</v>
      </c>
      <c r="X3013" s="13" t="n">
        <v>2.72</v>
      </c>
      <c r="Y3013" s="13" t="n">
        <f aca="false">IF(W3013=0,X3013,W3013)</f>
        <v>2.72</v>
      </c>
    </row>
    <row r="3014" customFormat="false" ht="12.75" hidden="false" customHeight="false" outlineLevel="0" collapsed="false">
      <c r="A3014" s="3" t="n">
        <v>54101</v>
      </c>
      <c r="B3014" s="3" t="s">
        <v>1798</v>
      </c>
      <c r="C3014" s="3" t="s">
        <v>445</v>
      </c>
      <c r="D3014" s="13" t="n">
        <v>2.42</v>
      </c>
      <c r="E3014" s="13" t="n">
        <v>1.4</v>
      </c>
      <c r="F3014" s="13" t="n">
        <v>0.113</v>
      </c>
      <c r="G3014" s="13" t="n">
        <v>0.68</v>
      </c>
      <c r="H3014" s="13" t="n">
        <v>0.907</v>
      </c>
      <c r="I3014" s="13" t="n">
        <v>0.014</v>
      </c>
      <c r="J3014" s="13" t="n">
        <v>2</v>
      </c>
      <c r="K3014" s="13" t="n">
        <v>0.529</v>
      </c>
      <c r="L3014" s="13" t="n">
        <v>5.63</v>
      </c>
      <c r="M3014" s="13" t="n">
        <v>0.793</v>
      </c>
      <c r="N3014" s="13" t="n">
        <v>1.78</v>
      </c>
      <c r="O3014" s="13" t="n">
        <v>0.831</v>
      </c>
      <c r="P3014" s="3"/>
      <c r="Q3014" s="13" t="n">
        <v>0</v>
      </c>
      <c r="R3014" s="13" t="n">
        <v>0</v>
      </c>
      <c r="S3014" s="13" t="n">
        <v>0</v>
      </c>
      <c r="T3014" s="13" t="n">
        <v>0</v>
      </c>
      <c r="U3014" s="3"/>
      <c r="V3014" s="13" t="e">
        <f aca="false">(Q3014*SUM(D3014:F3014)+R3014*SUM(G3014:I3014)+S3014*SUM(J3014:L3014)+T3014*SUM(M3014:O3014))/SUM(Q3014:T3014)</f>
        <v>#DIV/0!</v>
      </c>
      <c r="W3014" s="13" t="n">
        <v>0</v>
      </c>
      <c r="X3014" s="13" t="n">
        <v>2.72</v>
      </c>
      <c r="Y3014" s="13" t="n">
        <f aca="false">IF(W3014=0,X3014,W3014)</f>
        <v>2.72</v>
      </c>
    </row>
    <row r="3015" customFormat="false" ht="12.75" hidden="false" customHeight="false" outlineLevel="0" collapsed="false">
      <c r="A3015" s="3" t="n">
        <v>54103</v>
      </c>
      <c r="B3015" s="3" t="s">
        <v>1798</v>
      </c>
      <c r="C3015" s="3" t="s">
        <v>1814</v>
      </c>
      <c r="D3015" s="13" t="n">
        <v>2.42</v>
      </c>
      <c r="E3015" s="13" t="n">
        <v>1.4</v>
      </c>
      <c r="F3015" s="13" t="n">
        <v>0.113</v>
      </c>
      <c r="G3015" s="13" t="n">
        <v>0.68</v>
      </c>
      <c r="H3015" s="13" t="n">
        <v>0.907</v>
      </c>
      <c r="I3015" s="13" t="n">
        <v>0.014</v>
      </c>
      <c r="J3015" s="13" t="n">
        <v>2</v>
      </c>
      <c r="K3015" s="13" t="n">
        <v>0.529</v>
      </c>
      <c r="L3015" s="13" t="n">
        <v>5.63</v>
      </c>
      <c r="M3015" s="13" t="n">
        <v>0.793</v>
      </c>
      <c r="N3015" s="13" t="n">
        <v>1.78</v>
      </c>
      <c r="O3015" s="13" t="n">
        <v>0.831</v>
      </c>
      <c r="P3015" s="3"/>
      <c r="Q3015" s="13" t="n">
        <v>0</v>
      </c>
      <c r="R3015" s="13" t="n">
        <v>0</v>
      </c>
      <c r="S3015" s="13" t="n">
        <v>0</v>
      </c>
      <c r="T3015" s="13" t="n">
        <v>0</v>
      </c>
      <c r="U3015" s="3"/>
      <c r="V3015" s="13" t="e">
        <f aca="false">(Q3015*SUM(D3015:F3015)+R3015*SUM(G3015:I3015)+S3015*SUM(J3015:L3015)+T3015*SUM(M3015:O3015))/SUM(Q3015:T3015)</f>
        <v>#DIV/0!</v>
      </c>
      <c r="W3015" s="13" t="n">
        <v>0</v>
      </c>
      <c r="X3015" s="13" t="n">
        <v>2.72</v>
      </c>
      <c r="Y3015" s="13" t="n">
        <f aca="false">IF(W3015=0,X3015,W3015)</f>
        <v>2.72</v>
      </c>
    </row>
    <row r="3016" customFormat="false" ht="12.75" hidden="false" customHeight="false" outlineLevel="0" collapsed="false">
      <c r="A3016" s="3" t="n">
        <v>54105</v>
      </c>
      <c r="B3016" s="3" t="s">
        <v>1798</v>
      </c>
      <c r="C3016" s="3" t="s">
        <v>1815</v>
      </c>
      <c r="D3016" s="13" t="n">
        <v>2.42</v>
      </c>
      <c r="E3016" s="13" t="n">
        <v>1.4</v>
      </c>
      <c r="F3016" s="13" t="n">
        <v>0.113</v>
      </c>
      <c r="G3016" s="13" t="n">
        <v>0.68</v>
      </c>
      <c r="H3016" s="13" t="n">
        <v>0.907</v>
      </c>
      <c r="I3016" s="13" t="n">
        <v>0.014</v>
      </c>
      <c r="J3016" s="13" t="n">
        <v>2</v>
      </c>
      <c r="K3016" s="13" t="n">
        <v>0.529</v>
      </c>
      <c r="L3016" s="13" t="n">
        <v>5.63</v>
      </c>
      <c r="M3016" s="13" t="n">
        <v>0.793</v>
      </c>
      <c r="N3016" s="13" t="n">
        <v>1.78</v>
      </c>
      <c r="O3016" s="13" t="n">
        <v>0.831</v>
      </c>
      <c r="P3016" s="3"/>
      <c r="Q3016" s="13" t="n">
        <v>0</v>
      </c>
      <c r="R3016" s="13" t="n">
        <v>0</v>
      </c>
      <c r="S3016" s="13" t="n">
        <v>0</v>
      </c>
      <c r="T3016" s="13" t="n">
        <v>0</v>
      </c>
      <c r="U3016" s="3"/>
      <c r="V3016" s="13" t="e">
        <f aca="false">(Q3016*SUM(D3016:F3016)+R3016*SUM(G3016:I3016)+S3016*SUM(J3016:L3016)+T3016*SUM(M3016:O3016))/SUM(Q3016:T3016)</f>
        <v>#DIV/0!</v>
      </c>
      <c r="W3016" s="13" t="n">
        <v>0</v>
      </c>
      <c r="X3016" s="13" t="n">
        <v>2.72</v>
      </c>
      <c r="Y3016" s="13" t="n">
        <f aca="false">IF(W3016=0,X3016,W3016)</f>
        <v>2.72</v>
      </c>
    </row>
    <row r="3017" customFormat="false" ht="12.75" hidden="false" customHeight="false" outlineLevel="0" collapsed="false">
      <c r="A3017" s="3" t="n">
        <v>54107</v>
      </c>
      <c r="B3017" s="3" t="s">
        <v>1798</v>
      </c>
      <c r="C3017" s="3" t="s">
        <v>1330</v>
      </c>
      <c r="D3017" s="13" t="n">
        <v>2.42</v>
      </c>
      <c r="E3017" s="13" t="n">
        <v>1.4</v>
      </c>
      <c r="F3017" s="13" t="n">
        <v>0.113</v>
      </c>
      <c r="G3017" s="13" t="n">
        <v>0.68</v>
      </c>
      <c r="H3017" s="13" t="n">
        <v>0.907</v>
      </c>
      <c r="I3017" s="13" t="n">
        <v>0.014</v>
      </c>
      <c r="J3017" s="13" t="n">
        <v>2</v>
      </c>
      <c r="K3017" s="13" t="n">
        <v>0.529</v>
      </c>
      <c r="L3017" s="13" t="n">
        <v>5.63</v>
      </c>
      <c r="M3017" s="13" t="n">
        <v>0.793</v>
      </c>
      <c r="N3017" s="13" t="n">
        <v>1.78</v>
      </c>
      <c r="O3017" s="13" t="n">
        <v>0.831</v>
      </c>
      <c r="P3017" s="3"/>
      <c r="Q3017" s="13" t="n">
        <v>0</v>
      </c>
      <c r="R3017" s="13" t="n">
        <v>0</v>
      </c>
      <c r="S3017" s="13" t="n">
        <v>0</v>
      </c>
      <c r="T3017" s="13" t="n">
        <v>0</v>
      </c>
      <c r="U3017" s="3"/>
      <c r="V3017" s="13" t="e">
        <f aca="false">(Q3017*SUM(D3017:F3017)+R3017*SUM(G3017:I3017)+S3017*SUM(J3017:L3017)+T3017*SUM(M3017:O3017))/SUM(Q3017:T3017)</f>
        <v>#DIV/0!</v>
      </c>
      <c r="W3017" s="13" t="n">
        <v>0</v>
      </c>
      <c r="X3017" s="13" t="n">
        <v>2.72</v>
      </c>
      <c r="Y3017" s="13" t="n">
        <f aca="false">IF(W3017=0,X3017,W3017)</f>
        <v>2.72</v>
      </c>
    </row>
    <row r="3018" customFormat="false" ht="12.75" hidden="false" customHeight="false" outlineLevel="0" collapsed="false">
      <c r="A3018" s="3" t="n">
        <v>54109</v>
      </c>
      <c r="B3018" s="3" t="s">
        <v>1798</v>
      </c>
      <c r="C3018" s="3" t="s">
        <v>1198</v>
      </c>
      <c r="D3018" s="13" t="n">
        <v>2.42</v>
      </c>
      <c r="E3018" s="13" t="n">
        <v>1.4</v>
      </c>
      <c r="F3018" s="13" t="n">
        <v>0.113</v>
      </c>
      <c r="G3018" s="13" t="n">
        <v>0.68</v>
      </c>
      <c r="H3018" s="13" t="n">
        <v>0.907</v>
      </c>
      <c r="I3018" s="13" t="n">
        <v>0.014</v>
      </c>
      <c r="J3018" s="13" t="n">
        <v>2</v>
      </c>
      <c r="K3018" s="13" t="n">
        <v>0.529</v>
      </c>
      <c r="L3018" s="13" t="n">
        <v>5.63</v>
      </c>
      <c r="M3018" s="13" t="n">
        <v>0.793</v>
      </c>
      <c r="N3018" s="13" t="n">
        <v>1.78</v>
      </c>
      <c r="O3018" s="13" t="n">
        <v>0.831</v>
      </c>
      <c r="P3018" s="3"/>
      <c r="Q3018" s="13" t="n">
        <v>0</v>
      </c>
      <c r="R3018" s="13" t="n">
        <v>0</v>
      </c>
      <c r="S3018" s="13" t="n">
        <v>0</v>
      </c>
      <c r="T3018" s="13" t="n">
        <v>0</v>
      </c>
      <c r="U3018" s="3"/>
      <c r="V3018" s="13" t="e">
        <f aca="false">(Q3018*SUM(D3018:F3018)+R3018*SUM(G3018:I3018)+S3018*SUM(J3018:L3018)+T3018*SUM(M3018:O3018))/SUM(Q3018:T3018)</f>
        <v>#DIV/0!</v>
      </c>
      <c r="W3018" s="13" t="n">
        <v>0</v>
      </c>
      <c r="X3018" s="13" t="n">
        <v>2.72</v>
      </c>
      <c r="Y3018" s="13" t="n">
        <f aca="false">IF(W3018=0,X3018,W3018)</f>
        <v>2.72</v>
      </c>
    </row>
    <row r="3019" customFormat="false" ht="12.75" hidden="false" customHeight="false" outlineLevel="0" collapsed="false">
      <c r="A3019" s="3" t="n">
        <v>55001</v>
      </c>
      <c r="B3019" s="3" t="s">
        <v>1816</v>
      </c>
      <c r="C3019" s="3" t="s">
        <v>225</v>
      </c>
      <c r="D3019" s="13" t="n">
        <v>2.42</v>
      </c>
      <c r="E3019" s="13" t="n">
        <v>1.4</v>
      </c>
      <c r="F3019" s="13" t="n">
        <v>0.113</v>
      </c>
      <c r="G3019" s="13" t="n">
        <v>0.68</v>
      </c>
      <c r="H3019" s="13" t="n">
        <v>0.907</v>
      </c>
      <c r="I3019" s="13" t="n">
        <v>0.0113</v>
      </c>
      <c r="J3019" s="13" t="n">
        <v>2</v>
      </c>
      <c r="K3019" s="13" t="n">
        <v>0.567</v>
      </c>
      <c r="L3019" s="13" t="n">
        <v>5.59</v>
      </c>
      <c r="M3019" s="13" t="n">
        <v>0.907</v>
      </c>
      <c r="N3019" s="13" t="n">
        <v>1.59</v>
      </c>
      <c r="O3019" s="13" t="n">
        <v>1.32</v>
      </c>
      <c r="P3019" s="3"/>
      <c r="Q3019" s="13" t="n">
        <v>105</v>
      </c>
      <c r="R3019" s="13" t="n">
        <v>2310</v>
      </c>
      <c r="S3019" s="13" t="n">
        <v>124</v>
      </c>
      <c r="T3019" s="13" t="n">
        <v>2150</v>
      </c>
      <c r="U3019" s="3"/>
      <c r="V3019" s="13" t="n">
        <f aca="false">(Q3019*SUM(D3019:F3019)+R3019*SUM(G3019:I3019)+S3019*SUM(J3019:L3019)+T3019*SUM(M3019:O3019))/SUM(Q3019:T3019)</f>
        <v>2.84134271699723</v>
      </c>
      <c r="W3019" s="13" t="n">
        <v>2.84134271699723</v>
      </c>
      <c r="X3019" s="13" t="n">
        <v>2.83</v>
      </c>
      <c r="Y3019" s="13" t="n">
        <f aca="false">IF(W3019=0,X3019,W3019)</f>
        <v>2.84134271699723</v>
      </c>
    </row>
    <row r="3020" customFormat="false" ht="12.75" hidden="false" customHeight="false" outlineLevel="0" collapsed="false">
      <c r="A3020" s="3" t="n">
        <v>55003</v>
      </c>
      <c r="B3020" s="3" t="s">
        <v>1816</v>
      </c>
      <c r="C3020" s="3" t="s">
        <v>1297</v>
      </c>
      <c r="D3020" s="13" t="n">
        <v>2.42</v>
      </c>
      <c r="E3020" s="13" t="n">
        <v>1.4</v>
      </c>
      <c r="F3020" s="13" t="n">
        <v>0.113</v>
      </c>
      <c r="G3020" s="13" t="n">
        <v>0.68</v>
      </c>
      <c r="H3020" s="13" t="n">
        <v>0.907</v>
      </c>
      <c r="I3020" s="13" t="n">
        <v>0.0113</v>
      </c>
      <c r="J3020" s="13" t="n">
        <v>2</v>
      </c>
      <c r="K3020" s="13" t="n">
        <v>0.567</v>
      </c>
      <c r="L3020" s="13" t="n">
        <v>5.59</v>
      </c>
      <c r="M3020" s="13" t="n">
        <v>0.907</v>
      </c>
      <c r="N3020" s="13" t="n">
        <v>1.59</v>
      </c>
      <c r="O3020" s="13" t="n">
        <v>1.32</v>
      </c>
      <c r="P3020" s="3"/>
      <c r="Q3020" s="13" t="n">
        <v>71.7</v>
      </c>
      <c r="R3020" s="13" t="n">
        <v>1580</v>
      </c>
      <c r="S3020" s="13" t="n">
        <v>84.4</v>
      </c>
      <c r="T3020" s="13" t="n">
        <v>1470</v>
      </c>
      <c r="U3020" s="3"/>
      <c r="V3020" s="13" t="n">
        <f aca="false">(Q3020*SUM(D3020:F3020)+R3020*SUM(G3020:I3020)+S3020*SUM(J3020:L3020)+T3020*SUM(M3020:O3020))/SUM(Q3020:T3020)</f>
        <v>2.84044505785846</v>
      </c>
      <c r="W3020" s="13" t="n">
        <v>2.84044505785846</v>
      </c>
      <c r="X3020" s="13" t="n">
        <v>2.83</v>
      </c>
      <c r="Y3020" s="13" t="n">
        <f aca="false">IF(W3020=0,X3020,W3020)</f>
        <v>2.84044505785846</v>
      </c>
    </row>
    <row r="3021" customFormat="false" ht="12.75" hidden="false" customHeight="false" outlineLevel="0" collapsed="false">
      <c r="A3021" s="3" t="n">
        <v>55005</v>
      </c>
      <c r="B3021" s="3" t="s">
        <v>1816</v>
      </c>
      <c r="C3021" s="3" t="s">
        <v>1817</v>
      </c>
      <c r="D3021" s="13" t="n">
        <v>2.42</v>
      </c>
      <c r="E3021" s="13" t="n">
        <v>1.4</v>
      </c>
      <c r="F3021" s="13" t="n">
        <v>0.113</v>
      </c>
      <c r="G3021" s="13" t="n">
        <v>0.68</v>
      </c>
      <c r="H3021" s="13" t="n">
        <v>0.907</v>
      </c>
      <c r="I3021" s="13" t="n">
        <v>0.0113</v>
      </c>
      <c r="J3021" s="13" t="n">
        <v>2</v>
      </c>
      <c r="K3021" s="13" t="n">
        <v>0.567</v>
      </c>
      <c r="L3021" s="13" t="n">
        <v>5.59</v>
      </c>
      <c r="M3021" s="13" t="n">
        <v>0.907</v>
      </c>
      <c r="N3021" s="13" t="n">
        <v>1.59</v>
      </c>
      <c r="O3021" s="13" t="n">
        <v>1.32</v>
      </c>
      <c r="P3021" s="3"/>
      <c r="Q3021" s="13" t="n">
        <v>894</v>
      </c>
      <c r="R3021" s="13" t="n">
        <v>19600</v>
      </c>
      <c r="S3021" s="13" t="n">
        <v>1060</v>
      </c>
      <c r="T3021" s="13" t="n">
        <v>18300</v>
      </c>
      <c r="U3021" s="3"/>
      <c r="V3021" s="13" t="n">
        <f aca="false">(Q3021*SUM(D3021:F3021)+R3021*SUM(G3021:I3021)+S3021*SUM(J3021:L3021)+T3021*SUM(M3021:O3021))/SUM(Q3021:T3021)</f>
        <v>2.84388774025192</v>
      </c>
      <c r="W3021" s="13" t="n">
        <v>2.84388774025192</v>
      </c>
      <c r="X3021" s="13" t="n">
        <v>2.83</v>
      </c>
      <c r="Y3021" s="13" t="n">
        <f aca="false">IF(W3021=0,X3021,W3021)</f>
        <v>2.84388774025192</v>
      </c>
    </row>
    <row r="3022" customFormat="false" ht="12.75" hidden="false" customHeight="false" outlineLevel="0" collapsed="false">
      <c r="A3022" s="3" t="n">
        <v>55007</v>
      </c>
      <c r="B3022" s="3" t="s">
        <v>1816</v>
      </c>
      <c r="C3022" s="3" t="s">
        <v>1818</v>
      </c>
      <c r="D3022" s="13" t="n">
        <v>2.42</v>
      </c>
      <c r="E3022" s="13" t="n">
        <v>1.4</v>
      </c>
      <c r="F3022" s="13" t="n">
        <v>0.113</v>
      </c>
      <c r="G3022" s="13" t="n">
        <v>0.68</v>
      </c>
      <c r="H3022" s="13" t="n">
        <v>0.907</v>
      </c>
      <c r="I3022" s="13" t="n">
        <v>0.0113</v>
      </c>
      <c r="J3022" s="13" t="n">
        <v>2</v>
      </c>
      <c r="K3022" s="13" t="n">
        <v>0.567</v>
      </c>
      <c r="L3022" s="13" t="n">
        <v>5.59</v>
      </c>
      <c r="M3022" s="13" t="n">
        <v>0.907</v>
      </c>
      <c r="N3022" s="13" t="n">
        <v>1.59</v>
      </c>
      <c r="O3022" s="13" t="n">
        <v>1.32</v>
      </c>
      <c r="P3022" s="3"/>
      <c r="Q3022" s="13" t="n">
        <v>116</v>
      </c>
      <c r="R3022" s="13" t="n">
        <v>2530</v>
      </c>
      <c r="S3022" s="13" t="n">
        <v>135</v>
      </c>
      <c r="T3022" s="13" t="n">
        <v>2350</v>
      </c>
      <c r="U3022" s="3"/>
      <c r="V3022" s="13" t="n">
        <f aca="false">(Q3022*SUM(D3022:F3022)+R3022*SUM(G3022:I3022)+S3022*SUM(J3022:L3022)+T3022*SUM(M3022:O3022))/SUM(Q3022:T3022)</f>
        <v>2.83981134281816</v>
      </c>
      <c r="W3022" s="13" t="n">
        <v>2.83981134281816</v>
      </c>
      <c r="X3022" s="13" t="n">
        <v>2.83</v>
      </c>
      <c r="Y3022" s="13" t="n">
        <f aca="false">IF(W3022=0,X3022,W3022)</f>
        <v>2.83981134281816</v>
      </c>
    </row>
    <row r="3023" customFormat="false" ht="12.75" hidden="false" customHeight="false" outlineLevel="0" collapsed="false">
      <c r="A3023" s="3" t="n">
        <v>55009</v>
      </c>
      <c r="B3023" s="3" t="s">
        <v>1816</v>
      </c>
      <c r="C3023" s="3" t="s">
        <v>487</v>
      </c>
      <c r="D3023" s="13" t="n">
        <v>2.42</v>
      </c>
      <c r="E3023" s="13" t="n">
        <v>1.4</v>
      </c>
      <c r="F3023" s="13" t="n">
        <v>0.113</v>
      </c>
      <c r="G3023" s="13" t="n">
        <v>0.68</v>
      </c>
      <c r="H3023" s="13" t="n">
        <v>0.907</v>
      </c>
      <c r="I3023" s="13" t="n">
        <v>0.0113</v>
      </c>
      <c r="J3023" s="13" t="n">
        <v>2</v>
      </c>
      <c r="K3023" s="13" t="n">
        <v>0.567</v>
      </c>
      <c r="L3023" s="13" t="n">
        <v>5.59</v>
      </c>
      <c r="M3023" s="13" t="n">
        <v>0.907</v>
      </c>
      <c r="N3023" s="13" t="n">
        <v>1.59</v>
      </c>
      <c r="O3023" s="13" t="n">
        <v>1.32</v>
      </c>
      <c r="P3023" s="3"/>
      <c r="Q3023" s="13" t="n">
        <v>1440</v>
      </c>
      <c r="R3023" s="13" t="n">
        <v>31400</v>
      </c>
      <c r="S3023" s="13" t="n">
        <v>1680</v>
      </c>
      <c r="T3023" s="13" t="n">
        <v>29300</v>
      </c>
      <c r="U3023" s="3"/>
      <c r="V3023" s="13" t="n">
        <f aca="false">(Q3023*SUM(D3023:F3023)+R3023*SUM(G3023:I3023)+S3023*SUM(J3023:L3023)+T3023*SUM(M3023:O3023))/SUM(Q3023:T3023)</f>
        <v>2.84224381071764</v>
      </c>
      <c r="W3023" s="13" t="n">
        <v>2.84224381071764</v>
      </c>
      <c r="X3023" s="13" t="n">
        <v>2.83</v>
      </c>
      <c r="Y3023" s="13" t="n">
        <f aca="false">IF(W3023=0,X3023,W3023)</f>
        <v>2.84224381071764</v>
      </c>
    </row>
    <row r="3024" customFormat="false" ht="12.75" hidden="false" customHeight="false" outlineLevel="0" collapsed="false">
      <c r="A3024" s="3" t="n">
        <v>55011</v>
      </c>
      <c r="B3024" s="3" t="s">
        <v>1816</v>
      </c>
      <c r="C3024" s="3" t="s">
        <v>1078</v>
      </c>
      <c r="D3024" s="13" t="n">
        <v>2.42</v>
      </c>
      <c r="E3024" s="13" t="n">
        <v>1.4</v>
      </c>
      <c r="F3024" s="13" t="n">
        <v>0.113</v>
      </c>
      <c r="G3024" s="13" t="n">
        <v>0.68</v>
      </c>
      <c r="H3024" s="13" t="n">
        <v>0.907</v>
      </c>
      <c r="I3024" s="13" t="n">
        <v>0.0113</v>
      </c>
      <c r="J3024" s="13" t="n">
        <v>2</v>
      </c>
      <c r="K3024" s="13" t="n">
        <v>0.567</v>
      </c>
      <c r="L3024" s="13" t="n">
        <v>5.59</v>
      </c>
      <c r="M3024" s="13" t="n">
        <v>0.907</v>
      </c>
      <c r="N3024" s="13" t="n">
        <v>1.59</v>
      </c>
      <c r="O3024" s="13" t="n">
        <v>1.32</v>
      </c>
      <c r="P3024" s="3"/>
      <c r="Q3024" s="13" t="n">
        <v>765</v>
      </c>
      <c r="R3024" s="13" t="n">
        <v>16800</v>
      </c>
      <c r="S3024" s="13" t="n">
        <v>898</v>
      </c>
      <c r="T3024" s="13" t="n">
        <v>15600</v>
      </c>
      <c r="U3024" s="3"/>
      <c r="V3024" s="13" t="n">
        <f aca="false">(Q3024*SUM(D3024:F3024)+R3024*SUM(G3024:I3024)+S3024*SUM(J3024:L3024)+T3024*SUM(M3024:O3024))/SUM(Q3024:T3024)</f>
        <v>2.83974902386754</v>
      </c>
      <c r="W3024" s="13" t="n">
        <v>2.83974902386754</v>
      </c>
      <c r="X3024" s="13" t="n">
        <v>2.83</v>
      </c>
      <c r="Y3024" s="13" t="n">
        <f aca="false">IF(W3024=0,X3024,W3024)</f>
        <v>2.83974902386754</v>
      </c>
    </row>
    <row r="3025" customFormat="false" ht="12.75" hidden="false" customHeight="false" outlineLevel="0" collapsed="false">
      <c r="A3025" s="3" t="n">
        <v>55013</v>
      </c>
      <c r="B3025" s="3" t="s">
        <v>1816</v>
      </c>
      <c r="C3025" s="3" t="s">
        <v>1819</v>
      </c>
      <c r="D3025" s="13" t="n">
        <v>2.42</v>
      </c>
      <c r="E3025" s="13" t="n">
        <v>1.4</v>
      </c>
      <c r="F3025" s="13" t="n">
        <v>0.113</v>
      </c>
      <c r="G3025" s="13" t="n">
        <v>0.68</v>
      </c>
      <c r="H3025" s="13" t="n">
        <v>0.907</v>
      </c>
      <c r="I3025" s="13" t="n">
        <v>0.0113</v>
      </c>
      <c r="J3025" s="13" t="n">
        <v>2</v>
      </c>
      <c r="K3025" s="13" t="n">
        <v>0.567</v>
      </c>
      <c r="L3025" s="13" t="n">
        <v>5.59</v>
      </c>
      <c r="M3025" s="13" t="n">
        <v>0.907</v>
      </c>
      <c r="N3025" s="13" t="n">
        <v>1.59</v>
      </c>
      <c r="O3025" s="13" t="n">
        <v>1.32</v>
      </c>
      <c r="P3025" s="3"/>
      <c r="Q3025" s="13" t="n">
        <v>133</v>
      </c>
      <c r="R3025" s="13" t="n">
        <v>2900</v>
      </c>
      <c r="S3025" s="13" t="n">
        <v>156</v>
      </c>
      <c r="T3025" s="13" t="n">
        <v>2700</v>
      </c>
      <c r="U3025" s="3"/>
      <c r="V3025" s="13" t="n">
        <f aca="false">(Q3025*SUM(D3025:F3025)+R3025*SUM(G3025:I3025)+S3025*SUM(J3025:L3025)+T3025*SUM(M3025:O3025))/SUM(Q3025:T3025)</f>
        <v>2.84200220750552</v>
      </c>
      <c r="W3025" s="13" t="n">
        <v>2.84200220750552</v>
      </c>
      <c r="X3025" s="13" t="n">
        <v>2.83</v>
      </c>
      <c r="Y3025" s="13" t="n">
        <f aca="false">IF(W3025=0,X3025,W3025)</f>
        <v>2.84200220750552</v>
      </c>
    </row>
    <row r="3026" customFormat="false" ht="12.75" hidden="false" customHeight="false" outlineLevel="0" collapsed="false">
      <c r="A3026" s="3" t="n">
        <v>55015</v>
      </c>
      <c r="B3026" s="3" t="s">
        <v>1816</v>
      </c>
      <c r="C3026" s="3" t="s">
        <v>1820</v>
      </c>
      <c r="D3026" s="13" t="n">
        <v>2.42</v>
      </c>
      <c r="E3026" s="13" t="n">
        <v>1.4</v>
      </c>
      <c r="F3026" s="13" t="n">
        <v>0.113</v>
      </c>
      <c r="G3026" s="13" t="n">
        <v>0.68</v>
      </c>
      <c r="H3026" s="13" t="n">
        <v>0.907</v>
      </c>
      <c r="I3026" s="13" t="n">
        <v>0.0113</v>
      </c>
      <c r="J3026" s="13" t="n">
        <v>2</v>
      </c>
      <c r="K3026" s="13" t="n">
        <v>0.567</v>
      </c>
      <c r="L3026" s="13" t="n">
        <v>5.59</v>
      </c>
      <c r="M3026" s="13" t="n">
        <v>0.907</v>
      </c>
      <c r="N3026" s="13" t="n">
        <v>1.59</v>
      </c>
      <c r="O3026" s="13" t="n">
        <v>1.32</v>
      </c>
      <c r="P3026" s="3"/>
      <c r="Q3026" s="13" t="n">
        <v>761</v>
      </c>
      <c r="R3026" s="13" t="n">
        <v>16600</v>
      </c>
      <c r="S3026" s="13" t="n">
        <v>894</v>
      </c>
      <c r="T3026" s="13" t="n">
        <v>15500</v>
      </c>
      <c r="U3026" s="3"/>
      <c r="V3026" s="13" t="n">
        <f aca="false">(Q3026*SUM(D3026:F3026)+R3026*SUM(G3026:I3026)+S3026*SUM(J3026:L3026)+T3026*SUM(M3026:O3026))/SUM(Q3026:T3026)</f>
        <v>2.84344988890535</v>
      </c>
      <c r="W3026" s="13" t="n">
        <v>2.84344988890535</v>
      </c>
      <c r="X3026" s="13" t="n">
        <v>2.83</v>
      </c>
      <c r="Y3026" s="13" t="n">
        <f aca="false">IF(W3026=0,X3026,W3026)</f>
        <v>2.84344988890535</v>
      </c>
    </row>
    <row r="3027" customFormat="false" ht="12.75" hidden="false" customHeight="false" outlineLevel="0" collapsed="false">
      <c r="A3027" s="3" t="n">
        <v>55017</v>
      </c>
      <c r="B3027" s="3" t="s">
        <v>1816</v>
      </c>
      <c r="C3027" s="3" t="s">
        <v>849</v>
      </c>
      <c r="D3027" s="13" t="n">
        <v>2.42</v>
      </c>
      <c r="E3027" s="13" t="n">
        <v>1.4</v>
      </c>
      <c r="F3027" s="13" t="n">
        <v>0.113</v>
      </c>
      <c r="G3027" s="13" t="n">
        <v>0.68</v>
      </c>
      <c r="H3027" s="13" t="n">
        <v>0.907</v>
      </c>
      <c r="I3027" s="13" t="n">
        <v>0.0113</v>
      </c>
      <c r="J3027" s="13" t="n">
        <v>2</v>
      </c>
      <c r="K3027" s="13" t="n">
        <v>0.567</v>
      </c>
      <c r="L3027" s="13" t="n">
        <v>5.59</v>
      </c>
      <c r="M3027" s="13" t="n">
        <v>0.907</v>
      </c>
      <c r="N3027" s="13" t="n">
        <v>1.59</v>
      </c>
      <c r="O3027" s="13" t="n">
        <v>1.32</v>
      </c>
      <c r="P3027" s="3"/>
      <c r="Q3027" s="13" t="n">
        <v>1100</v>
      </c>
      <c r="R3027" s="13" t="n">
        <v>24000</v>
      </c>
      <c r="S3027" s="13" t="n">
        <v>1290</v>
      </c>
      <c r="T3027" s="13" t="n">
        <v>22400</v>
      </c>
      <c r="U3027" s="3"/>
      <c r="V3027" s="13" t="n">
        <f aca="false">(Q3027*SUM(D3027:F3027)+R3027*SUM(G3027:I3027)+S3027*SUM(J3027:L3027)+T3027*SUM(M3027:O3027))/SUM(Q3027:T3027)</f>
        <v>2.84297663455626</v>
      </c>
      <c r="W3027" s="13" t="n">
        <v>2.84297663455626</v>
      </c>
      <c r="X3027" s="13" t="n">
        <v>2.83</v>
      </c>
      <c r="Y3027" s="13" t="n">
        <f aca="false">IF(W3027=0,X3027,W3027)</f>
        <v>2.84297663455626</v>
      </c>
    </row>
    <row r="3028" customFormat="false" ht="12.75" hidden="false" customHeight="false" outlineLevel="0" collapsed="false">
      <c r="A3028" s="3" t="n">
        <v>55019</v>
      </c>
      <c r="B3028" s="3" t="s">
        <v>1816</v>
      </c>
      <c r="C3028" s="3" t="s">
        <v>118</v>
      </c>
      <c r="D3028" s="13" t="n">
        <v>2.42</v>
      </c>
      <c r="E3028" s="13" t="n">
        <v>1.4</v>
      </c>
      <c r="F3028" s="13" t="n">
        <v>0.113</v>
      </c>
      <c r="G3028" s="13" t="n">
        <v>0.68</v>
      </c>
      <c r="H3028" s="13" t="n">
        <v>0.907</v>
      </c>
      <c r="I3028" s="13" t="n">
        <v>0.0113</v>
      </c>
      <c r="J3028" s="13" t="n">
        <v>2</v>
      </c>
      <c r="K3028" s="13" t="n">
        <v>0.567</v>
      </c>
      <c r="L3028" s="13" t="n">
        <v>5.59</v>
      </c>
      <c r="M3028" s="13" t="n">
        <v>0.907</v>
      </c>
      <c r="N3028" s="13" t="n">
        <v>1.59</v>
      </c>
      <c r="O3028" s="13" t="n">
        <v>1.32</v>
      </c>
      <c r="P3028" s="3"/>
      <c r="Q3028" s="13" t="n">
        <v>1990</v>
      </c>
      <c r="R3028" s="13" t="n">
        <v>43700</v>
      </c>
      <c r="S3028" s="13" t="n">
        <v>2350</v>
      </c>
      <c r="T3028" s="13" t="n">
        <v>40700</v>
      </c>
      <c r="U3028" s="3"/>
      <c r="V3028" s="13" t="n">
        <f aca="false">(Q3028*SUM(D3028:F3028)+R3028*SUM(G3028:I3028)+S3028*SUM(J3028:L3028)+T3028*SUM(M3028:O3028))/SUM(Q3028:T3028)</f>
        <v>2.84193407707911</v>
      </c>
      <c r="W3028" s="13" t="n">
        <v>2.84193407707911</v>
      </c>
      <c r="X3028" s="13" t="n">
        <v>2.83</v>
      </c>
      <c r="Y3028" s="13" t="n">
        <f aca="false">IF(W3028=0,X3028,W3028)</f>
        <v>2.84193407707911</v>
      </c>
    </row>
    <row r="3029" customFormat="false" ht="12.75" hidden="false" customHeight="false" outlineLevel="0" collapsed="false">
      <c r="A3029" s="3" t="n">
        <v>55021</v>
      </c>
      <c r="B3029" s="3" t="s">
        <v>1816</v>
      </c>
      <c r="C3029" s="3" t="s">
        <v>120</v>
      </c>
      <c r="D3029" s="13" t="n">
        <v>2.42</v>
      </c>
      <c r="E3029" s="13" t="n">
        <v>1.4</v>
      </c>
      <c r="F3029" s="13" t="n">
        <v>0.113</v>
      </c>
      <c r="G3029" s="13" t="n">
        <v>0.68</v>
      </c>
      <c r="H3029" s="13" t="n">
        <v>0.907</v>
      </c>
      <c r="I3029" s="13" t="n">
        <v>0.0113</v>
      </c>
      <c r="J3029" s="13" t="n">
        <v>2</v>
      </c>
      <c r="K3029" s="13" t="n">
        <v>0.567</v>
      </c>
      <c r="L3029" s="13" t="n">
        <v>5.59</v>
      </c>
      <c r="M3029" s="13" t="n">
        <v>0.907</v>
      </c>
      <c r="N3029" s="13" t="n">
        <v>1.59</v>
      </c>
      <c r="O3029" s="13" t="n">
        <v>1.32</v>
      </c>
      <c r="P3029" s="3"/>
      <c r="Q3029" s="13" t="n">
        <v>630</v>
      </c>
      <c r="R3029" s="13" t="n">
        <v>13800</v>
      </c>
      <c r="S3029" s="13" t="n">
        <v>740</v>
      </c>
      <c r="T3029" s="13" t="n">
        <v>12900</v>
      </c>
      <c r="U3029" s="3"/>
      <c r="V3029" s="13" t="n">
        <f aca="false">(Q3029*SUM(D3029:F3029)+R3029*SUM(G3029:I3029)+S3029*SUM(J3029:L3029)+T3029*SUM(M3029:O3029))/SUM(Q3029:T3029)</f>
        <v>2.84324225151407</v>
      </c>
      <c r="W3029" s="13" t="n">
        <v>2.84324225151407</v>
      </c>
      <c r="X3029" s="13" t="n">
        <v>2.83</v>
      </c>
      <c r="Y3029" s="13" t="n">
        <f aca="false">IF(W3029=0,X3029,W3029)</f>
        <v>2.84324225151407</v>
      </c>
    </row>
    <row r="3030" customFormat="false" ht="12.75" hidden="false" customHeight="false" outlineLevel="0" collapsed="false">
      <c r="A3030" s="3" t="n">
        <v>55023</v>
      </c>
      <c r="B3030" s="3" t="s">
        <v>1816</v>
      </c>
      <c r="C3030" s="3" t="s">
        <v>123</v>
      </c>
      <c r="D3030" s="13" t="n">
        <v>2.42</v>
      </c>
      <c r="E3030" s="13" t="n">
        <v>1.4</v>
      </c>
      <c r="F3030" s="13" t="n">
        <v>0.113</v>
      </c>
      <c r="G3030" s="13" t="n">
        <v>0.68</v>
      </c>
      <c r="H3030" s="13" t="n">
        <v>0.907</v>
      </c>
      <c r="I3030" s="13" t="n">
        <v>0.0113</v>
      </c>
      <c r="J3030" s="13" t="n">
        <v>2</v>
      </c>
      <c r="K3030" s="13" t="n">
        <v>0.567</v>
      </c>
      <c r="L3030" s="13" t="n">
        <v>5.59</v>
      </c>
      <c r="M3030" s="13" t="n">
        <v>0.907</v>
      </c>
      <c r="N3030" s="13" t="n">
        <v>1.59</v>
      </c>
      <c r="O3030" s="13" t="n">
        <v>1.32</v>
      </c>
      <c r="P3030" s="3"/>
      <c r="Q3030" s="13" t="n">
        <v>403</v>
      </c>
      <c r="R3030" s="13" t="n">
        <v>8830</v>
      </c>
      <c r="S3030" s="13" t="n">
        <v>473</v>
      </c>
      <c r="T3030" s="13" t="n">
        <v>8220</v>
      </c>
      <c r="U3030" s="3"/>
      <c r="V3030" s="13" t="n">
        <f aca="false">(Q3030*SUM(D3030:F3030)+R3030*SUM(G3030:I3030)+S3030*SUM(J3030:L3030)+T3030*SUM(M3030:O3030))/SUM(Q3030:T3030)</f>
        <v>2.84123557960504</v>
      </c>
      <c r="W3030" s="13" t="n">
        <v>2.84123557960504</v>
      </c>
      <c r="X3030" s="13" t="n">
        <v>2.83</v>
      </c>
      <c r="Y3030" s="13" t="n">
        <f aca="false">IF(W3030=0,X3030,W3030)</f>
        <v>2.84123557960504</v>
      </c>
    </row>
    <row r="3031" customFormat="false" ht="12.75" hidden="false" customHeight="false" outlineLevel="0" collapsed="false">
      <c r="A3031" s="3" t="n">
        <v>55025</v>
      </c>
      <c r="B3031" s="3" t="s">
        <v>1816</v>
      </c>
      <c r="C3031" s="3" t="s">
        <v>1821</v>
      </c>
      <c r="D3031" s="13" t="n">
        <v>2.42</v>
      </c>
      <c r="E3031" s="13" t="n">
        <v>1.4</v>
      </c>
      <c r="F3031" s="13" t="n">
        <v>0.113</v>
      </c>
      <c r="G3031" s="13" t="n">
        <v>0.68</v>
      </c>
      <c r="H3031" s="13" t="n">
        <v>0.907</v>
      </c>
      <c r="I3031" s="13" t="n">
        <v>0.0113</v>
      </c>
      <c r="J3031" s="13" t="n">
        <v>2</v>
      </c>
      <c r="K3031" s="13" t="n">
        <v>0.567</v>
      </c>
      <c r="L3031" s="13" t="n">
        <v>5.59</v>
      </c>
      <c r="M3031" s="13" t="n">
        <v>0.907</v>
      </c>
      <c r="N3031" s="13" t="n">
        <v>1.59</v>
      </c>
      <c r="O3031" s="13" t="n">
        <v>1.32</v>
      </c>
      <c r="P3031" s="3"/>
      <c r="Q3031" s="13" t="n">
        <v>1660</v>
      </c>
      <c r="R3031" s="13" t="n">
        <v>36200</v>
      </c>
      <c r="S3031" s="13" t="n">
        <v>1940</v>
      </c>
      <c r="T3031" s="13" t="n">
        <v>33700</v>
      </c>
      <c r="U3031" s="3"/>
      <c r="V3031" s="13" t="n">
        <f aca="false">(Q3031*SUM(D3031:F3031)+R3031*SUM(G3031:I3031)+S3031*SUM(J3031:L3031)+T3031*SUM(M3031:O3031))/SUM(Q3031:T3031)</f>
        <v>2.84142476190476</v>
      </c>
      <c r="W3031" s="13" t="n">
        <v>2.84142476190476</v>
      </c>
      <c r="X3031" s="13" t="n">
        <v>2.83</v>
      </c>
      <c r="Y3031" s="13" t="n">
        <f aca="false">IF(W3031=0,X3031,W3031)</f>
        <v>2.84142476190476</v>
      </c>
    </row>
    <row r="3032" customFormat="false" ht="12.75" hidden="false" customHeight="false" outlineLevel="0" collapsed="false">
      <c r="A3032" s="3" t="n">
        <v>55027</v>
      </c>
      <c r="B3032" s="3" t="s">
        <v>1816</v>
      </c>
      <c r="C3032" s="3" t="s">
        <v>375</v>
      </c>
      <c r="D3032" s="13" t="n">
        <v>2.42</v>
      </c>
      <c r="E3032" s="13" t="n">
        <v>1.4</v>
      </c>
      <c r="F3032" s="13" t="n">
        <v>0.113</v>
      </c>
      <c r="G3032" s="13" t="n">
        <v>0.68</v>
      </c>
      <c r="H3032" s="13" t="n">
        <v>0.907</v>
      </c>
      <c r="I3032" s="13" t="n">
        <v>0.0113</v>
      </c>
      <c r="J3032" s="13" t="n">
        <v>2</v>
      </c>
      <c r="K3032" s="13" t="n">
        <v>0.567</v>
      </c>
      <c r="L3032" s="13" t="n">
        <v>5.59</v>
      </c>
      <c r="M3032" s="13" t="n">
        <v>0.907</v>
      </c>
      <c r="N3032" s="13" t="n">
        <v>1.59</v>
      </c>
      <c r="O3032" s="13" t="n">
        <v>1.32</v>
      </c>
      <c r="P3032" s="3"/>
      <c r="Q3032" s="13" t="n">
        <v>1460</v>
      </c>
      <c r="R3032" s="13" t="n">
        <v>32000</v>
      </c>
      <c r="S3032" s="13" t="n">
        <v>1720</v>
      </c>
      <c r="T3032" s="13" t="n">
        <v>29800</v>
      </c>
      <c r="U3032" s="3"/>
      <c r="V3032" s="13" t="n">
        <f aca="false">(Q3032*SUM(D3032:F3032)+R3032*SUM(G3032:I3032)+S3032*SUM(J3032:L3032)+T3032*SUM(M3032:O3032))/SUM(Q3032:T3032)</f>
        <v>2.84186549707602</v>
      </c>
      <c r="W3032" s="13" t="n">
        <v>2.84186549707602</v>
      </c>
      <c r="X3032" s="13" t="n">
        <v>2.83</v>
      </c>
      <c r="Y3032" s="13" t="n">
        <f aca="false">IF(W3032=0,X3032,W3032)</f>
        <v>2.84186549707602</v>
      </c>
    </row>
    <row r="3033" customFormat="false" ht="12.75" hidden="false" customHeight="false" outlineLevel="0" collapsed="false">
      <c r="A3033" s="3" t="n">
        <v>55029</v>
      </c>
      <c r="B3033" s="3" t="s">
        <v>1816</v>
      </c>
      <c r="C3033" s="3" t="s">
        <v>1822</v>
      </c>
      <c r="D3033" s="13" t="n">
        <v>2.42</v>
      </c>
      <c r="E3033" s="13" t="n">
        <v>1.4</v>
      </c>
      <c r="F3033" s="13" t="n">
        <v>0.113</v>
      </c>
      <c r="G3033" s="13" t="n">
        <v>0.68</v>
      </c>
      <c r="H3033" s="13" t="n">
        <v>0.907</v>
      </c>
      <c r="I3033" s="13" t="n">
        <v>0.0113</v>
      </c>
      <c r="J3033" s="13" t="n">
        <v>2</v>
      </c>
      <c r="K3033" s="13" t="n">
        <v>0.567</v>
      </c>
      <c r="L3033" s="13" t="n">
        <v>5.59</v>
      </c>
      <c r="M3033" s="13" t="n">
        <v>0.907</v>
      </c>
      <c r="N3033" s="13" t="n">
        <v>1.59</v>
      </c>
      <c r="O3033" s="13" t="n">
        <v>1.32</v>
      </c>
      <c r="P3033" s="3"/>
      <c r="Q3033" s="13" t="n">
        <v>310</v>
      </c>
      <c r="R3033" s="13" t="n">
        <v>6780</v>
      </c>
      <c r="S3033" s="13" t="n">
        <v>363</v>
      </c>
      <c r="T3033" s="13" t="n">
        <v>6320</v>
      </c>
      <c r="U3033" s="3"/>
      <c r="V3033" s="13" t="n">
        <f aca="false">(Q3033*SUM(D3033:F3033)+R3033*SUM(G3033:I3033)+S3033*SUM(J3033:L3033)+T3033*SUM(M3033:O3033))/SUM(Q3033:T3033)</f>
        <v>2.84180171349742</v>
      </c>
      <c r="W3033" s="13" t="n">
        <v>2.84180171349742</v>
      </c>
      <c r="X3033" s="13" t="n">
        <v>2.83</v>
      </c>
      <c r="Y3033" s="13" t="n">
        <f aca="false">IF(W3033=0,X3033,W3033)</f>
        <v>2.84180171349742</v>
      </c>
    </row>
    <row r="3034" customFormat="false" ht="12.75" hidden="false" customHeight="false" outlineLevel="0" collapsed="false">
      <c r="A3034" s="3" t="n">
        <v>55031</v>
      </c>
      <c r="B3034" s="3" t="s">
        <v>1816</v>
      </c>
      <c r="C3034" s="3" t="s">
        <v>242</v>
      </c>
      <c r="D3034" s="13" t="n">
        <v>2.42</v>
      </c>
      <c r="E3034" s="13" t="n">
        <v>1.4</v>
      </c>
      <c r="F3034" s="13" t="n">
        <v>0.113</v>
      </c>
      <c r="G3034" s="13" t="n">
        <v>0.68</v>
      </c>
      <c r="H3034" s="13" t="n">
        <v>0.907</v>
      </c>
      <c r="I3034" s="13" t="n">
        <v>0.0113</v>
      </c>
      <c r="J3034" s="13" t="n">
        <v>2</v>
      </c>
      <c r="K3034" s="13" t="n">
        <v>0.567</v>
      </c>
      <c r="L3034" s="13" t="n">
        <v>5.59</v>
      </c>
      <c r="M3034" s="13" t="n">
        <v>0.907</v>
      </c>
      <c r="N3034" s="13" t="n">
        <v>1.59</v>
      </c>
      <c r="O3034" s="13" t="n">
        <v>1.32</v>
      </c>
      <c r="P3034" s="3"/>
      <c r="Q3034" s="13" t="n">
        <v>45.3</v>
      </c>
      <c r="R3034" s="13" t="n">
        <v>996</v>
      </c>
      <c r="S3034" s="13" t="n">
        <v>53.5</v>
      </c>
      <c r="T3034" s="13" t="n">
        <v>927</v>
      </c>
      <c r="U3034" s="3"/>
      <c r="V3034" s="13" t="n">
        <f aca="false">(Q3034*SUM(D3034:F3034)+R3034*SUM(G3034:I3034)+S3034*SUM(J3034:L3034)+T3034*SUM(M3034:O3034))/SUM(Q3034:T3034)</f>
        <v>2.84144336729647</v>
      </c>
      <c r="W3034" s="13" t="n">
        <v>2.84144336729647</v>
      </c>
      <c r="X3034" s="13" t="n">
        <v>2.83</v>
      </c>
      <c r="Y3034" s="13" t="n">
        <f aca="false">IF(W3034=0,X3034,W3034)</f>
        <v>2.84144336729647</v>
      </c>
    </row>
    <row r="3035" customFormat="false" ht="12.75" hidden="false" customHeight="false" outlineLevel="0" collapsed="false">
      <c r="A3035" s="3" t="n">
        <v>55033</v>
      </c>
      <c r="B3035" s="3" t="s">
        <v>1816</v>
      </c>
      <c r="C3035" s="3" t="s">
        <v>1275</v>
      </c>
      <c r="D3035" s="13" t="n">
        <v>2.42</v>
      </c>
      <c r="E3035" s="13" t="n">
        <v>1.4</v>
      </c>
      <c r="F3035" s="13" t="n">
        <v>0.113</v>
      </c>
      <c r="G3035" s="13" t="n">
        <v>0.68</v>
      </c>
      <c r="H3035" s="13" t="n">
        <v>0.907</v>
      </c>
      <c r="I3035" s="13" t="n">
        <v>0.0113</v>
      </c>
      <c r="J3035" s="13" t="n">
        <v>2</v>
      </c>
      <c r="K3035" s="13" t="n">
        <v>0.567</v>
      </c>
      <c r="L3035" s="13" t="n">
        <v>5.59</v>
      </c>
      <c r="M3035" s="13" t="n">
        <v>0.907</v>
      </c>
      <c r="N3035" s="13" t="n">
        <v>1.59</v>
      </c>
      <c r="O3035" s="13" t="n">
        <v>1.32</v>
      </c>
      <c r="P3035" s="3"/>
      <c r="Q3035" s="13" t="n">
        <v>779</v>
      </c>
      <c r="R3035" s="13" t="n">
        <v>17100</v>
      </c>
      <c r="S3035" s="13" t="n">
        <v>915</v>
      </c>
      <c r="T3035" s="13" t="n">
        <v>15900</v>
      </c>
      <c r="U3035" s="3"/>
      <c r="V3035" s="13" t="n">
        <f aca="false">(Q3035*SUM(D3035:F3035)+R3035*SUM(G3035:I3035)+S3035*SUM(J3035:L3035)+T3035*SUM(M3035:O3035))/SUM(Q3035:T3035)</f>
        <v>2.84051109701966</v>
      </c>
      <c r="W3035" s="13" t="n">
        <v>2.84051109701966</v>
      </c>
      <c r="X3035" s="13" t="n">
        <v>2.83</v>
      </c>
      <c r="Y3035" s="13" t="n">
        <f aca="false">IF(W3035=0,X3035,W3035)</f>
        <v>2.84051109701966</v>
      </c>
    </row>
    <row r="3036" customFormat="false" ht="12.75" hidden="false" customHeight="false" outlineLevel="0" collapsed="false">
      <c r="A3036" s="3" t="n">
        <v>55035</v>
      </c>
      <c r="B3036" s="3" t="s">
        <v>1816</v>
      </c>
      <c r="C3036" s="3" t="s">
        <v>1823</v>
      </c>
      <c r="D3036" s="13" t="n">
        <v>2.42</v>
      </c>
      <c r="E3036" s="13" t="n">
        <v>1.4</v>
      </c>
      <c r="F3036" s="13" t="n">
        <v>0.113</v>
      </c>
      <c r="G3036" s="13" t="n">
        <v>0.68</v>
      </c>
      <c r="H3036" s="13" t="n">
        <v>0.907</v>
      </c>
      <c r="I3036" s="13" t="n">
        <v>0.0113</v>
      </c>
      <c r="J3036" s="13" t="n">
        <v>2</v>
      </c>
      <c r="K3036" s="13" t="n">
        <v>0.567</v>
      </c>
      <c r="L3036" s="13" t="n">
        <v>5.59</v>
      </c>
      <c r="M3036" s="13" t="n">
        <v>0.907</v>
      </c>
      <c r="N3036" s="13" t="n">
        <v>1.59</v>
      </c>
      <c r="O3036" s="13" t="n">
        <v>1.32</v>
      </c>
      <c r="P3036" s="3"/>
      <c r="Q3036" s="13" t="n">
        <v>386</v>
      </c>
      <c r="R3036" s="13" t="n">
        <v>8480</v>
      </c>
      <c r="S3036" s="13" t="n">
        <v>453</v>
      </c>
      <c r="T3036" s="13" t="n">
        <v>7880</v>
      </c>
      <c r="U3036" s="3"/>
      <c r="V3036" s="13" t="n">
        <f aca="false">(Q3036*SUM(D3036:F3036)+R3036*SUM(G3036:I3036)+S3036*SUM(J3036:L3036)+T3036*SUM(M3036:O3036))/SUM(Q3036:T3036)</f>
        <v>2.83997924297924</v>
      </c>
      <c r="W3036" s="13" t="n">
        <v>2.83997924297924</v>
      </c>
      <c r="X3036" s="13" t="n">
        <v>2.83</v>
      </c>
      <c r="Y3036" s="13" t="n">
        <f aca="false">IF(W3036=0,X3036,W3036)</f>
        <v>2.83997924297924</v>
      </c>
    </row>
    <row r="3037" customFormat="false" ht="12.75" hidden="false" customHeight="false" outlineLevel="0" collapsed="false">
      <c r="A3037" s="3" t="n">
        <v>55037</v>
      </c>
      <c r="B3037" s="3" t="s">
        <v>1816</v>
      </c>
      <c r="C3037" s="3" t="s">
        <v>1438</v>
      </c>
      <c r="D3037" s="13" t="n">
        <v>2.42</v>
      </c>
      <c r="E3037" s="13" t="n">
        <v>1.4</v>
      </c>
      <c r="F3037" s="13" t="n">
        <v>0.113</v>
      </c>
      <c r="G3037" s="13" t="n">
        <v>0.68</v>
      </c>
      <c r="H3037" s="13" t="n">
        <v>0.907</v>
      </c>
      <c r="I3037" s="13" t="n">
        <v>0.0113</v>
      </c>
      <c r="J3037" s="13" t="n">
        <v>2</v>
      </c>
      <c r="K3037" s="13" t="n">
        <v>0.567</v>
      </c>
      <c r="L3037" s="13" t="n">
        <v>5.59</v>
      </c>
      <c r="M3037" s="13" t="n">
        <v>0.907</v>
      </c>
      <c r="N3037" s="13" t="n">
        <v>1.59</v>
      </c>
      <c r="O3037" s="13" t="n">
        <v>1.32</v>
      </c>
      <c r="P3037" s="3"/>
      <c r="Q3037" s="13" t="n">
        <v>16.8</v>
      </c>
      <c r="R3037" s="13" t="n">
        <v>368</v>
      </c>
      <c r="S3037" s="13" t="n">
        <v>19.6</v>
      </c>
      <c r="T3037" s="13" t="n">
        <v>343</v>
      </c>
      <c r="U3037" s="3"/>
      <c r="V3037" s="13" t="n">
        <f aca="false">(Q3037*SUM(D3037:F3037)+R3037*SUM(G3037:I3037)+S3037*SUM(J3037:L3037)+T3037*SUM(M3037:O3037))/SUM(Q3037:T3037)</f>
        <v>2.84099143698154</v>
      </c>
      <c r="W3037" s="13" t="n">
        <v>2.84099143698154</v>
      </c>
      <c r="X3037" s="13" t="n">
        <v>2.83</v>
      </c>
      <c r="Y3037" s="13" t="n">
        <f aca="false">IF(W3037=0,X3037,W3037)</f>
        <v>2.84099143698154</v>
      </c>
    </row>
    <row r="3038" customFormat="false" ht="12.75" hidden="false" customHeight="false" outlineLevel="0" collapsed="false">
      <c r="A3038" s="3" t="n">
        <v>55039</v>
      </c>
      <c r="B3038" s="3" t="s">
        <v>1816</v>
      </c>
      <c r="C3038" s="3" t="s">
        <v>1824</v>
      </c>
      <c r="D3038" s="13" t="n">
        <v>2.42</v>
      </c>
      <c r="E3038" s="13" t="n">
        <v>1.4</v>
      </c>
      <c r="F3038" s="13" t="n">
        <v>0.113</v>
      </c>
      <c r="G3038" s="13" t="n">
        <v>0.68</v>
      </c>
      <c r="H3038" s="13" t="n">
        <v>0.907</v>
      </c>
      <c r="I3038" s="13" t="n">
        <v>0.0113</v>
      </c>
      <c r="J3038" s="13" t="n">
        <v>2</v>
      </c>
      <c r="K3038" s="13" t="n">
        <v>0.567</v>
      </c>
      <c r="L3038" s="13" t="n">
        <v>5.59</v>
      </c>
      <c r="M3038" s="13" t="n">
        <v>0.907</v>
      </c>
      <c r="N3038" s="13" t="n">
        <v>1.59</v>
      </c>
      <c r="O3038" s="13" t="n">
        <v>1.32</v>
      </c>
      <c r="P3038" s="3"/>
      <c r="Q3038" s="13" t="n">
        <v>1360</v>
      </c>
      <c r="R3038" s="13" t="n">
        <v>29800</v>
      </c>
      <c r="S3038" s="13" t="n">
        <v>1590</v>
      </c>
      <c r="T3038" s="13" t="n">
        <v>27800</v>
      </c>
      <c r="U3038" s="3"/>
      <c r="V3038" s="13" t="n">
        <f aca="false">(Q3038*SUM(D3038:F3038)+R3038*SUM(G3038:I3038)+S3038*SUM(J3038:L3038)+T3038*SUM(M3038:O3038))/SUM(Q3038:T3038)</f>
        <v>2.84162592898431</v>
      </c>
      <c r="W3038" s="13" t="n">
        <v>2.84162592898431</v>
      </c>
      <c r="X3038" s="13" t="n">
        <v>2.83</v>
      </c>
      <c r="Y3038" s="13" t="n">
        <f aca="false">IF(W3038=0,X3038,W3038)</f>
        <v>2.84162592898431</v>
      </c>
    </row>
    <row r="3039" customFormat="false" ht="12.75" hidden="false" customHeight="false" outlineLevel="0" collapsed="false">
      <c r="A3039" s="3" t="n">
        <v>55041</v>
      </c>
      <c r="B3039" s="3" t="s">
        <v>1816</v>
      </c>
      <c r="C3039" s="3" t="s">
        <v>1402</v>
      </c>
      <c r="D3039" s="13" t="n">
        <v>2.42</v>
      </c>
      <c r="E3039" s="13" t="n">
        <v>1.4</v>
      </c>
      <c r="F3039" s="13" t="n">
        <v>0.113</v>
      </c>
      <c r="G3039" s="13" t="n">
        <v>0.68</v>
      </c>
      <c r="H3039" s="13" t="n">
        <v>0.907</v>
      </c>
      <c r="I3039" s="13" t="n">
        <v>0.0113</v>
      </c>
      <c r="J3039" s="13" t="n">
        <v>2</v>
      </c>
      <c r="K3039" s="13" t="n">
        <v>0.567</v>
      </c>
      <c r="L3039" s="13" t="n">
        <v>5.59</v>
      </c>
      <c r="M3039" s="13" t="n">
        <v>0.907</v>
      </c>
      <c r="N3039" s="13" t="n">
        <v>1.59</v>
      </c>
      <c r="O3039" s="13" t="n">
        <v>1.32</v>
      </c>
      <c r="P3039" s="3"/>
      <c r="Q3039" s="13" t="n">
        <v>35.2</v>
      </c>
      <c r="R3039" s="13" t="n">
        <v>789</v>
      </c>
      <c r="S3039" s="13" t="n">
        <v>41.9</v>
      </c>
      <c r="T3039" s="13" t="n">
        <v>735</v>
      </c>
      <c r="U3039" s="3"/>
      <c r="V3039" s="13" t="n">
        <f aca="false">(Q3039*SUM(D3039:F3039)+R3039*SUM(G3039:I3039)+S3039*SUM(J3039:L3039)+T3039*SUM(M3039:O3039))/SUM(Q3039:T3039)</f>
        <v>2.83978115045906</v>
      </c>
      <c r="W3039" s="13" t="n">
        <v>2.83978115045906</v>
      </c>
      <c r="X3039" s="13" t="n">
        <v>2.83</v>
      </c>
      <c r="Y3039" s="13" t="n">
        <f aca="false">IF(W3039=0,X3039,W3039)</f>
        <v>2.83978115045906</v>
      </c>
    </row>
    <row r="3040" customFormat="false" ht="12.75" hidden="false" customHeight="false" outlineLevel="0" collapsed="false">
      <c r="A3040" s="3" t="n">
        <v>55043</v>
      </c>
      <c r="B3040" s="3" t="s">
        <v>1816</v>
      </c>
      <c r="C3040" s="3" t="s">
        <v>131</v>
      </c>
      <c r="D3040" s="13" t="n">
        <v>2.42</v>
      </c>
      <c r="E3040" s="13" t="n">
        <v>1.4</v>
      </c>
      <c r="F3040" s="13" t="n">
        <v>0.113</v>
      </c>
      <c r="G3040" s="13" t="n">
        <v>0.68</v>
      </c>
      <c r="H3040" s="13" t="n">
        <v>0.907</v>
      </c>
      <c r="I3040" s="13" t="n">
        <v>0.0113</v>
      </c>
      <c r="J3040" s="13" t="n">
        <v>2</v>
      </c>
      <c r="K3040" s="13" t="n">
        <v>0.567</v>
      </c>
      <c r="L3040" s="13" t="n">
        <v>5.59</v>
      </c>
      <c r="M3040" s="13" t="n">
        <v>0.907</v>
      </c>
      <c r="N3040" s="13" t="n">
        <v>1.59</v>
      </c>
      <c r="O3040" s="13" t="n">
        <v>1.32</v>
      </c>
      <c r="P3040" s="3"/>
      <c r="Q3040" s="13" t="n">
        <v>1820</v>
      </c>
      <c r="R3040" s="13" t="n">
        <v>40000</v>
      </c>
      <c r="S3040" s="13" t="n">
        <v>2140</v>
      </c>
      <c r="T3040" s="13" t="n">
        <v>37100</v>
      </c>
      <c r="U3040" s="3"/>
      <c r="V3040" s="13" t="n">
        <f aca="false">(Q3040*SUM(D3040:F3040)+R3040*SUM(G3040:I3040)+S3040*SUM(J3040:L3040)+T3040*SUM(M3040:O3040))/SUM(Q3040:T3040)</f>
        <v>2.83933802121885</v>
      </c>
      <c r="W3040" s="13" t="n">
        <v>2.83933802121885</v>
      </c>
      <c r="X3040" s="13" t="n">
        <v>2.83</v>
      </c>
      <c r="Y3040" s="13" t="n">
        <f aca="false">IF(W3040=0,X3040,W3040)</f>
        <v>2.83933802121885</v>
      </c>
    </row>
    <row r="3041" customFormat="false" ht="12.75" hidden="false" customHeight="false" outlineLevel="0" collapsed="false">
      <c r="A3041" s="3" t="n">
        <v>55045</v>
      </c>
      <c r="B3041" s="3" t="s">
        <v>1816</v>
      </c>
      <c r="C3041" s="3" t="s">
        <v>717</v>
      </c>
      <c r="D3041" s="13" t="n">
        <v>2.42</v>
      </c>
      <c r="E3041" s="13" t="n">
        <v>1.4</v>
      </c>
      <c r="F3041" s="13" t="n">
        <v>0.113</v>
      </c>
      <c r="G3041" s="13" t="n">
        <v>0.68</v>
      </c>
      <c r="H3041" s="13" t="n">
        <v>0.907</v>
      </c>
      <c r="I3041" s="13" t="n">
        <v>0.0113</v>
      </c>
      <c r="J3041" s="13" t="n">
        <v>2</v>
      </c>
      <c r="K3041" s="13" t="n">
        <v>0.567</v>
      </c>
      <c r="L3041" s="13" t="n">
        <v>5.59</v>
      </c>
      <c r="M3041" s="13" t="n">
        <v>0.907</v>
      </c>
      <c r="N3041" s="13" t="n">
        <v>1.59</v>
      </c>
      <c r="O3041" s="13" t="n">
        <v>1.32</v>
      </c>
      <c r="P3041" s="3"/>
      <c r="Q3041" s="13" t="n">
        <v>1070</v>
      </c>
      <c r="R3041" s="13" t="n">
        <v>23500</v>
      </c>
      <c r="S3041" s="13" t="n">
        <v>1260</v>
      </c>
      <c r="T3041" s="13" t="n">
        <v>21900</v>
      </c>
      <c r="U3041" s="3"/>
      <c r="V3041" s="13" t="n">
        <f aca="false">(Q3041*SUM(D3041:F3041)+R3041*SUM(G3041:I3041)+S3041*SUM(J3041:L3041)+T3041*SUM(M3041:O3041))/SUM(Q3041:T3041)</f>
        <v>2.84178671694951</v>
      </c>
      <c r="W3041" s="13" t="n">
        <v>2.84178671694951</v>
      </c>
      <c r="X3041" s="13" t="n">
        <v>2.83</v>
      </c>
      <c r="Y3041" s="13" t="n">
        <f aca="false">IF(W3041=0,X3041,W3041)</f>
        <v>2.84178671694951</v>
      </c>
    </row>
    <row r="3042" customFormat="false" ht="12.75" hidden="false" customHeight="false" outlineLevel="0" collapsed="false">
      <c r="A3042" s="3" t="n">
        <v>55047</v>
      </c>
      <c r="B3042" s="3" t="s">
        <v>1816</v>
      </c>
      <c r="C3042" s="3" t="s">
        <v>1825</v>
      </c>
      <c r="D3042" s="13" t="n">
        <v>2.42</v>
      </c>
      <c r="E3042" s="13" t="n">
        <v>1.4</v>
      </c>
      <c r="F3042" s="13" t="n">
        <v>0.113</v>
      </c>
      <c r="G3042" s="13" t="n">
        <v>0.68</v>
      </c>
      <c r="H3042" s="13" t="n">
        <v>0.907</v>
      </c>
      <c r="I3042" s="13" t="n">
        <v>0.0113</v>
      </c>
      <c r="J3042" s="13" t="n">
        <v>2</v>
      </c>
      <c r="K3042" s="13" t="n">
        <v>0.567</v>
      </c>
      <c r="L3042" s="13" t="n">
        <v>5.59</v>
      </c>
      <c r="M3042" s="13" t="n">
        <v>0.907</v>
      </c>
      <c r="N3042" s="13" t="n">
        <v>1.59</v>
      </c>
      <c r="O3042" s="13" t="n">
        <v>1.32</v>
      </c>
      <c r="P3042" s="3"/>
      <c r="Q3042" s="13" t="n">
        <v>323</v>
      </c>
      <c r="R3042" s="13" t="n">
        <v>7070</v>
      </c>
      <c r="S3042" s="13" t="n">
        <v>379</v>
      </c>
      <c r="T3042" s="13" t="n">
        <v>6590</v>
      </c>
      <c r="U3042" s="3"/>
      <c r="V3042" s="13" t="n">
        <f aca="false">(Q3042*SUM(D3042:F3042)+R3042*SUM(G3042:I3042)+S3042*SUM(J3042:L3042)+T3042*SUM(M3042:O3042))/SUM(Q3042:T3042)</f>
        <v>2.84193517615931</v>
      </c>
      <c r="W3042" s="13" t="n">
        <v>2.84193517615931</v>
      </c>
      <c r="X3042" s="13" t="n">
        <v>2.83</v>
      </c>
      <c r="Y3042" s="13" t="n">
        <f aca="false">IF(W3042=0,X3042,W3042)</f>
        <v>2.84193517615931</v>
      </c>
    </row>
    <row r="3043" customFormat="false" ht="12.75" hidden="false" customHeight="false" outlineLevel="0" collapsed="false">
      <c r="A3043" s="3" t="n">
        <v>55049</v>
      </c>
      <c r="B3043" s="3" t="s">
        <v>1816</v>
      </c>
      <c r="C3043" s="3" t="s">
        <v>580</v>
      </c>
      <c r="D3043" s="13" t="n">
        <v>2.42</v>
      </c>
      <c r="E3043" s="13" t="n">
        <v>1.4</v>
      </c>
      <c r="F3043" s="13" t="n">
        <v>0.113</v>
      </c>
      <c r="G3043" s="13" t="n">
        <v>0.68</v>
      </c>
      <c r="H3043" s="13" t="n">
        <v>0.907</v>
      </c>
      <c r="I3043" s="13" t="n">
        <v>0.0113</v>
      </c>
      <c r="J3043" s="13" t="n">
        <v>2</v>
      </c>
      <c r="K3043" s="13" t="n">
        <v>0.567</v>
      </c>
      <c r="L3043" s="13" t="n">
        <v>5.59</v>
      </c>
      <c r="M3043" s="13" t="n">
        <v>0.907</v>
      </c>
      <c r="N3043" s="13" t="n">
        <v>1.59</v>
      </c>
      <c r="O3043" s="13" t="n">
        <v>1.32</v>
      </c>
      <c r="P3043" s="3"/>
      <c r="Q3043" s="13" t="n">
        <v>941</v>
      </c>
      <c r="R3043" s="13" t="n">
        <v>20600</v>
      </c>
      <c r="S3043" s="13" t="n">
        <v>1100</v>
      </c>
      <c r="T3043" s="13" t="n">
        <v>19200</v>
      </c>
      <c r="U3043" s="3"/>
      <c r="V3043" s="13" t="n">
        <f aca="false">(Q3043*SUM(D3043:F3043)+R3043*SUM(G3043:I3043)+S3043*SUM(J3043:L3043)+T3043*SUM(M3043:O3043))/SUM(Q3043:T3043)</f>
        <v>2.84135257283526</v>
      </c>
      <c r="W3043" s="13" t="n">
        <v>2.84135257283526</v>
      </c>
      <c r="X3043" s="13" t="n">
        <v>2.83</v>
      </c>
      <c r="Y3043" s="13" t="n">
        <f aca="false">IF(W3043=0,X3043,W3043)</f>
        <v>2.84135257283526</v>
      </c>
    </row>
    <row r="3044" customFormat="false" ht="12.75" hidden="false" customHeight="false" outlineLevel="0" collapsed="false">
      <c r="A3044" s="3" t="n">
        <v>55051</v>
      </c>
      <c r="B3044" s="3" t="s">
        <v>1816</v>
      </c>
      <c r="C3044" s="3" t="s">
        <v>863</v>
      </c>
      <c r="D3044" s="13" t="n">
        <v>2.42</v>
      </c>
      <c r="E3044" s="13" t="n">
        <v>1.4</v>
      </c>
      <c r="F3044" s="13" t="n">
        <v>0.113</v>
      </c>
      <c r="G3044" s="13" t="n">
        <v>0.68</v>
      </c>
      <c r="H3044" s="13" t="n">
        <v>0.907</v>
      </c>
      <c r="I3044" s="13" t="n">
        <v>0.0113</v>
      </c>
      <c r="J3044" s="13" t="n">
        <v>2</v>
      </c>
      <c r="K3044" s="13" t="n">
        <v>0.567</v>
      </c>
      <c r="L3044" s="13" t="n">
        <v>5.59</v>
      </c>
      <c r="M3044" s="13" t="n">
        <v>0.907</v>
      </c>
      <c r="N3044" s="13" t="n">
        <v>1.59</v>
      </c>
      <c r="O3044" s="13" t="n">
        <v>1.32</v>
      </c>
      <c r="P3044" s="3"/>
      <c r="Q3044" s="13" t="n">
        <v>0</v>
      </c>
      <c r="R3044" s="13" t="n">
        <v>0</v>
      </c>
      <c r="S3044" s="13" t="n">
        <v>0</v>
      </c>
      <c r="T3044" s="13" t="n">
        <v>0</v>
      </c>
      <c r="U3044" s="3"/>
      <c r="V3044" s="13" t="e">
        <f aca="false">(Q3044*SUM(D3044:F3044)+R3044*SUM(G3044:I3044)+S3044*SUM(J3044:L3044)+T3044*SUM(M3044:O3044))/SUM(Q3044:T3044)</f>
        <v>#DIV/0!</v>
      </c>
      <c r="W3044" s="13" t="n">
        <v>0</v>
      </c>
      <c r="X3044" s="13" t="n">
        <v>2.83</v>
      </c>
      <c r="Y3044" s="13" t="n">
        <f aca="false">IF(W3044=0,X3044,W3044)</f>
        <v>2.83</v>
      </c>
    </row>
    <row r="3045" customFormat="false" ht="12.75" hidden="false" customHeight="false" outlineLevel="0" collapsed="false">
      <c r="A3045" s="3" t="n">
        <v>55053</v>
      </c>
      <c r="B3045" s="3" t="s">
        <v>1816</v>
      </c>
      <c r="C3045" s="3" t="s">
        <v>62</v>
      </c>
      <c r="D3045" s="13" t="n">
        <v>2.42</v>
      </c>
      <c r="E3045" s="13" t="n">
        <v>1.4</v>
      </c>
      <c r="F3045" s="13" t="n">
        <v>0.113</v>
      </c>
      <c r="G3045" s="13" t="n">
        <v>0.68</v>
      </c>
      <c r="H3045" s="13" t="n">
        <v>0.907</v>
      </c>
      <c r="I3045" s="13" t="n">
        <v>0.0113</v>
      </c>
      <c r="J3045" s="13" t="n">
        <v>2</v>
      </c>
      <c r="K3045" s="13" t="n">
        <v>0.567</v>
      </c>
      <c r="L3045" s="13" t="n">
        <v>5.59</v>
      </c>
      <c r="M3045" s="13" t="n">
        <v>0.907</v>
      </c>
      <c r="N3045" s="13" t="n">
        <v>1.59</v>
      </c>
      <c r="O3045" s="13" t="n">
        <v>1.32</v>
      </c>
      <c r="P3045" s="3"/>
      <c r="Q3045" s="13" t="n">
        <v>472</v>
      </c>
      <c r="R3045" s="13" t="n">
        <v>10300</v>
      </c>
      <c r="S3045" s="13" t="n">
        <v>554</v>
      </c>
      <c r="T3045" s="13" t="n">
        <v>9630</v>
      </c>
      <c r="U3045" s="3"/>
      <c r="V3045" s="13" t="n">
        <f aca="false">(Q3045*SUM(D3045:F3045)+R3045*SUM(G3045:I3045)+S3045*SUM(J3045:L3045)+T3045*SUM(M3045:O3045))/SUM(Q3045:T3045)</f>
        <v>2.84384205000954</v>
      </c>
      <c r="W3045" s="13" t="n">
        <v>2.84384205000954</v>
      </c>
      <c r="X3045" s="13" t="n">
        <v>2.83</v>
      </c>
      <c r="Y3045" s="13" t="n">
        <f aca="false">IF(W3045=0,X3045,W3045)</f>
        <v>2.84384205000954</v>
      </c>
    </row>
    <row r="3046" customFormat="false" ht="12.75" hidden="false" customHeight="false" outlineLevel="0" collapsed="false">
      <c r="A3046" s="3" t="n">
        <v>55055</v>
      </c>
      <c r="B3046" s="3" t="s">
        <v>1816</v>
      </c>
      <c r="C3046" s="3" t="s">
        <v>63</v>
      </c>
      <c r="D3046" s="13" t="n">
        <v>2.42</v>
      </c>
      <c r="E3046" s="13" t="n">
        <v>1.4</v>
      </c>
      <c r="F3046" s="13" t="n">
        <v>0.113</v>
      </c>
      <c r="G3046" s="13" t="n">
        <v>0.68</v>
      </c>
      <c r="H3046" s="13" t="n">
        <v>0.907</v>
      </c>
      <c r="I3046" s="13" t="n">
        <v>0.0113</v>
      </c>
      <c r="J3046" s="13" t="n">
        <v>2</v>
      </c>
      <c r="K3046" s="13" t="n">
        <v>0.567</v>
      </c>
      <c r="L3046" s="13" t="n">
        <v>5.59</v>
      </c>
      <c r="M3046" s="13" t="n">
        <v>0.907</v>
      </c>
      <c r="N3046" s="13" t="n">
        <v>1.59</v>
      </c>
      <c r="O3046" s="13" t="n">
        <v>1.32</v>
      </c>
      <c r="P3046" s="3"/>
      <c r="Q3046" s="13" t="n">
        <v>534</v>
      </c>
      <c r="R3046" s="13" t="n">
        <v>11700</v>
      </c>
      <c r="S3046" s="13" t="n">
        <v>628</v>
      </c>
      <c r="T3046" s="13" t="n">
        <v>10900</v>
      </c>
      <c r="U3046" s="3"/>
      <c r="V3046" s="13" t="n">
        <f aca="false">(Q3046*SUM(D3046:F3046)+R3046*SUM(G3046:I3046)+S3046*SUM(J3046:L3046)+T3046*SUM(M3046:O3046))/SUM(Q3046:T3046)</f>
        <v>2.84185792441714</v>
      </c>
      <c r="W3046" s="13" t="n">
        <v>2.84185792441714</v>
      </c>
      <c r="X3046" s="13" t="n">
        <v>2.83</v>
      </c>
      <c r="Y3046" s="13" t="n">
        <f aca="false">IF(W3046=0,X3046,W3046)</f>
        <v>2.84185792441714</v>
      </c>
    </row>
    <row r="3047" customFormat="false" ht="12.75" hidden="false" customHeight="false" outlineLevel="0" collapsed="false">
      <c r="A3047" s="3" t="n">
        <v>55057</v>
      </c>
      <c r="B3047" s="3" t="s">
        <v>1816</v>
      </c>
      <c r="C3047" s="3" t="s">
        <v>1826</v>
      </c>
      <c r="D3047" s="13" t="n">
        <v>2.42</v>
      </c>
      <c r="E3047" s="13" t="n">
        <v>1.4</v>
      </c>
      <c r="F3047" s="13" t="n">
        <v>0.113</v>
      </c>
      <c r="G3047" s="13" t="n">
        <v>0.68</v>
      </c>
      <c r="H3047" s="13" t="n">
        <v>0.907</v>
      </c>
      <c r="I3047" s="13" t="n">
        <v>0.0113</v>
      </c>
      <c r="J3047" s="13" t="n">
        <v>2</v>
      </c>
      <c r="K3047" s="13" t="n">
        <v>0.567</v>
      </c>
      <c r="L3047" s="13" t="n">
        <v>5.59</v>
      </c>
      <c r="M3047" s="13" t="n">
        <v>0.907</v>
      </c>
      <c r="N3047" s="13" t="n">
        <v>1.59</v>
      </c>
      <c r="O3047" s="13" t="n">
        <v>1.32</v>
      </c>
      <c r="P3047" s="3"/>
      <c r="Q3047" s="13" t="n">
        <v>314</v>
      </c>
      <c r="R3047" s="13" t="n">
        <v>6890</v>
      </c>
      <c r="S3047" s="13" t="n">
        <v>370</v>
      </c>
      <c r="T3047" s="13" t="n">
        <v>6420</v>
      </c>
      <c r="U3047" s="3"/>
      <c r="V3047" s="13" t="n">
        <f aca="false">(Q3047*SUM(D3047:F3047)+R3047*SUM(G3047:I3047)+S3047*SUM(J3047:L3047)+T3047*SUM(M3047:O3047))/SUM(Q3047:T3047)</f>
        <v>2.8419664856367</v>
      </c>
      <c r="W3047" s="13" t="n">
        <v>2.8419664856367</v>
      </c>
      <c r="X3047" s="13" t="n">
        <v>2.83</v>
      </c>
      <c r="Y3047" s="13" t="n">
        <f aca="false">IF(W3047=0,X3047,W3047)</f>
        <v>2.8419664856367</v>
      </c>
    </row>
    <row r="3048" customFormat="false" ht="12.75" hidden="false" customHeight="false" outlineLevel="0" collapsed="false">
      <c r="A3048" s="3" t="n">
        <v>55059</v>
      </c>
      <c r="B3048" s="3" t="s">
        <v>1816</v>
      </c>
      <c r="C3048" s="3" t="s">
        <v>1827</v>
      </c>
      <c r="D3048" s="13" t="n">
        <v>2.42</v>
      </c>
      <c r="E3048" s="13" t="n">
        <v>1.4</v>
      </c>
      <c r="F3048" s="13" t="n">
        <v>0.113</v>
      </c>
      <c r="G3048" s="13" t="n">
        <v>0.68</v>
      </c>
      <c r="H3048" s="13" t="n">
        <v>0.907</v>
      </c>
      <c r="I3048" s="13" t="n">
        <v>0.0113</v>
      </c>
      <c r="J3048" s="13" t="n">
        <v>2</v>
      </c>
      <c r="K3048" s="13" t="n">
        <v>0.567</v>
      </c>
      <c r="L3048" s="13" t="n">
        <v>5.59</v>
      </c>
      <c r="M3048" s="13" t="n">
        <v>0.907</v>
      </c>
      <c r="N3048" s="13" t="n">
        <v>1.59</v>
      </c>
      <c r="O3048" s="13" t="n">
        <v>1.32</v>
      </c>
      <c r="P3048" s="3"/>
      <c r="Q3048" s="13" t="n">
        <v>122</v>
      </c>
      <c r="R3048" s="13" t="n">
        <v>2660</v>
      </c>
      <c r="S3048" s="13" t="n">
        <v>142</v>
      </c>
      <c r="T3048" s="13" t="n">
        <v>2470</v>
      </c>
      <c r="U3048" s="3"/>
      <c r="V3048" s="13" t="n">
        <f aca="false">(Q3048*SUM(D3048:F3048)+R3048*SUM(G3048:I3048)+S3048*SUM(J3048:L3048)+T3048*SUM(M3048:O3048))/SUM(Q3048:T3048)</f>
        <v>2.83974564330738</v>
      </c>
      <c r="W3048" s="13" t="n">
        <v>2.83974564330738</v>
      </c>
      <c r="X3048" s="13" t="n">
        <v>2.83</v>
      </c>
      <c r="Y3048" s="13" t="n">
        <f aca="false">IF(W3048=0,X3048,W3048)</f>
        <v>2.83974564330738</v>
      </c>
    </row>
    <row r="3049" customFormat="false" ht="12.75" hidden="false" customHeight="false" outlineLevel="0" collapsed="false">
      <c r="A3049" s="3" t="n">
        <v>55061</v>
      </c>
      <c r="B3049" s="3" t="s">
        <v>1816</v>
      </c>
      <c r="C3049" s="3" t="s">
        <v>1828</v>
      </c>
      <c r="D3049" s="13" t="n">
        <v>2.42</v>
      </c>
      <c r="E3049" s="13" t="n">
        <v>1.4</v>
      </c>
      <c r="F3049" s="13" t="n">
        <v>0.113</v>
      </c>
      <c r="G3049" s="13" t="n">
        <v>0.68</v>
      </c>
      <c r="H3049" s="13" t="n">
        <v>0.907</v>
      </c>
      <c r="I3049" s="13" t="n">
        <v>0.0113</v>
      </c>
      <c r="J3049" s="13" t="n">
        <v>2</v>
      </c>
      <c r="K3049" s="13" t="n">
        <v>0.567</v>
      </c>
      <c r="L3049" s="13" t="n">
        <v>5.59</v>
      </c>
      <c r="M3049" s="13" t="n">
        <v>0.907</v>
      </c>
      <c r="N3049" s="13" t="n">
        <v>1.59</v>
      </c>
      <c r="O3049" s="13" t="n">
        <v>1.32</v>
      </c>
      <c r="P3049" s="3"/>
      <c r="Q3049" s="13" t="n">
        <v>901</v>
      </c>
      <c r="R3049" s="13" t="n">
        <v>19700</v>
      </c>
      <c r="S3049" s="13" t="n">
        <v>1060</v>
      </c>
      <c r="T3049" s="13" t="n">
        <v>18400</v>
      </c>
      <c r="U3049" s="3"/>
      <c r="V3049" s="13" t="n">
        <f aca="false">(Q3049*SUM(D3049:F3049)+R3049*SUM(G3049:I3049)+S3049*SUM(J3049:L3049)+T3049*SUM(M3049:O3049))/SUM(Q3049:T3049)</f>
        <v>2.84339789321285</v>
      </c>
      <c r="W3049" s="13" t="n">
        <v>2.84339789321285</v>
      </c>
      <c r="X3049" s="13" t="n">
        <v>2.83</v>
      </c>
      <c r="Y3049" s="13" t="n">
        <f aca="false">IF(W3049=0,X3049,W3049)</f>
        <v>2.84339789321285</v>
      </c>
    </row>
    <row r="3050" customFormat="false" ht="12.75" hidden="false" customHeight="false" outlineLevel="0" collapsed="false">
      <c r="A3050" s="3" t="n">
        <v>55063</v>
      </c>
      <c r="B3050" s="3" t="s">
        <v>1816</v>
      </c>
      <c r="C3050" s="3" t="s">
        <v>1829</v>
      </c>
      <c r="D3050" s="13" t="n">
        <v>2.42</v>
      </c>
      <c r="E3050" s="13" t="n">
        <v>1.4</v>
      </c>
      <c r="F3050" s="13" t="n">
        <v>0.113</v>
      </c>
      <c r="G3050" s="13" t="n">
        <v>0.68</v>
      </c>
      <c r="H3050" s="13" t="n">
        <v>0.907</v>
      </c>
      <c r="I3050" s="13" t="n">
        <v>0.0113</v>
      </c>
      <c r="J3050" s="13" t="n">
        <v>2</v>
      </c>
      <c r="K3050" s="13" t="n">
        <v>0.567</v>
      </c>
      <c r="L3050" s="13" t="n">
        <v>5.59</v>
      </c>
      <c r="M3050" s="13" t="n">
        <v>0.907</v>
      </c>
      <c r="N3050" s="13" t="n">
        <v>1.59</v>
      </c>
      <c r="O3050" s="13" t="n">
        <v>1.32</v>
      </c>
      <c r="P3050" s="3"/>
      <c r="Q3050" s="13" t="n">
        <v>387</v>
      </c>
      <c r="R3050" s="13" t="n">
        <v>8490</v>
      </c>
      <c r="S3050" s="13" t="n">
        <v>456</v>
      </c>
      <c r="T3050" s="13" t="n">
        <v>7910</v>
      </c>
      <c r="U3050" s="3"/>
      <c r="V3050" s="13" t="n">
        <f aca="false">(Q3050*SUM(D3050:F3050)+R3050*SUM(G3050:I3050)+S3050*SUM(J3050:L3050)+T3050*SUM(M3050:O3050))/SUM(Q3050:T3050)</f>
        <v>2.84194745693905</v>
      </c>
      <c r="W3050" s="13" t="n">
        <v>2.84194745693905</v>
      </c>
      <c r="X3050" s="13" t="n">
        <v>2.83</v>
      </c>
      <c r="Y3050" s="13" t="n">
        <f aca="false">IF(W3050=0,X3050,W3050)</f>
        <v>2.84194745693905</v>
      </c>
    </row>
    <row r="3051" customFormat="false" ht="12.75" hidden="false" customHeight="false" outlineLevel="0" collapsed="false">
      <c r="A3051" s="3" t="n">
        <v>55065</v>
      </c>
      <c r="B3051" s="3" t="s">
        <v>1816</v>
      </c>
      <c r="C3051" s="3" t="s">
        <v>138</v>
      </c>
      <c r="D3051" s="13" t="n">
        <v>2.42</v>
      </c>
      <c r="E3051" s="13" t="n">
        <v>1.4</v>
      </c>
      <c r="F3051" s="13" t="n">
        <v>0.113</v>
      </c>
      <c r="G3051" s="13" t="n">
        <v>0.68</v>
      </c>
      <c r="H3051" s="13" t="n">
        <v>0.907</v>
      </c>
      <c r="I3051" s="13" t="n">
        <v>0.0113</v>
      </c>
      <c r="J3051" s="13" t="n">
        <v>2</v>
      </c>
      <c r="K3051" s="13" t="n">
        <v>0.567</v>
      </c>
      <c r="L3051" s="13" t="n">
        <v>5.59</v>
      </c>
      <c r="M3051" s="13" t="n">
        <v>0.907</v>
      </c>
      <c r="N3051" s="13" t="n">
        <v>1.59</v>
      </c>
      <c r="O3051" s="13" t="n">
        <v>1.32</v>
      </c>
      <c r="P3051" s="3"/>
      <c r="Q3051" s="13" t="n">
        <v>1090</v>
      </c>
      <c r="R3051" s="13" t="n">
        <v>23800</v>
      </c>
      <c r="S3051" s="13" t="n">
        <v>1280</v>
      </c>
      <c r="T3051" s="13" t="n">
        <v>22200</v>
      </c>
      <c r="U3051" s="3"/>
      <c r="V3051" s="13" t="n">
        <f aca="false">(Q3051*SUM(D3051:F3051)+R3051*SUM(G3051:I3051)+S3051*SUM(J3051:L3051)+T3051*SUM(M3051:O3051))/SUM(Q3051:T3051)</f>
        <v>2.84277175935497</v>
      </c>
      <c r="W3051" s="13" t="n">
        <v>2.84277175935497</v>
      </c>
      <c r="X3051" s="13" t="n">
        <v>2.83</v>
      </c>
      <c r="Y3051" s="13" t="n">
        <f aca="false">IF(W3051=0,X3051,W3051)</f>
        <v>2.84277175935497</v>
      </c>
    </row>
    <row r="3052" customFormat="false" ht="12.75" hidden="false" customHeight="false" outlineLevel="0" collapsed="false">
      <c r="A3052" s="3" t="n">
        <v>55067</v>
      </c>
      <c r="B3052" s="3" t="s">
        <v>1816</v>
      </c>
      <c r="C3052" s="3" t="s">
        <v>1830</v>
      </c>
      <c r="D3052" s="13" t="n">
        <v>2.42</v>
      </c>
      <c r="E3052" s="13" t="n">
        <v>1.4</v>
      </c>
      <c r="F3052" s="13" t="n">
        <v>0.113</v>
      </c>
      <c r="G3052" s="13" t="n">
        <v>0.68</v>
      </c>
      <c r="H3052" s="13" t="n">
        <v>0.907</v>
      </c>
      <c r="I3052" s="13" t="n">
        <v>0.0113</v>
      </c>
      <c r="J3052" s="13" t="n">
        <v>2</v>
      </c>
      <c r="K3052" s="13" t="n">
        <v>0.567</v>
      </c>
      <c r="L3052" s="13" t="n">
        <v>5.59</v>
      </c>
      <c r="M3052" s="13" t="n">
        <v>0.907</v>
      </c>
      <c r="N3052" s="13" t="n">
        <v>1.59</v>
      </c>
      <c r="O3052" s="13" t="n">
        <v>1.32</v>
      </c>
      <c r="P3052" s="3"/>
      <c r="Q3052" s="13" t="n">
        <v>215</v>
      </c>
      <c r="R3052" s="13" t="n">
        <v>4710</v>
      </c>
      <c r="S3052" s="13" t="n">
        <v>252</v>
      </c>
      <c r="T3052" s="13" t="n">
        <v>4380</v>
      </c>
      <c r="U3052" s="3"/>
      <c r="V3052" s="13" t="n">
        <f aca="false">(Q3052*SUM(D3052:F3052)+R3052*SUM(G3052:I3052)+S3052*SUM(J3052:L3052)+T3052*SUM(M3052:O3052))/SUM(Q3052:T3052)</f>
        <v>2.84059976980224</v>
      </c>
      <c r="W3052" s="13" t="n">
        <v>2.84059976980224</v>
      </c>
      <c r="X3052" s="13" t="n">
        <v>2.83</v>
      </c>
      <c r="Y3052" s="13" t="n">
        <f aca="false">IF(W3052=0,X3052,W3052)</f>
        <v>2.84059976980224</v>
      </c>
    </row>
    <row r="3053" customFormat="false" ht="12.75" hidden="false" customHeight="false" outlineLevel="0" collapsed="false">
      <c r="A3053" s="3" t="n">
        <v>55069</v>
      </c>
      <c r="B3053" s="3" t="s">
        <v>1816</v>
      </c>
      <c r="C3053" s="3" t="s">
        <v>139</v>
      </c>
      <c r="D3053" s="13" t="n">
        <v>2.42</v>
      </c>
      <c r="E3053" s="13" t="n">
        <v>1.4</v>
      </c>
      <c r="F3053" s="13" t="n">
        <v>0.113</v>
      </c>
      <c r="G3053" s="13" t="n">
        <v>0.68</v>
      </c>
      <c r="H3053" s="13" t="n">
        <v>0.907</v>
      </c>
      <c r="I3053" s="13" t="n">
        <v>0.0113</v>
      </c>
      <c r="J3053" s="13" t="n">
        <v>2</v>
      </c>
      <c r="K3053" s="13" t="n">
        <v>0.567</v>
      </c>
      <c r="L3053" s="13" t="n">
        <v>5.59</v>
      </c>
      <c r="M3053" s="13" t="n">
        <v>0.907</v>
      </c>
      <c r="N3053" s="13" t="n">
        <v>1.59</v>
      </c>
      <c r="O3053" s="13" t="n">
        <v>1.32</v>
      </c>
      <c r="P3053" s="3"/>
      <c r="Q3053" s="13" t="n">
        <v>182</v>
      </c>
      <c r="R3053" s="13" t="n">
        <v>3990</v>
      </c>
      <c r="S3053" s="13" t="n">
        <v>214</v>
      </c>
      <c r="T3053" s="13" t="n">
        <v>3720</v>
      </c>
      <c r="U3053" s="3"/>
      <c r="V3053" s="13" t="n">
        <f aca="false">(Q3053*SUM(D3053:F3053)+R3053*SUM(G3053:I3053)+S3053*SUM(J3053:L3053)+T3053*SUM(M3053:O3053))/SUM(Q3053:T3053)</f>
        <v>2.84207512953368</v>
      </c>
      <c r="W3053" s="13" t="n">
        <v>2.84207512953368</v>
      </c>
      <c r="X3053" s="13" t="n">
        <v>2.83</v>
      </c>
      <c r="Y3053" s="13" t="n">
        <f aca="false">IF(W3053=0,X3053,W3053)</f>
        <v>2.84207512953368</v>
      </c>
    </row>
    <row r="3054" customFormat="false" ht="12.75" hidden="false" customHeight="false" outlineLevel="0" collapsed="false">
      <c r="A3054" s="3" t="n">
        <v>55071</v>
      </c>
      <c r="B3054" s="3" t="s">
        <v>1816</v>
      </c>
      <c r="C3054" s="3" t="s">
        <v>1831</v>
      </c>
      <c r="D3054" s="13" t="n">
        <v>2.42</v>
      </c>
      <c r="E3054" s="13" t="n">
        <v>1.4</v>
      </c>
      <c r="F3054" s="13" t="n">
        <v>0.113</v>
      </c>
      <c r="G3054" s="13" t="n">
        <v>0.68</v>
      </c>
      <c r="H3054" s="13" t="n">
        <v>0.907</v>
      </c>
      <c r="I3054" s="13" t="n">
        <v>0.0113</v>
      </c>
      <c r="J3054" s="13" t="n">
        <v>2</v>
      </c>
      <c r="K3054" s="13" t="n">
        <v>0.567</v>
      </c>
      <c r="L3054" s="13" t="n">
        <v>5.59</v>
      </c>
      <c r="M3054" s="13" t="n">
        <v>0.907</v>
      </c>
      <c r="N3054" s="13" t="n">
        <v>1.59</v>
      </c>
      <c r="O3054" s="13" t="n">
        <v>1.32</v>
      </c>
      <c r="P3054" s="3"/>
      <c r="Q3054" s="13" t="n">
        <v>1370</v>
      </c>
      <c r="R3054" s="13" t="n">
        <v>29900</v>
      </c>
      <c r="S3054" s="13" t="n">
        <v>1610</v>
      </c>
      <c r="T3054" s="13" t="n">
        <v>27900</v>
      </c>
      <c r="U3054" s="3"/>
      <c r="V3054" s="13" t="n">
        <f aca="false">(Q3054*SUM(D3054:F3054)+R3054*SUM(G3054:I3054)+S3054*SUM(J3054:L3054)+T3054*SUM(M3054:O3054))/SUM(Q3054:T3054)</f>
        <v>2.84311368871339</v>
      </c>
      <c r="W3054" s="13" t="n">
        <v>2.84311368871339</v>
      </c>
      <c r="X3054" s="13" t="n">
        <v>2.83</v>
      </c>
      <c r="Y3054" s="13" t="n">
        <f aca="false">IF(W3054=0,X3054,W3054)</f>
        <v>2.84311368871339</v>
      </c>
    </row>
    <row r="3055" customFormat="false" ht="12.75" hidden="false" customHeight="false" outlineLevel="0" collapsed="false">
      <c r="A3055" s="3" t="n">
        <v>55073</v>
      </c>
      <c r="B3055" s="3" t="s">
        <v>1816</v>
      </c>
      <c r="C3055" s="3" t="s">
        <v>1832</v>
      </c>
      <c r="D3055" s="13" t="n">
        <v>2.42</v>
      </c>
      <c r="E3055" s="13" t="n">
        <v>1.4</v>
      </c>
      <c r="F3055" s="13" t="n">
        <v>0.113</v>
      </c>
      <c r="G3055" s="13" t="n">
        <v>0.68</v>
      </c>
      <c r="H3055" s="13" t="n">
        <v>0.907</v>
      </c>
      <c r="I3055" s="13" t="n">
        <v>0.0113</v>
      </c>
      <c r="J3055" s="13" t="n">
        <v>2</v>
      </c>
      <c r="K3055" s="13" t="n">
        <v>0.567</v>
      </c>
      <c r="L3055" s="13" t="n">
        <v>5.59</v>
      </c>
      <c r="M3055" s="13" t="n">
        <v>0.907</v>
      </c>
      <c r="N3055" s="13" t="n">
        <v>1.59</v>
      </c>
      <c r="O3055" s="13" t="n">
        <v>1.32</v>
      </c>
      <c r="P3055" s="3"/>
      <c r="Q3055" s="13" t="n">
        <v>1990</v>
      </c>
      <c r="R3055" s="13" t="n">
        <v>43500</v>
      </c>
      <c r="S3055" s="13" t="n">
        <v>2330</v>
      </c>
      <c r="T3055" s="13" t="n">
        <v>40600</v>
      </c>
      <c r="U3055" s="3"/>
      <c r="V3055" s="13" t="n">
        <f aca="false">(Q3055*SUM(D3055:F3055)+R3055*SUM(G3055:I3055)+S3055*SUM(J3055:L3055)+T3055*SUM(M3055:O3055))/SUM(Q3055:T3055)</f>
        <v>2.84244209454874</v>
      </c>
      <c r="W3055" s="13" t="n">
        <v>2.84244209454875</v>
      </c>
      <c r="X3055" s="13" t="n">
        <v>2.83</v>
      </c>
      <c r="Y3055" s="13" t="n">
        <f aca="false">IF(W3055=0,X3055,W3055)</f>
        <v>2.84244209454875</v>
      </c>
    </row>
    <row r="3056" customFormat="false" ht="12.75" hidden="false" customHeight="false" outlineLevel="0" collapsed="false">
      <c r="A3056" s="3" t="n">
        <v>55075</v>
      </c>
      <c r="B3056" s="3" t="s">
        <v>1816</v>
      </c>
      <c r="C3056" s="3" t="s">
        <v>1833</v>
      </c>
      <c r="D3056" s="13" t="n">
        <v>2.42</v>
      </c>
      <c r="E3056" s="13" t="n">
        <v>1.4</v>
      </c>
      <c r="F3056" s="13" t="n">
        <v>0.113</v>
      </c>
      <c r="G3056" s="13" t="n">
        <v>0.68</v>
      </c>
      <c r="H3056" s="13" t="n">
        <v>0.907</v>
      </c>
      <c r="I3056" s="13" t="n">
        <v>0.0113</v>
      </c>
      <c r="J3056" s="13" t="n">
        <v>2</v>
      </c>
      <c r="K3056" s="13" t="n">
        <v>0.567</v>
      </c>
      <c r="L3056" s="13" t="n">
        <v>5.59</v>
      </c>
      <c r="M3056" s="13" t="n">
        <v>0.907</v>
      </c>
      <c r="N3056" s="13" t="n">
        <v>1.59</v>
      </c>
      <c r="O3056" s="13" t="n">
        <v>1.32</v>
      </c>
      <c r="P3056" s="3"/>
      <c r="Q3056" s="13" t="n">
        <v>385</v>
      </c>
      <c r="R3056" s="13" t="n">
        <v>8430</v>
      </c>
      <c r="S3056" s="13" t="n">
        <v>452</v>
      </c>
      <c r="T3056" s="13" t="n">
        <v>7850</v>
      </c>
      <c r="U3056" s="3"/>
      <c r="V3056" s="13" t="n">
        <f aca="false">(Q3056*SUM(D3056:F3056)+R3056*SUM(G3056:I3056)+S3056*SUM(J3056:L3056)+T3056*SUM(M3056:O3056))/SUM(Q3056:T3056)</f>
        <v>2.84151942513291</v>
      </c>
      <c r="W3056" s="13" t="n">
        <v>2.84151942513291</v>
      </c>
      <c r="X3056" s="13" t="n">
        <v>2.83</v>
      </c>
      <c r="Y3056" s="13" t="n">
        <f aca="false">IF(W3056=0,X3056,W3056)</f>
        <v>2.84151942513291</v>
      </c>
    </row>
    <row r="3057" customFormat="false" ht="12.75" hidden="false" customHeight="false" outlineLevel="0" collapsed="false">
      <c r="A3057" s="3" t="n">
        <v>55077</v>
      </c>
      <c r="B3057" s="3" t="s">
        <v>1816</v>
      </c>
      <c r="C3057" s="3" t="s">
        <v>875</v>
      </c>
      <c r="D3057" s="13" t="n">
        <v>2.42</v>
      </c>
      <c r="E3057" s="13" t="n">
        <v>1.4</v>
      </c>
      <c r="F3057" s="13" t="n">
        <v>0.113</v>
      </c>
      <c r="G3057" s="13" t="n">
        <v>0.68</v>
      </c>
      <c r="H3057" s="13" t="n">
        <v>0.907</v>
      </c>
      <c r="I3057" s="13" t="n">
        <v>0.0113</v>
      </c>
      <c r="J3057" s="13" t="n">
        <v>2</v>
      </c>
      <c r="K3057" s="13" t="n">
        <v>0.567</v>
      </c>
      <c r="L3057" s="13" t="n">
        <v>5.59</v>
      </c>
      <c r="M3057" s="13" t="n">
        <v>0.907</v>
      </c>
      <c r="N3057" s="13" t="n">
        <v>1.59</v>
      </c>
      <c r="O3057" s="13" t="n">
        <v>1.32</v>
      </c>
      <c r="P3057" s="3"/>
      <c r="Q3057" s="13" t="n">
        <v>212</v>
      </c>
      <c r="R3057" s="13" t="n">
        <v>4640</v>
      </c>
      <c r="S3057" s="13" t="n">
        <v>249</v>
      </c>
      <c r="T3057" s="13" t="n">
        <v>4320</v>
      </c>
      <c r="U3057" s="3"/>
      <c r="V3057" s="13" t="n">
        <f aca="false">(Q3057*SUM(D3057:F3057)+R3057*SUM(G3057:I3057)+S3057*SUM(J3057:L3057)+T3057*SUM(M3057:O3057))/SUM(Q3057:T3057)</f>
        <v>2.84157106464282</v>
      </c>
      <c r="W3057" s="13" t="n">
        <v>2.84157106464282</v>
      </c>
      <c r="X3057" s="13" t="n">
        <v>2.83</v>
      </c>
      <c r="Y3057" s="13" t="n">
        <f aca="false">IF(W3057=0,X3057,W3057)</f>
        <v>2.84157106464282</v>
      </c>
    </row>
    <row r="3058" customFormat="false" ht="12.75" hidden="false" customHeight="false" outlineLevel="0" collapsed="false">
      <c r="A3058" s="3" t="n">
        <v>55078</v>
      </c>
      <c r="B3058" s="3" t="s">
        <v>1816</v>
      </c>
      <c r="C3058" s="3" t="s">
        <v>877</v>
      </c>
      <c r="D3058" s="13" t="n">
        <v>2.42</v>
      </c>
      <c r="E3058" s="13" t="n">
        <v>1.4</v>
      </c>
      <c r="F3058" s="13" t="n">
        <v>0.113</v>
      </c>
      <c r="G3058" s="13" t="n">
        <v>0.68</v>
      </c>
      <c r="H3058" s="13" t="n">
        <v>0.907</v>
      </c>
      <c r="I3058" s="13" t="n">
        <v>0.0113</v>
      </c>
      <c r="J3058" s="13" t="n">
        <v>2</v>
      </c>
      <c r="K3058" s="13" t="n">
        <v>0.567</v>
      </c>
      <c r="L3058" s="13" t="n">
        <v>5.59</v>
      </c>
      <c r="M3058" s="13" t="n">
        <v>0.907</v>
      </c>
      <c r="N3058" s="13" t="n">
        <v>1.59</v>
      </c>
      <c r="O3058" s="13" t="n">
        <v>1.32</v>
      </c>
      <c r="P3058" s="3"/>
      <c r="Q3058" s="13" t="n">
        <v>0</v>
      </c>
      <c r="R3058" s="13" t="n">
        <v>0</v>
      </c>
      <c r="S3058" s="13" t="n">
        <v>0</v>
      </c>
      <c r="T3058" s="13" t="n">
        <v>0</v>
      </c>
      <c r="U3058" s="3"/>
      <c r="V3058" s="13" t="e">
        <f aca="false">(Q3058*SUM(D3058:F3058)+R3058*SUM(G3058:I3058)+S3058*SUM(J3058:L3058)+T3058*SUM(M3058:O3058))/SUM(Q3058:T3058)</f>
        <v>#DIV/0!</v>
      </c>
      <c r="W3058" s="13" t="n">
        <v>0</v>
      </c>
      <c r="X3058" s="13" t="n">
        <v>2.83</v>
      </c>
      <c r="Y3058" s="13" t="n">
        <f aca="false">IF(W3058=0,X3058,W3058)</f>
        <v>2.83</v>
      </c>
    </row>
    <row r="3059" customFormat="false" ht="12.75" hidden="false" customHeight="false" outlineLevel="0" collapsed="false">
      <c r="A3059" s="3" t="n">
        <v>55079</v>
      </c>
      <c r="B3059" s="3" t="s">
        <v>1816</v>
      </c>
      <c r="C3059" s="3" t="s">
        <v>1834</v>
      </c>
      <c r="D3059" s="13" t="n">
        <v>2.42</v>
      </c>
      <c r="E3059" s="13" t="n">
        <v>1.4</v>
      </c>
      <c r="F3059" s="13" t="n">
        <v>0.113</v>
      </c>
      <c r="G3059" s="13" t="n">
        <v>0.68</v>
      </c>
      <c r="H3059" s="13" t="n">
        <v>0.907</v>
      </c>
      <c r="I3059" s="13" t="n">
        <v>0.0113</v>
      </c>
      <c r="J3059" s="13" t="n">
        <v>2</v>
      </c>
      <c r="K3059" s="13" t="n">
        <v>0.567</v>
      </c>
      <c r="L3059" s="13" t="n">
        <v>5.59</v>
      </c>
      <c r="M3059" s="13" t="n">
        <v>0.907</v>
      </c>
      <c r="N3059" s="13" t="n">
        <v>1.59</v>
      </c>
      <c r="O3059" s="13" t="n">
        <v>1.32</v>
      </c>
      <c r="P3059" s="3"/>
      <c r="Q3059" s="13" t="n">
        <v>0</v>
      </c>
      <c r="R3059" s="13" t="n">
        <v>0</v>
      </c>
      <c r="S3059" s="13" t="n">
        <v>0</v>
      </c>
      <c r="T3059" s="13" t="n">
        <v>0</v>
      </c>
      <c r="U3059" s="3"/>
      <c r="V3059" s="13" t="e">
        <f aca="false">(Q3059*SUM(D3059:F3059)+R3059*SUM(G3059:I3059)+S3059*SUM(J3059:L3059)+T3059*SUM(M3059:O3059))/SUM(Q3059:T3059)</f>
        <v>#DIV/0!</v>
      </c>
      <c r="W3059" s="13" t="n">
        <v>0</v>
      </c>
      <c r="X3059" s="13" t="n">
        <v>2.83</v>
      </c>
      <c r="Y3059" s="13" t="n">
        <f aca="false">IF(W3059=0,X3059,W3059)</f>
        <v>2.83</v>
      </c>
    </row>
    <row r="3060" customFormat="false" ht="12.75" hidden="false" customHeight="false" outlineLevel="0" collapsed="false">
      <c r="A3060" s="3" t="n">
        <v>55081</v>
      </c>
      <c r="B3060" s="3" t="s">
        <v>1816</v>
      </c>
      <c r="C3060" s="3" t="s">
        <v>76</v>
      </c>
      <c r="D3060" s="13" t="n">
        <v>2.42</v>
      </c>
      <c r="E3060" s="13" t="n">
        <v>1.4</v>
      </c>
      <c r="F3060" s="13" t="n">
        <v>0.113</v>
      </c>
      <c r="G3060" s="13" t="n">
        <v>0.68</v>
      </c>
      <c r="H3060" s="13" t="n">
        <v>0.907</v>
      </c>
      <c r="I3060" s="13" t="n">
        <v>0.0113</v>
      </c>
      <c r="J3060" s="13" t="n">
        <v>2</v>
      </c>
      <c r="K3060" s="13" t="n">
        <v>0.567</v>
      </c>
      <c r="L3060" s="13" t="n">
        <v>5.59</v>
      </c>
      <c r="M3060" s="13" t="n">
        <v>0.907</v>
      </c>
      <c r="N3060" s="13" t="n">
        <v>1.59</v>
      </c>
      <c r="O3060" s="13" t="n">
        <v>1.32</v>
      </c>
      <c r="P3060" s="3"/>
      <c r="Q3060" s="13" t="n">
        <v>900</v>
      </c>
      <c r="R3060" s="13" t="n">
        <v>19700</v>
      </c>
      <c r="S3060" s="13" t="n">
        <v>1060</v>
      </c>
      <c r="T3060" s="13" t="n">
        <v>18300</v>
      </c>
      <c r="U3060" s="3"/>
      <c r="V3060" s="13" t="n">
        <f aca="false">(Q3060*SUM(D3060:F3060)+R3060*SUM(G3060:I3060)+S3060*SUM(J3060:L3060)+T3060*SUM(M3060:O3060))/SUM(Q3060:T3060)</f>
        <v>2.84093418418418</v>
      </c>
      <c r="W3060" s="13" t="n">
        <v>2.84093418418418</v>
      </c>
      <c r="X3060" s="13" t="n">
        <v>2.83</v>
      </c>
      <c r="Y3060" s="13" t="n">
        <f aca="false">IF(W3060=0,X3060,W3060)</f>
        <v>2.84093418418418</v>
      </c>
    </row>
    <row r="3061" customFormat="false" ht="12.75" hidden="false" customHeight="false" outlineLevel="0" collapsed="false">
      <c r="A3061" s="3" t="n">
        <v>55083</v>
      </c>
      <c r="B3061" s="3" t="s">
        <v>1816</v>
      </c>
      <c r="C3061" s="3" t="s">
        <v>1835</v>
      </c>
      <c r="D3061" s="13" t="n">
        <v>2.42</v>
      </c>
      <c r="E3061" s="13" t="n">
        <v>1.4</v>
      </c>
      <c r="F3061" s="13" t="n">
        <v>0.113</v>
      </c>
      <c r="G3061" s="13" t="n">
        <v>0.68</v>
      </c>
      <c r="H3061" s="13" t="n">
        <v>0.907</v>
      </c>
      <c r="I3061" s="13" t="n">
        <v>0.0113</v>
      </c>
      <c r="J3061" s="13" t="n">
        <v>2</v>
      </c>
      <c r="K3061" s="13" t="n">
        <v>0.567</v>
      </c>
      <c r="L3061" s="13" t="n">
        <v>5.59</v>
      </c>
      <c r="M3061" s="13" t="n">
        <v>0.907</v>
      </c>
      <c r="N3061" s="13" t="n">
        <v>1.59</v>
      </c>
      <c r="O3061" s="13" t="n">
        <v>1.32</v>
      </c>
      <c r="P3061" s="3"/>
      <c r="Q3061" s="13" t="n">
        <v>701</v>
      </c>
      <c r="R3061" s="13" t="n">
        <v>15300</v>
      </c>
      <c r="S3061" s="13" t="n">
        <v>822</v>
      </c>
      <c r="T3061" s="13" t="n">
        <v>14300</v>
      </c>
      <c r="U3061" s="3"/>
      <c r="V3061" s="13" t="n">
        <f aca="false">(Q3061*SUM(D3061:F3061)+R3061*SUM(G3061:I3061)+S3061*SUM(J3061:L3061)+T3061*SUM(M3061:O3061))/SUM(Q3061:T3061)</f>
        <v>2.84352976898114</v>
      </c>
      <c r="W3061" s="13" t="n">
        <v>2.84352976898114</v>
      </c>
      <c r="X3061" s="13" t="n">
        <v>2.83</v>
      </c>
      <c r="Y3061" s="13" t="n">
        <f aca="false">IF(W3061=0,X3061,W3061)</f>
        <v>2.84352976898114</v>
      </c>
    </row>
    <row r="3062" customFormat="false" ht="12.75" hidden="false" customHeight="false" outlineLevel="0" collapsed="false">
      <c r="A3062" s="3" t="n">
        <v>55085</v>
      </c>
      <c r="B3062" s="3" t="s">
        <v>1816</v>
      </c>
      <c r="C3062" s="3" t="s">
        <v>476</v>
      </c>
      <c r="D3062" s="13" t="n">
        <v>2.42</v>
      </c>
      <c r="E3062" s="13" t="n">
        <v>1.4</v>
      </c>
      <c r="F3062" s="13" t="n">
        <v>0.113</v>
      </c>
      <c r="G3062" s="13" t="n">
        <v>0.68</v>
      </c>
      <c r="H3062" s="13" t="n">
        <v>0.907</v>
      </c>
      <c r="I3062" s="13" t="n">
        <v>0.0113</v>
      </c>
      <c r="J3062" s="13" t="n">
        <v>2</v>
      </c>
      <c r="K3062" s="13" t="n">
        <v>0.567</v>
      </c>
      <c r="L3062" s="13" t="n">
        <v>5.59</v>
      </c>
      <c r="M3062" s="13" t="n">
        <v>0.907</v>
      </c>
      <c r="N3062" s="13" t="n">
        <v>1.59</v>
      </c>
      <c r="O3062" s="13" t="n">
        <v>1.32</v>
      </c>
      <c r="P3062" s="3"/>
      <c r="Q3062" s="13" t="n">
        <v>0</v>
      </c>
      <c r="R3062" s="13" t="n">
        <v>0</v>
      </c>
      <c r="S3062" s="13" t="n">
        <v>0</v>
      </c>
      <c r="T3062" s="13" t="n">
        <v>0</v>
      </c>
      <c r="U3062" s="3"/>
      <c r="V3062" s="13" t="e">
        <f aca="false">(Q3062*SUM(D3062:F3062)+R3062*SUM(G3062:I3062)+S3062*SUM(J3062:L3062)+T3062*SUM(M3062:O3062))/SUM(Q3062:T3062)</f>
        <v>#DIV/0!</v>
      </c>
      <c r="W3062" s="13" t="n">
        <v>0</v>
      </c>
      <c r="X3062" s="13" t="n">
        <v>2.83</v>
      </c>
      <c r="Y3062" s="13" t="n">
        <f aca="false">IF(W3062=0,X3062,W3062)</f>
        <v>2.83</v>
      </c>
    </row>
    <row r="3063" customFormat="false" ht="12.75" hidden="false" customHeight="false" outlineLevel="0" collapsed="false">
      <c r="A3063" s="3" t="n">
        <v>55087</v>
      </c>
      <c r="B3063" s="3" t="s">
        <v>1816</v>
      </c>
      <c r="C3063" s="3" t="s">
        <v>1836</v>
      </c>
      <c r="D3063" s="13" t="n">
        <v>2.42</v>
      </c>
      <c r="E3063" s="13" t="n">
        <v>1.4</v>
      </c>
      <c r="F3063" s="13" t="n">
        <v>0.113</v>
      </c>
      <c r="G3063" s="13" t="n">
        <v>0.68</v>
      </c>
      <c r="H3063" s="13" t="n">
        <v>0.907</v>
      </c>
      <c r="I3063" s="13" t="n">
        <v>0.0113</v>
      </c>
      <c r="J3063" s="13" t="n">
        <v>2</v>
      </c>
      <c r="K3063" s="13" t="n">
        <v>0.567</v>
      </c>
      <c r="L3063" s="13" t="n">
        <v>5.59</v>
      </c>
      <c r="M3063" s="13" t="n">
        <v>0.907</v>
      </c>
      <c r="N3063" s="13" t="n">
        <v>1.59</v>
      </c>
      <c r="O3063" s="13" t="n">
        <v>1.32</v>
      </c>
      <c r="P3063" s="3"/>
      <c r="Q3063" s="13" t="n">
        <v>1170</v>
      </c>
      <c r="R3063" s="13" t="n">
        <v>25600</v>
      </c>
      <c r="S3063" s="13" t="n">
        <v>1370</v>
      </c>
      <c r="T3063" s="13" t="n">
        <v>23800</v>
      </c>
      <c r="U3063" s="3"/>
      <c r="V3063" s="13" t="n">
        <f aca="false">(Q3063*SUM(D3063:F3063)+R3063*SUM(G3063:I3063)+S3063*SUM(J3063:L3063)+T3063*SUM(M3063:O3063))/SUM(Q3063:T3063)</f>
        <v>2.84054254909511</v>
      </c>
      <c r="W3063" s="13" t="n">
        <v>2.84054254909511</v>
      </c>
      <c r="X3063" s="13" t="n">
        <v>2.83</v>
      </c>
      <c r="Y3063" s="13" t="n">
        <f aca="false">IF(W3063=0,X3063,W3063)</f>
        <v>2.84054254909511</v>
      </c>
    </row>
    <row r="3064" customFormat="false" ht="12.75" hidden="false" customHeight="false" outlineLevel="0" collapsed="false">
      <c r="A3064" s="3" t="n">
        <v>55089</v>
      </c>
      <c r="B3064" s="3" t="s">
        <v>1816</v>
      </c>
      <c r="C3064" s="3" t="s">
        <v>1837</v>
      </c>
      <c r="D3064" s="13" t="n">
        <v>2.42</v>
      </c>
      <c r="E3064" s="13" t="n">
        <v>1.4</v>
      </c>
      <c r="F3064" s="13" t="n">
        <v>0.113</v>
      </c>
      <c r="G3064" s="13" t="n">
        <v>0.68</v>
      </c>
      <c r="H3064" s="13" t="n">
        <v>0.907</v>
      </c>
      <c r="I3064" s="13" t="n">
        <v>0.0113</v>
      </c>
      <c r="J3064" s="13" t="n">
        <v>2</v>
      </c>
      <c r="K3064" s="13" t="n">
        <v>0.567</v>
      </c>
      <c r="L3064" s="13" t="n">
        <v>5.59</v>
      </c>
      <c r="M3064" s="13" t="n">
        <v>0.907</v>
      </c>
      <c r="N3064" s="13" t="n">
        <v>1.59</v>
      </c>
      <c r="O3064" s="13" t="n">
        <v>1.32</v>
      </c>
      <c r="P3064" s="3"/>
      <c r="Q3064" s="13" t="n">
        <v>294</v>
      </c>
      <c r="R3064" s="13" t="n">
        <v>6420</v>
      </c>
      <c r="S3064" s="13" t="n">
        <v>345</v>
      </c>
      <c r="T3064" s="13" t="n">
        <v>5990</v>
      </c>
      <c r="U3064" s="3"/>
      <c r="V3064" s="13" t="n">
        <f aca="false">(Q3064*SUM(D3064:F3064)+R3064*SUM(G3064:I3064)+S3064*SUM(J3064:L3064)+T3064*SUM(M3064:O3064))/SUM(Q3064:T3064)</f>
        <v>2.84277592152655</v>
      </c>
      <c r="W3064" s="13" t="n">
        <v>2.84277592152655</v>
      </c>
      <c r="X3064" s="13" t="n">
        <v>2.83</v>
      </c>
      <c r="Y3064" s="13" t="n">
        <f aca="false">IF(W3064=0,X3064,W3064)</f>
        <v>2.84277592152655</v>
      </c>
    </row>
    <row r="3065" customFormat="false" ht="12.75" hidden="false" customHeight="false" outlineLevel="0" collapsed="false">
      <c r="A3065" s="3" t="n">
        <v>55091</v>
      </c>
      <c r="B3065" s="3" t="s">
        <v>1816</v>
      </c>
      <c r="C3065" s="3" t="s">
        <v>1838</v>
      </c>
      <c r="D3065" s="13" t="n">
        <v>2.42</v>
      </c>
      <c r="E3065" s="13" t="n">
        <v>1.4</v>
      </c>
      <c r="F3065" s="13" t="n">
        <v>0.113</v>
      </c>
      <c r="G3065" s="13" t="n">
        <v>0.68</v>
      </c>
      <c r="H3065" s="13" t="n">
        <v>0.907</v>
      </c>
      <c r="I3065" s="13" t="n">
        <v>0.0113</v>
      </c>
      <c r="J3065" s="13" t="n">
        <v>2</v>
      </c>
      <c r="K3065" s="13" t="n">
        <v>0.567</v>
      </c>
      <c r="L3065" s="13" t="n">
        <v>5.59</v>
      </c>
      <c r="M3065" s="13" t="n">
        <v>0.907</v>
      </c>
      <c r="N3065" s="13" t="n">
        <v>1.59</v>
      </c>
      <c r="O3065" s="13" t="n">
        <v>1.32</v>
      </c>
      <c r="P3065" s="3"/>
      <c r="Q3065" s="13" t="n">
        <v>320</v>
      </c>
      <c r="R3065" s="13" t="n">
        <v>7000</v>
      </c>
      <c r="S3065" s="13" t="n">
        <v>376</v>
      </c>
      <c r="T3065" s="13" t="n">
        <v>6530</v>
      </c>
      <c r="U3065" s="3"/>
      <c r="V3065" s="13" t="n">
        <f aca="false">(Q3065*SUM(D3065:F3065)+R3065*SUM(G3065:I3065)+S3065*SUM(J3065:L3065)+T3065*SUM(M3065:O3065))/SUM(Q3065:T3065)</f>
        <v>2.84259117109518</v>
      </c>
      <c r="W3065" s="13" t="n">
        <v>2.84259117109518</v>
      </c>
      <c r="X3065" s="13" t="n">
        <v>2.83</v>
      </c>
      <c r="Y3065" s="13" t="n">
        <f aca="false">IF(W3065=0,X3065,W3065)</f>
        <v>2.84259117109518</v>
      </c>
    </row>
    <row r="3066" customFormat="false" ht="12.75" hidden="false" customHeight="false" outlineLevel="0" collapsed="false">
      <c r="A3066" s="3" t="n">
        <v>55093</v>
      </c>
      <c r="B3066" s="3" t="s">
        <v>1816</v>
      </c>
      <c r="C3066" s="3" t="s">
        <v>418</v>
      </c>
      <c r="D3066" s="13" t="n">
        <v>2.42</v>
      </c>
      <c r="E3066" s="13" t="n">
        <v>1.4</v>
      </c>
      <c r="F3066" s="13" t="n">
        <v>0.113</v>
      </c>
      <c r="G3066" s="13" t="n">
        <v>0.68</v>
      </c>
      <c r="H3066" s="13" t="n">
        <v>0.907</v>
      </c>
      <c r="I3066" s="13" t="n">
        <v>0.0113</v>
      </c>
      <c r="J3066" s="13" t="n">
        <v>2</v>
      </c>
      <c r="K3066" s="13" t="n">
        <v>0.567</v>
      </c>
      <c r="L3066" s="13" t="n">
        <v>5.59</v>
      </c>
      <c r="M3066" s="13" t="n">
        <v>0.907</v>
      </c>
      <c r="N3066" s="13" t="n">
        <v>1.59</v>
      </c>
      <c r="O3066" s="13" t="n">
        <v>1.32</v>
      </c>
      <c r="P3066" s="3"/>
      <c r="Q3066" s="13" t="n">
        <v>598</v>
      </c>
      <c r="R3066" s="13" t="n">
        <v>13100</v>
      </c>
      <c r="S3066" s="13" t="n">
        <v>702</v>
      </c>
      <c r="T3066" s="13" t="n">
        <v>12200</v>
      </c>
      <c r="U3066" s="3"/>
      <c r="V3066" s="13" t="n">
        <f aca="false">(Q3066*SUM(D3066:F3066)+R3066*SUM(G3066:I3066)+S3066*SUM(J3066:L3066)+T3066*SUM(M3066:O3066))/SUM(Q3066:T3066)</f>
        <v>2.84147661654135</v>
      </c>
      <c r="W3066" s="13" t="n">
        <v>2.84147661654135</v>
      </c>
      <c r="X3066" s="13" t="n">
        <v>2.83</v>
      </c>
      <c r="Y3066" s="13" t="n">
        <f aca="false">IF(W3066=0,X3066,W3066)</f>
        <v>2.84147661654135</v>
      </c>
    </row>
    <row r="3067" customFormat="false" ht="12.75" hidden="false" customHeight="false" outlineLevel="0" collapsed="false">
      <c r="A3067" s="3" t="n">
        <v>55095</v>
      </c>
      <c r="B3067" s="3" t="s">
        <v>1816</v>
      </c>
      <c r="C3067" s="3" t="s">
        <v>150</v>
      </c>
      <c r="D3067" s="13" t="n">
        <v>2.42</v>
      </c>
      <c r="E3067" s="13" t="n">
        <v>1.4</v>
      </c>
      <c r="F3067" s="13" t="n">
        <v>0.113</v>
      </c>
      <c r="G3067" s="13" t="n">
        <v>0.68</v>
      </c>
      <c r="H3067" s="13" t="n">
        <v>0.907</v>
      </c>
      <c r="I3067" s="13" t="n">
        <v>0.0113</v>
      </c>
      <c r="J3067" s="13" t="n">
        <v>2</v>
      </c>
      <c r="K3067" s="13" t="n">
        <v>0.567</v>
      </c>
      <c r="L3067" s="13" t="n">
        <v>5.59</v>
      </c>
      <c r="M3067" s="13" t="n">
        <v>0.907</v>
      </c>
      <c r="N3067" s="13" t="n">
        <v>1.59</v>
      </c>
      <c r="O3067" s="13" t="n">
        <v>1.32</v>
      </c>
      <c r="P3067" s="3"/>
      <c r="Q3067" s="13" t="n">
        <v>608</v>
      </c>
      <c r="R3067" s="13" t="n">
        <v>13400</v>
      </c>
      <c r="S3067" s="13" t="n">
        <v>714</v>
      </c>
      <c r="T3067" s="13" t="n">
        <v>12400</v>
      </c>
      <c r="U3067" s="3"/>
      <c r="V3067" s="13" t="n">
        <f aca="false">(Q3067*SUM(D3067:F3067)+R3067*SUM(G3067:I3067)+S3067*SUM(J3067:L3067)+T3067*SUM(M3067:O3067))/SUM(Q3067:T3067)</f>
        <v>2.83767354914829</v>
      </c>
      <c r="W3067" s="13" t="n">
        <v>2.83767354914829</v>
      </c>
      <c r="X3067" s="13" t="n">
        <v>2.83</v>
      </c>
      <c r="Y3067" s="13" t="n">
        <f aca="false">IF(W3067=0,X3067,W3067)</f>
        <v>2.83767354914829</v>
      </c>
    </row>
    <row r="3068" customFormat="false" ht="12.75" hidden="false" customHeight="false" outlineLevel="0" collapsed="false">
      <c r="A3068" s="3" t="n">
        <v>55097</v>
      </c>
      <c r="B3068" s="3" t="s">
        <v>1816</v>
      </c>
      <c r="C3068" s="3" t="s">
        <v>1321</v>
      </c>
      <c r="D3068" s="13" t="n">
        <v>2.42</v>
      </c>
      <c r="E3068" s="13" t="n">
        <v>1.4</v>
      </c>
      <c r="F3068" s="13" t="n">
        <v>0.113</v>
      </c>
      <c r="G3068" s="13" t="n">
        <v>0.68</v>
      </c>
      <c r="H3068" s="13" t="n">
        <v>0.907</v>
      </c>
      <c r="I3068" s="13" t="n">
        <v>0.0113</v>
      </c>
      <c r="J3068" s="13" t="n">
        <v>2</v>
      </c>
      <c r="K3068" s="13" t="n">
        <v>0.567</v>
      </c>
      <c r="L3068" s="13" t="n">
        <v>5.59</v>
      </c>
      <c r="M3068" s="13" t="n">
        <v>0.907</v>
      </c>
      <c r="N3068" s="13" t="n">
        <v>1.59</v>
      </c>
      <c r="O3068" s="13" t="n">
        <v>1.32</v>
      </c>
      <c r="P3068" s="3"/>
      <c r="Q3068" s="13" t="n">
        <v>529</v>
      </c>
      <c r="R3068" s="13" t="n">
        <v>11600</v>
      </c>
      <c r="S3068" s="13" t="n">
        <v>623</v>
      </c>
      <c r="T3068" s="13" t="n">
        <v>10800</v>
      </c>
      <c r="U3068" s="3"/>
      <c r="V3068" s="13" t="n">
        <f aca="false">(Q3068*SUM(D3068:F3068)+R3068*SUM(G3068:I3068)+S3068*SUM(J3068:L3068)+T3068*SUM(M3068:O3068))/SUM(Q3068:T3068)</f>
        <v>2.84163756793478</v>
      </c>
      <c r="W3068" s="13" t="n">
        <v>2.84163756793478</v>
      </c>
      <c r="X3068" s="13" t="n">
        <v>2.83</v>
      </c>
      <c r="Y3068" s="13" t="n">
        <f aca="false">IF(W3068=0,X3068,W3068)</f>
        <v>2.84163756793478</v>
      </c>
    </row>
    <row r="3069" customFormat="false" ht="12.75" hidden="false" customHeight="false" outlineLevel="0" collapsed="false">
      <c r="A3069" s="3" t="n">
        <v>55099</v>
      </c>
      <c r="B3069" s="3" t="s">
        <v>1816</v>
      </c>
      <c r="C3069" s="3" t="s">
        <v>1839</v>
      </c>
      <c r="D3069" s="13" t="n">
        <v>2.42</v>
      </c>
      <c r="E3069" s="13" t="n">
        <v>1.4</v>
      </c>
      <c r="F3069" s="13" t="n">
        <v>0.113</v>
      </c>
      <c r="G3069" s="13" t="n">
        <v>0.68</v>
      </c>
      <c r="H3069" s="13" t="n">
        <v>0.907</v>
      </c>
      <c r="I3069" s="13" t="n">
        <v>0.0113</v>
      </c>
      <c r="J3069" s="13" t="n">
        <v>2</v>
      </c>
      <c r="K3069" s="13" t="n">
        <v>0.567</v>
      </c>
      <c r="L3069" s="13" t="n">
        <v>5.59</v>
      </c>
      <c r="M3069" s="13" t="n">
        <v>0.907</v>
      </c>
      <c r="N3069" s="13" t="n">
        <v>1.59</v>
      </c>
      <c r="O3069" s="13" t="n">
        <v>1.32</v>
      </c>
      <c r="P3069" s="3"/>
      <c r="Q3069" s="13" t="n">
        <v>156</v>
      </c>
      <c r="R3069" s="13" t="n">
        <v>3410</v>
      </c>
      <c r="S3069" s="13" t="n">
        <v>183</v>
      </c>
      <c r="T3069" s="13" t="n">
        <v>3180</v>
      </c>
      <c r="U3069" s="3"/>
      <c r="V3069" s="13" t="n">
        <f aca="false">(Q3069*SUM(D3069:F3069)+R3069*SUM(G3069:I3069)+S3069*SUM(J3069:L3069)+T3069*SUM(M3069:O3069))/SUM(Q3069:T3069)</f>
        <v>2.8423354019339</v>
      </c>
      <c r="W3069" s="13" t="n">
        <v>2.8423354019339</v>
      </c>
      <c r="X3069" s="13" t="n">
        <v>2.83</v>
      </c>
      <c r="Y3069" s="13" t="n">
        <f aca="false">IF(W3069=0,X3069,W3069)</f>
        <v>2.8423354019339</v>
      </c>
    </row>
    <row r="3070" customFormat="false" ht="12.75" hidden="false" customHeight="false" outlineLevel="0" collapsed="false">
      <c r="A3070" s="3" t="n">
        <v>55101</v>
      </c>
      <c r="B3070" s="3" t="s">
        <v>1816</v>
      </c>
      <c r="C3070" s="3" t="s">
        <v>1840</v>
      </c>
      <c r="D3070" s="13" t="n">
        <v>2.42</v>
      </c>
      <c r="E3070" s="13" t="n">
        <v>1.4</v>
      </c>
      <c r="F3070" s="13" t="n">
        <v>0.113</v>
      </c>
      <c r="G3070" s="13" t="n">
        <v>0.68</v>
      </c>
      <c r="H3070" s="13" t="n">
        <v>0.907</v>
      </c>
      <c r="I3070" s="13" t="n">
        <v>0.0113</v>
      </c>
      <c r="J3070" s="13" t="n">
        <v>2</v>
      </c>
      <c r="K3070" s="13" t="n">
        <v>0.567</v>
      </c>
      <c r="L3070" s="13" t="n">
        <v>5.59</v>
      </c>
      <c r="M3070" s="13" t="n">
        <v>0.907</v>
      </c>
      <c r="N3070" s="13" t="n">
        <v>1.59</v>
      </c>
      <c r="O3070" s="13" t="n">
        <v>1.32</v>
      </c>
      <c r="P3070" s="3"/>
      <c r="Q3070" s="13" t="n">
        <v>133</v>
      </c>
      <c r="R3070" s="13" t="n">
        <v>2910</v>
      </c>
      <c r="S3070" s="13" t="n">
        <v>156</v>
      </c>
      <c r="T3070" s="13" t="n">
        <v>2710</v>
      </c>
      <c r="U3070" s="3"/>
      <c r="V3070" s="13" t="n">
        <f aca="false">(Q3070*SUM(D3070:F3070)+R3070*SUM(G3070:I3070)+S3070*SUM(J3070:L3070)+T3070*SUM(M3070:O3070))/SUM(Q3070:T3070)</f>
        <v>2.84154746996108</v>
      </c>
      <c r="W3070" s="13" t="n">
        <v>2.84154746996108</v>
      </c>
      <c r="X3070" s="13" t="n">
        <v>2.83</v>
      </c>
      <c r="Y3070" s="13" t="n">
        <f aca="false">IF(W3070=0,X3070,W3070)</f>
        <v>2.84154746996108</v>
      </c>
    </row>
    <row r="3071" customFormat="false" ht="12.75" hidden="false" customHeight="false" outlineLevel="0" collapsed="false">
      <c r="A3071" s="3" t="n">
        <v>55103</v>
      </c>
      <c r="B3071" s="3" t="s">
        <v>1816</v>
      </c>
      <c r="C3071" s="3" t="s">
        <v>525</v>
      </c>
      <c r="D3071" s="13" t="n">
        <v>2.42</v>
      </c>
      <c r="E3071" s="13" t="n">
        <v>1.4</v>
      </c>
      <c r="F3071" s="13" t="n">
        <v>0.113</v>
      </c>
      <c r="G3071" s="13" t="n">
        <v>0.68</v>
      </c>
      <c r="H3071" s="13" t="n">
        <v>0.907</v>
      </c>
      <c r="I3071" s="13" t="n">
        <v>0.0113</v>
      </c>
      <c r="J3071" s="13" t="n">
        <v>2</v>
      </c>
      <c r="K3071" s="13" t="n">
        <v>0.567</v>
      </c>
      <c r="L3071" s="13" t="n">
        <v>5.59</v>
      </c>
      <c r="M3071" s="13" t="n">
        <v>0.907</v>
      </c>
      <c r="N3071" s="13" t="n">
        <v>1.59</v>
      </c>
      <c r="O3071" s="13" t="n">
        <v>1.32</v>
      </c>
      <c r="P3071" s="3"/>
      <c r="Q3071" s="13" t="n">
        <v>543</v>
      </c>
      <c r="R3071" s="13" t="n">
        <v>11900</v>
      </c>
      <c r="S3071" s="13" t="n">
        <v>638</v>
      </c>
      <c r="T3071" s="13" t="n">
        <v>11100</v>
      </c>
      <c r="U3071" s="3"/>
      <c r="V3071" s="13" t="n">
        <f aca="false">(Q3071*SUM(D3071:F3071)+R3071*SUM(G3071:I3071)+S3071*SUM(J3071:L3071)+T3071*SUM(M3071:O3071))/SUM(Q3071:T3071)</f>
        <v>2.84224204954303</v>
      </c>
      <c r="W3071" s="13" t="n">
        <v>2.84224204954303</v>
      </c>
      <c r="X3071" s="13" t="n">
        <v>2.83</v>
      </c>
      <c r="Y3071" s="13" t="n">
        <f aca="false">IF(W3071=0,X3071,W3071)</f>
        <v>2.84224204954303</v>
      </c>
    </row>
    <row r="3072" customFormat="false" ht="12.75" hidden="false" customHeight="false" outlineLevel="0" collapsed="false">
      <c r="A3072" s="3" t="n">
        <v>55105</v>
      </c>
      <c r="B3072" s="3" t="s">
        <v>1816</v>
      </c>
      <c r="C3072" s="3" t="s">
        <v>945</v>
      </c>
      <c r="D3072" s="13" t="n">
        <v>2.42</v>
      </c>
      <c r="E3072" s="13" t="n">
        <v>1.4</v>
      </c>
      <c r="F3072" s="13" t="n">
        <v>0.113</v>
      </c>
      <c r="G3072" s="13" t="n">
        <v>0.68</v>
      </c>
      <c r="H3072" s="13" t="n">
        <v>0.907</v>
      </c>
      <c r="I3072" s="13" t="n">
        <v>0.0113</v>
      </c>
      <c r="J3072" s="13" t="n">
        <v>2</v>
      </c>
      <c r="K3072" s="13" t="n">
        <v>0.567</v>
      </c>
      <c r="L3072" s="13" t="n">
        <v>5.59</v>
      </c>
      <c r="M3072" s="13" t="n">
        <v>0.907</v>
      </c>
      <c r="N3072" s="13" t="n">
        <v>1.59</v>
      </c>
      <c r="O3072" s="13" t="n">
        <v>1.32</v>
      </c>
      <c r="P3072" s="3"/>
      <c r="Q3072" s="13" t="n">
        <v>533</v>
      </c>
      <c r="R3072" s="13" t="n">
        <v>11700</v>
      </c>
      <c r="S3072" s="13" t="n">
        <v>626</v>
      </c>
      <c r="T3072" s="13" t="n">
        <v>10900</v>
      </c>
      <c r="U3072" s="3"/>
      <c r="V3072" s="13" t="n">
        <f aca="false">(Q3072*SUM(D3072:F3072)+R3072*SUM(G3072:I3072)+S3072*SUM(J3072:L3072)+T3072*SUM(M3072:O3072))/SUM(Q3072:T3072)</f>
        <v>2.84136457763374</v>
      </c>
      <c r="W3072" s="13" t="n">
        <v>2.84136457763374</v>
      </c>
      <c r="X3072" s="13" t="n">
        <v>2.83</v>
      </c>
      <c r="Y3072" s="13" t="n">
        <f aca="false">IF(W3072=0,X3072,W3072)</f>
        <v>2.84136457763374</v>
      </c>
    </row>
    <row r="3073" customFormat="false" ht="12.75" hidden="false" customHeight="false" outlineLevel="0" collapsed="false">
      <c r="A3073" s="3" t="n">
        <v>55107</v>
      </c>
      <c r="B3073" s="3" t="s">
        <v>1816</v>
      </c>
      <c r="C3073" s="3" t="s">
        <v>1636</v>
      </c>
      <c r="D3073" s="13" t="n">
        <v>2.42</v>
      </c>
      <c r="E3073" s="13" t="n">
        <v>1.4</v>
      </c>
      <c r="F3073" s="13" t="n">
        <v>0.113</v>
      </c>
      <c r="G3073" s="13" t="n">
        <v>0.68</v>
      </c>
      <c r="H3073" s="13" t="n">
        <v>0.907</v>
      </c>
      <c r="I3073" s="13" t="n">
        <v>0.0113</v>
      </c>
      <c r="J3073" s="13" t="n">
        <v>2</v>
      </c>
      <c r="K3073" s="13" t="n">
        <v>0.567</v>
      </c>
      <c r="L3073" s="13" t="n">
        <v>5.59</v>
      </c>
      <c r="M3073" s="13" t="n">
        <v>0.907</v>
      </c>
      <c r="N3073" s="13" t="n">
        <v>1.59</v>
      </c>
      <c r="O3073" s="13" t="n">
        <v>1.32</v>
      </c>
      <c r="P3073" s="3"/>
      <c r="Q3073" s="13" t="n">
        <v>378</v>
      </c>
      <c r="R3073" s="13" t="n">
        <v>8280</v>
      </c>
      <c r="S3073" s="13" t="n">
        <v>444</v>
      </c>
      <c r="T3073" s="13" t="n">
        <v>7720</v>
      </c>
      <c r="U3073" s="3"/>
      <c r="V3073" s="13" t="n">
        <f aca="false">(Q3073*SUM(D3073:F3073)+R3073*SUM(G3073:I3073)+S3073*SUM(J3073:L3073)+T3073*SUM(M3073:O3073))/SUM(Q3073:T3073)</f>
        <v>2.84208453216027</v>
      </c>
      <c r="W3073" s="13" t="n">
        <v>2.84208453216027</v>
      </c>
      <c r="X3073" s="13" t="n">
        <v>2.83</v>
      </c>
      <c r="Y3073" s="13" t="n">
        <f aca="false">IF(W3073=0,X3073,W3073)</f>
        <v>2.84208453216027</v>
      </c>
    </row>
    <row r="3074" customFormat="false" ht="12.75" hidden="false" customHeight="false" outlineLevel="0" collapsed="false">
      <c r="A3074" s="3" t="n">
        <v>55109</v>
      </c>
      <c r="B3074" s="3" t="s">
        <v>1816</v>
      </c>
      <c r="C3074" s="3" t="s">
        <v>1841</v>
      </c>
      <c r="D3074" s="13" t="n">
        <v>2.42</v>
      </c>
      <c r="E3074" s="13" t="n">
        <v>1.4</v>
      </c>
      <c r="F3074" s="13" t="n">
        <v>0.113</v>
      </c>
      <c r="G3074" s="13" t="n">
        <v>0.68</v>
      </c>
      <c r="H3074" s="13" t="n">
        <v>0.907</v>
      </c>
      <c r="I3074" s="13" t="n">
        <v>0.0113</v>
      </c>
      <c r="J3074" s="13" t="n">
        <v>2</v>
      </c>
      <c r="K3074" s="13" t="n">
        <v>0.567</v>
      </c>
      <c r="L3074" s="13" t="n">
        <v>5.59</v>
      </c>
      <c r="M3074" s="13" t="n">
        <v>0.907</v>
      </c>
      <c r="N3074" s="13" t="n">
        <v>1.59</v>
      </c>
      <c r="O3074" s="13" t="n">
        <v>1.32</v>
      </c>
      <c r="P3074" s="3"/>
      <c r="Q3074" s="13" t="n">
        <v>750</v>
      </c>
      <c r="R3074" s="13" t="n">
        <v>16400</v>
      </c>
      <c r="S3074" s="13" t="n">
        <v>881</v>
      </c>
      <c r="T3074" s="13" t="n">
        <v>15300</v>
      </c>
      <c r="U3074" s="3"/>
      <c r="V3074" s="13" t="n">
        <f aca="false">(Q3074*SUM(D3074:F3074)+R3074*SUM(G3074:I3074)+S3074*SUM(J3074:L3074)+T3074*SUM(M3074:O3074))/SUM(Q3074:T3074)</f>
        <v>2.84264759533167</v>
      </c>
      <c r="W3074" s="13" t="n">
        <v>2.84264759533167</v>
      </c>
      <c r="X3074" s="13" t="n">
        <v>2.83</v>
      </c>
      <c r="Y3074" s="13" t="n">
        <f aca="false">IF(W3074=0,X3074,W3074)</f>
        <v>2.84264759533167</v>
      </c>
    </row>
    <row r="3075" customFormat="false" ht="12.75" hidden="false" customHeight="false" outlineLevel="0" collapsed="false">
      <c r="A3075" s="3" t="n">
        <v>55111</v>
      </c>
      <c r="B3075" s="3" t="s">
        <v>1816</v>
      </c>
      <c r="C3075" s="3" t="s">
        <v>1842</v>
      </c>
      <c r="D3075" s="13" t="n">
        <v>2.42</v>
      </c>
      <c r="E3075" s="13" t="n">
        <v>1.4</v>
      </c>
      <c r="F3075" s="13" t="n">
        <v>0.113</v>
      </c>
      <c r="G3075" s="13" t="n">
        <v>0.68</v>
      </c>
      <c r="H3075" s="13" t="n">
        <v>0.907</v>
      </c>
      <c r="I3075" s="13" t="n">
        <v>0.0113</v>
      </c>
      <c r="J3075" s="13" t="n">
        <v>2</v>
      </c>
      <c r="K3075" s="13" t="n">
        <v>0.567</v>
      </c>
      <c r="L3075" s="13" t="n">
        <v>5.59</v>
      </c>
      <c r="M3075" s="13" t="n">
        <v>0.907</v>
      </c>
      <c r="N3075" s="13" t="n">
        <v>1.59</v>
      </c>
      <c r="O3075" s="13" t="n">
        <v>1.32</v>
      </c>
      <c r="P3075" s="3"/>
      <c r="Q3075" s="13" t="n">
        <v>998</v>
      </c>
      <c r="R3075" s="13" t="n">
        <v>21900</v>
      </c>
      <c r="S3075" s="13" t="n">
        <v>1170</v>
      </c>
      <c r="T3075" s="13" t="n">
        <v>20300</v>
      </c>
      <c r="U3075" s="3"/>
      <c r="V3075" s="13" t="n">
        <f aca="false">(Q3075*SUM(D3075:F3075)+R3075*SUM(G3075:I3075)+S3075*SUM(J3075:L3075)+T3075*SUM(M3075:O3075))/SUM(Q3075:T3075)</f>
        <v>2.83890853768482</v>
      </c>
      <c r="W3075" s="13" t="n">
        <v>2.83890853768482</v>
      </c>
      <c r="X3075" s="13" t="n">
        <v>2.83</v>
      </c>
      <c r="Y3075" s="13" t="n">
        <f aca="false">IF(W3075=0,X3075,W3075)</f>
        <v>2.83890853768482</v>
      </c>
    </row>
    <row r="3076" customFormat="false" ht="12.75" hidden="false" customHeight="false" outlineLevel="0" collapsed="false">
      <c r="A3076" s="3" t="n">
        <v>55113</v>
      </c>
      <c r="B3076" s="3" t="s">
        <v>1816</v>
      </c>
      <c r="C3076" s="3" t="s">
        <v>1843</v>
      </c>
      <c r="D3076" s="13" t="n">
        <v>2.42</v>
      </c>
      <c r="E3076" s="13" t="n">
        <v>1.4</v>
      </c>
      <c r="F3076" s="13" t="n">
        <v>0.113</v>
      </c>
      <c r="G3076" s="13" t="n">
        <v>0.68</v>
      </c>
      <c r="H3076" s="13" t="n">
        <v>0.907</v>
      </c>
      <c r="I3076" s="13" t="n">
        <v>0.0113</v>
      </c>
      <c r="J3076" s="13" t="n">
        <v>2</v>
      </c>
      <c r="K3076" s="13" t="n">
        <v>0.567</v>
      </c>
      <c r="L3076" s="13" t="n">
        <v>5.59</v>
      </c>
      <c r="M3076" s="13" t="n">
        <v>0.907</v>
      </c>
      <c r="N3076" s="13" t="n">
        <v>1.59</v>
      </c>
      <c r="O3076" s="13" t="n">
        <v>1.32</v>
      </c>
      <c r="P3076" s="3"/>
      <c r="Q3076" s="13" t="n">
        <v>89.6</v>
      </c>
      <c r="R3076" s="13" t="n">
        <v>1950</v>
      </c>
      <c r="S3076" s="13" t="n">
        <v>105</v>
      </c>
      <c r="T3076" s="13" t="n">
        <v>1820</v>
      </c>
      <c r="U3076" s="3"/>
      <c r="V3076" s="13" t="n">
        <f aca="false">(Q3076*SUM(D3076:F3076)+R3076*SUM(G3076:I3076)+S3076*SUM(J3076:L3076)+T3076*SUM(M3076:O3076))/SUM(Q3076:T3076)</f>
        <v>2.84328981486152</v>
      </c>
      <c r="W3076" s="13" t="n">
        <v>2.84328981486153</v>
      </c>
      <c r="X3076" s="13" t="n">
        <v>2.83</v>
      </c>
      <c r="Y3076" s="13" t="n">
        <f aca="false">IF(W3076=0,X3076,W3076)</f>
        <v>2.84328981486153</v>
      </c>
    </row>
    <row r="3077" customFormat="false" ht="12.75" hidden="false" customHeight="false" outlineLevel="0" collapsed="false">
      <c r="A3077" s="3" t="n">
        <v>55115</v>
      </c>
      <c r="B3077" s="3" t="s">
        <v>1816</v>
      </c>
      <c r="C3077" s="3" t="s">
        <v>1844</v>
      </c>
      <c r="D3077" s="13" t="n">
        <v>2.42</v>
      </c>
      <c r="E3077" s="13" t="n">
        <v>1.4</v>
      </c>
      <c r="F3077" s="13" t="n">
        <v>0.113</v>
      </c>
      <c r="G3077" s="13" t="n">
        <v>0.68</v>
      </c>
      <c r="H3077" s="13" t="n">
        <v>0.907</v>
      </c>
      <c r="I3077" s="13" t="n">
        <v>0.0113</v>
      </c>
      <c r="J3077" s="13" t="n">
        <v>2</v>
      </c>
      <c r="K3077" s="13" t="n">
        <v>0.567</v>
      </c>
      <c r="L3077" s="13" t="n">
        <v>5.59</v>
      </c>
      <c r="M3077" s="13" t="n">
        <v>0.907</v>
      </c>
      <c r="N3077" s="13" t="n">
        <v>1.59</v>
      </c>
      <c r="O3077" s="13" t="n">
        <v>1.32</v>
      </c>
      <c r="P3077" s="3"/>
      <c r="Q3077" s="13" t="n">
        <v>1270</v>
      </c>
      <c r="R3077" s="13" t="n">
        <v>27700</v>
      </c>
      <c r="S3077" s="13" t="n">
        <v>1480</v>
      </c>
      <c r="T3077" s="13" t="n">
        <v>25800</v>
      </c>
      <c r="U3077" s="3"/>
      <c r="V3077" s="13" t="n">
        <f aca="false">(Q3077*SUM(D3077:F3077)+R3077*SUM(G3077:I3077)+S3077*SUM(J3077:L3077)+T3077*SUM(M3077:O3077))/SUM(Q3077:T3077)</f>
        <v>2.84122275555556</v>
      </c>
      <c r="W3077" s="13" t="n">
        <v>2.84122275555556</v>
      </c>
      <c r="X3077" s="13" t="n">
        <v>2.83</v>
      </c>
      <c r="Y3077" s="13" t="n">
        <f aca="false">IF(W3077=0,X3077,W3077)</f>
        <v>2.84122275555556</v>
      </c>
    </row>
    <row r="3078" customFormat="false" ht="12.75" hidden="false" customHeight="false" outlineLevel="0" collapsed="false">
      <c r="A3078" s="3" t="n">
        <v>55117</v>
      </c>
      <c r="B3078" s="3" t="s">
        <v>1816</v>
      </c>
      <c r="C3078" s="3" t="s">
        <v>1845</v>
      </c>
      <c r="D3078" s="13" t="n">
        <v>2.42</v>
      </c>
      <c r="E3078" s="13" t="n">
        <v>1.4</v>
      </c>
      <c r="F3078" s="13" t="n">
        <v>0.113</v>
      </c>
      <c r="G3078" s="13" t="n">
        <v>0.68</v>
      </c>
      <c r="H3078" s="13" t="n">
        <v>0.907</v>
      </c>
      <c r="I3078" s="13" t="n">
        <v>0.0113</v>
      </c>
      <c r="J3078" s="13" t="n">
        <v>2</v>
      </c>
      <c r="K3078" s="13" t="n">
        <v>0.567</v>
      </c>
      <c r="L3078" s="13" t="n">
        <v>5.59</v>
      </c>
      <c r="M3078" s="13" t="n">
        <v>0.907</v>
      </c>
      <c r="N3078" s="13" t="n">
        <v>1.59</v>
      </c>
      <c r="O3078" s="13" t="n">
        <v>1.32</v>
      </c>
      <c r="P3078" s="3"/>
      <c r="Q3078" s="13" t="n">
        <v>846</v>
      </c>
      <c r="R3078" s="13" t="n">
        <v>18500</v>
      </c>
      <c r="S3078" s="13" t="n">
        <v>994</v>
      </c>
      <c r="T3078" s="13" t="n">
        <v>17300</v>
      </c>
      <c r="U3078" s="3"/>
      <c r="V3078" s="13" t="n">
        <f aca="false">(Q3078*SUM(D3078:F3078)+R3078*SUM(G3078:I3078)+S3078*SUM(J3078:L3078)+T3078*SUM(M3078:O3078))/SUM(Q3078:T3078)</f>
        <v>2.84373076514347</v>
      </c>
      <c r="W3078" s="13" t="n">
        <v>2.84373076514347</v>
      </c>
      <c r="X3078" s="13" t="n">
        <v>2.83</v>
      </c>
      <c r="Y3078" s="13" t="n">
        <f aca="false">IF(W3078=0,X3078,W3078)</f>
        <v>2.84373076514347</v>
      </c>
    </row>
    <row r="3079" customFormat="false" ht="12.75" hidden="false" customHeight="false" outlineLevel="0" collapsed="false">
      <c r="A3079" s="3" t="n">
        <v>55119</v>
      </c>
      <c r="B3079" s="3" t="s">
        <v>1816</v>
      </c>
      <c r="C3079" s="3" t="s">
        <v>339</v>
      </c>
      <c r="D3079" s="13" t="n">
        <v>2.42</v>
      </c>
      <c r="E3079" s="13" t="n">
        <v>1.4</v>
      </c>
      <c r="F3079" s="13" t="n">
        <v>0.113</v>
      </c>
      <c r="G3079" s="13" t="n">
        <v>0.68</v>
      </c>
      <c r="H3079" s="13" t="n">
        <v>0.907</v>
      </c>
      <c r="I3079" s="13" t="n">
        <v>0.0113</v>
      </c>
      <c r="J3079" s="13" t="n">
        <v>2</v>
      </c>
      <c r="K3079" s="13" t="n">
        <v>0.567</v>
      </c>
      <c r="L3079" s="13" t="n">
        <v>5.59</v>
      </c>
      <c r="M3079" s="13" t="n">
        <v>0.907</v>
      </c>
      <c r="N3079" s="13" t="n">
        <v>1.59</v>
      </c>
      <c r="O3079" s="13" t="n">
        <v>1.32</v>
      </c>
      <c r="P3079" s="3"/>
      <c r="Q3079" s="13" t="n">
        <v>595</v>
      </c>
      <c r="R3079" s="13" t="n">
        <v>13100</v>
      </c>
      <c r="S3079" s="13" t="n">
        <v>699</v>
      </c>
      <c r="T3079" s="13" t="n">
        <v>12200</v>
      </c>
      <c r="U3079" s="3"/>
      <c r="V3079" s="13" t="n">
        <f aca="false">(Q3079*SUM(D3079:F3079)+R3079*SUM(G3079:I3079)+S3079*SUM(J3079:L3079)+T3079*SUM(M3079:O3079))/SUM(Q3079:T3079)</f>
        <v>2.84075385425284</v>
      </c>
      <c r="W3079" s="13" t="n">
        <v>2.84075385425284</v>
      </c>
      <c r="X3079" s="13" t="n">
        <v>2.83</v>
      </c>
      <c r="Y3079" s="13" t="n">
        <f aca="false">IF(W3079=0,X3079,W3079)</f>
        <v>2.84075385425284</v>
      </c>
    </row>
    <row r="3080" customFormat="false" ht="12.75" hidden="false" customHeight="false" outlineLevel="0" collapsed="false">
      <c r="A3080" s="3" t="n">
        <v>55121</v>
      </c>
      <c r="B3080" s="3" t="s">
        <v>1816</v>
      </c>
      <c r="C3080" s="3" t="s">
        <v>1846</v>
      </c>
      <c r="D3080" s="13" t="n">
        <v>2.42</v>
      </c>
      <c r="E3080" s="13" t="n">
        <v>1.4</v>
      </c>
      <c r="F3080" s="13" t="n">
        <v>0.113</v>
      </c>
      <c r="G3080" s="13" t="n">
        <v>0.68</v>
      </c>
      <c r="H3080" s="13" t="n">
        <v>0.907</v>
      </c>
      <c r="I3080" s="13" t="n">
        <v>0.0113</v>
      </c>
      <c r="J3080" s="13" t="n">
        <v>2</v>
      </c>
      <c r="K3080" s="13" t="n">
        <v>0.567</v>
      </c>
      <c r="L3080" s="13" t="n">
        <v>5.59</v>
      </c>
      <c r="M3080" s="13" t="n">
        <v>0.907</v>
      </c>
      <c r="N3080" s="13" t="n">
        <v>1.59</v>
      </c>
      <c r="O3080" s="13" t="n">
        <v>1.32</v>
      </c>
      <c r="P3080" s="3"/>
      <c r="Q3080" s="13" t="n">
        <v>789</v>
      </c>
      <c r="R3080" s="13" t="n">
        <v>17200</v>
      </c>
      <c r="S3080" s="13" t="n">
        <v>927</v>
      </c>
      <c r="T3080" s="13" t="n">
        <v>16100</v>
      </c>
      <c r="U3080" s="3"/>
      <c r="V3080" s="13" t="n">
        <f aca="false">(Q3080*SUM(D3080:F3080)+R3080*SUM(G3080:I3080)+S3080*SUM(J3080:L3080)+T3080*SUM(M3080:O3080))/SUM(Q3080:T3080)</f>
        <v>2.84467489147818</v>
      </c>
      <c r="W3080" s="13" t="n">
        <v>2.84467489147818</v>
      </c>
      <c r="X3080" s="13" t="n">
        <v>2.83</v>
      </c>
      <c r="Y3080" s="13" t="n">
        <f aca="false">IF(W3080=0,X3080,W3080)</f>
        <v>2.84467489147818</v>
      </c>
    </row>
    <row r="3081" customFormat="false" ht="12.75" hidden="false" customHeight="false" outlineLevel="0" collapsed="false">
      <c r="A3081" s="3" t="n">
        <v>55123</v>
      </c>
      <c r="B3081" s="3" t="s">
        <v>1816</v>
      </c>
      <c r="C3081" s="3" t="s">
        <v>791</v>
      </c>
      <c r="D3081" s="13" t="n">
        <v>2.42</v>
      </c>
      <c r="E3081" s="13" t="n">
        <v>1.4</v>
      </c>
      <c r="F3081" s="13" t="n">
        <v>0.113</v>
      </c>
      <c r="G3081" s="13" t="n">
        <v>0.68</v>
      </c>
      <c r="H3081" s="13" t="n">
        <v>0.907</v>
      </c>
      <c r="I3081" s="13" t="n">
        <v>0.0113</v>
      </c>
      <c r="J3081" s="13" t="n">
        <v>2</v>
      </c>
      <c r="K3081" s="13" t="n">
        <v>0.567</v>
      </c>
      <c r="L3081" s="13" t="n">
        <v>5.59</v>
      </c>
      <c r="M3081" s="13" t="n">
        <v>0.907</v>
      </c>
      <c r="N3081" s="13" t="n">
        <v>1.59</v>
      </c>
      <c r="O3081" s="13" t="n">
        <v>1.32</v>
      </c>
      <c r="P3081" s="3"/>
      <c r="Q3081" s="13" t="n">
        <v>911</v>
      </c>
      <c r="R3081" s="13" t="n">
        <v>20000</v>
      </c>
      <c r="S3081" s="13" t="n">
        <v>1070</v>
      </c>
      <c r="T3081" s="13" t="n">
        <v>18600</v>
      </c>
      <c r="U3081" s="3"/>
      <c r="V3081" s="13" t="n">
        <f aca="false">(Q3081*SUM(D3081:F3081)+R3081*SUM(G3081:I3081)+S3081*SUM(J3081:L3081)+T3081*SUM(M3081:O3081))/SUM(Q3081:T3081)</f>
        <v>2.84056955225352</v>
      </c>
      <c r="W3081" s="13" t="n">
        <v>2.84056955225352</v>
      </c>
      <c r="X3081" s="13" t="n">
        <v>2.83</v>
      </c>
      <c r="Y3081" s="13" t="n">
        <f aca="false">IF(W3081=0,X3081,W3081)</f>
        <v>2.84056955225352</v>
      </c>
    </row>
    <row r="3082" customFormat="false" ht="12.75" hidden="false" customHeight="false" outlineLevel="0" collapsed="false">
      <c r="A3082" s="3" t="n">
        <v>55125</v>
      </c>
      <c r="B3082" s="3" t="s">
        <v>1816</v>
      </c>
      <c r="C3082" s="3" t="s">
        <v>1847</v>
      </c>
      <c r="D3082" s="13" t="n">
        <v>2.42</v>
      </c>
      <c r="E3082" s="13" t="n">
        <v>1.4</v>
      </c>
      <c r="F3082" s="13" t="n">
        <v>0.113</v>
      </c>
      <c r="G3082" s="13" t="n">
        <v>0.68</v>
      </c>
      <c r="H3082" s="13" t="n">
        <v>0.907</v>
      </c>
      <c r="I3082" s="13" t="n">
        <v>0.0113</v>
      </c>
      <c r="J3082" s="13" t="n">
        <v>2</v>
      </c>
      <c r="K3082" s="13" t="n">
        <v>0.567</v>
      </c>
      <c r="L3082" s="13" t="n">
        <v>5.59</v>
      </c>
      <c r="M3082" s="13" t="n">
        <v>0.907</v>
      </c>
      <c r="N3082" s="13" t="n">
        <v>1.59</v>
      </c>
      <c r="O3082" s="13" t="n">
        <v>1.32</v>
      </c>
      <c r="P3082" s="3"/>
      <c r="Q3082" s="13" t="n">
        <v>0</v>
      </c>
      <c r="R3082" s="13" t="n">
        <v>0</v>
      </c>
      <c r="S3082" s="13" t="n">
        <v>0</v>
      </c>
      <c r="T3082" s="13" t="n">
        <v>0</v>
      </c>
      <c r="U3082" s="3"/>
      <c r="V3082" s="13" t="e">
        <f aca="false">(Q3082*SUM(D3082:F3082)+R3082*SUM(G3082:I3082)+S3082*SUM(J3082:L3082)+T3082*SUM(M3082:O3082))/SUM(Q3082:T3082)</f>
        <v>#DIV/0!</v>
      </c>
      <c r="W3082" s="13" t="n">
        <v>0</v>
      </c>
      <c r="X3082" s="13" t="n">
        <v>2.83</v>
      </c>
      <c r="Y3082" s="13" t="n">
        <f aca="false">IF(W3082=0,X3082,W3082)</f>
        <v>2.83</v>
      </c>
    </row>
    <row r="3083" customFormat="false" ht="12.75" hidden="false" customHeight="false" outlineLevel="0" collapsed="false">
      <c r="A3083" s="3" t="n">
        <v>55127</v>
      </c>
      <c r="B3083" s="3" t="s">
        <v>1816</v>
      </c>
      <c r="C3083" s="3" t="s">
        <v>1487</v>
      </c>
      <c r="D3083" s="13" t="n">
        <v>2.42</v>
      </c>
      <c r="E3083" s="13" t="n">
        <v>1.4</v>
      </c>
      <c r="F3083" s="13" t="n">
        <v>0.113</v>
      </c>
      <c r="G3083" s="13" t="n">
        <v>0.68</v>
      </c>
      <c r="H3083" s="13" t="n">
        <v>0.907</v>
      </c>
      <c r="I3083" s="13" t="n">
        <v>0.0113</v>
      </c>
      <c r="J3083" s="13" t="n">
        <v>2</v>
      </c>
      <c r="K3083" s="13" t="n">
        <v>0.567</v>
      </c>
      <c r="L3083" s="13" t="n">
        <v>5.59</v>
      </c>
      <c r="M3083" s="13" t="n">
        <v>0.907</v>
      </c>
      <c r="N3083" s="13" t="n">
        <v>1.59</v>
      </c>
      <c r="O3083" s="13" t="n">
        <v>1.32</v>
      </c>
      <c r="P3083" s="3"/>
      <c r="Q3083" s="13" t="n">
        <v>406</v>
      </c>
      <c r="R3083" s="13" t="n">
        <v>8880</v>
      </c>
      <c r="S3083" s="13" t="n">
        <v>476</v>
      </c>
      <c r="T3083" s="13" t="n">
        <v>8280</v>
      </c>
      <c r="U3083" s="3"/>
      <c r="V3083" s="13" t="n">
        <f aca="false">(Q3083*SUM(D3083:F3083)+R3083*SUM(G3083:I3083)+S3083*SUM(J3083:L3083)+T3083*SUM(M3083:O3083))/SUM(Q3083:T3083)</f>
        <v>2.84210142999667</v>
      </c>
      <c r="W3083" s="13" t="n">
        <v>2.84210142999667</v>
      </c>
      <c r="X3083" s="13" t="n">
        <v>2.83</v>
      </c>
      <c r="Y3083" s="13" t="n">
        <f aca="false">IF(W3083=0,X3083,W3083)</f>
        <v>2.84210142999667</v>
      </c>
    </row>
    <row r="3084" customFormat="false" ht="12.75" hidden="false" customHeight="false" outlineLevel="0" collapsed="false">
      <c r="A3084" s="3" t="n">
        <v>55129</v>
      </c>
      <c r="B3084" s="3" t="s">
        <v>1816</v>
      </c>
      <c r="C3084" s="3" t="s">
        <v>1848</v>
      </c>
      <c r="D3084" s="13" t="n">
        <v>2.42</v>
      </c>
      <c r="E3084" s="13" t="n">
        <v>1.4</v>
      </c>
      <c r="F3084" s="13" t="n">
        <v>0.113</v>
      </c>
      <c r="G3084" s="13" t="n">
        <v>0.68</v>
      </c>
      <c r="H3084" s="13" t="n">
        <v>0.907</v>
      </c>
      <c r="I3084" s="13" t="n">
        <v>0.0113</v>
      </c>
      <c r="J3084" s="13" t="n">
        <v>2</v>
      </c>
      <c r="K3084" s="13" t="n">
        <v>0.567</v>
      </c>
      <c r="L3084" s="13" t="n">
        <v>5.59</v>
      </c>
      <c r="M3084" s="13" t="n">
        <v>0.907</v>
      </c>
      <c r="N3084" s="13" t="n">
        <v>1.59</v>
      </c>
      <c r="O3084" s="13" t="n">
        <v>1.32</v>
      </c>
      <c r="P3084" s="3"/>
      <c r="Q3084" s="13" t="n">
        <v>114</v>
      </c>
      <c r="R3084" s="13" t="n">
        <v>2510</v>
      </c>
      <c r="S3084" s="13" t="n">
        <v>134</v>
      </c>
      <c r="T3084" s="13" t="n">
        <v>2330</v>
      </c>
      <c r="U3084" s="3"/>
      <c r="V3084" s="13" t="n">
        <f aca="false">(Q3084*SUM(D3084:F3084)+R3084*SUM(G3084:I3084)+S3084*SUM(J3084:L3084)+T3084*SUM(M3084:O3084))/SUM(Q3084:T3084)</f>
        <v>2.83937558962264</v>
      </c>
      <c r="W3084" s="13" t="n">
        <v>2.83937558962264</v>
      </c>
      <c r="X3084" s="13" t="n">
        <v>2.83</v>
      </c>
      <c r="Y3084" s="13" t="n">
        <f aca="false">IF(W3084=0,X3084,W3084)</f>
        <v>2.83937558962264</v>
      </c>
    </row>
    <row r="3085" customFormat="false" ht="12.75" hidden="false" customHeight="false" outlineLevel="0" collapsed="false">
      <c r="A3085" s="3" t="n">
        <v>55131</v>
      </c>
      <c r="B3085" s="3" t="s">
        <v>1816</v>
      </c>
      <c r="C3085" s="3" t="s">
        <v>91</v>
      </c>
      <c r="D3085" s="13" t="n">
        <v>2.42</v>
      </c>
      <c r="E3085" s="13" t="n">
        <v>1.4</v>
      </c>
      <c r="F3085" s="13" t="n">
        <v>0.113</v>
      </c>
      <c r="G3085" s="13" t="n">
        <v>0.68</v>
      </c>
      <c r="H3085" s="13" t="n">
        <v>0.907</v>
      </c>
      <c r="I3085" s="13" t="n">
        <v>0.0113</v>
      </c>
      <c r="J3085" s="13" t="n">
        <v>2</v>
      </c>
      <c r="K3085" s="13" t="n">
        <v>0.567</v>
      </c>
      <c r="L3085" s="13" t="n">
        <v>5.59</v>
      </c>
      <c r="M3085" s="13" t="n">
        <v>0.907</v>
      </c>
      <c r="N3085" s="13" t="n">
        <v>1.59</v>
      </c>
      <c r="O3085" s="13" t="n">
        <v>1.32</v>
      </c>
      <c r="P3085" s="3"/>
      <c r="Q3085" s="13" t="n">
        <v>500</v>
      </c>
      <c r="R3085" s="13" t="n">
        <v>11000</v>
      </c>
      <c r="S3085" s="13" t="n">
        <v>588</v>
      </c>
      <c r="T3085" s="13" t="n">
        <v>10200</v>
      </c>
      <c r="U3085" s="3"/>
      <c r="V3085" s="13" t="n">
        <f aca="false">(Q3085*SUM(D3085:F3085)+R3085*SUM(G3085:I3085)+S3085*SUM(J3085:L3085)+T3085*SUM(M3085:O3085))/SUM(Q3085:T3085)</f>
        <v>2.83908452979182</v>
      </c>
      <c r="W3085" s="13" t="n">
        <v>2.83908452979182</v>
      </c>
      <c r="X3085" s="13" t="n">
        <v>2.83</v>
      </c>
      <c r="Y3085" s="13" t="n">
        <f aca="false">IF(W3085=0,X3085,W3085)</f>
        <v>2.83908452979182</v>
      </c>
    </row>
    <row r="3086" customFormat="false" ht="12.75" hidden="false" customHeight="false" outlineLevel="0" collapsed="false">
      <c r="A3086" s="3" t="n">
        <v>55133</v>
      </c>
      <c r="B3086" s="3" t="s">
        <v>1816</v>
      </c>
      <c r="C3086" s="3" t="s">
        <v>1849</v>
      </c>
      <c r="D3086" s="13" t="n">
        <v>2.42</v>
      </c>
      <c r="E3086" s="13" t="n">
        <v>1.4</v>
      </c>
      <c r="F3086" s="13" t="n">
        <v>0.113</v>
      </c>
      <c r="G3086" s="13" t="n">
        <v>0.68</v>
      </c>
      <c r="H3086" s="13" t="n">
        <v>0.907</v>
      </c>
      <c r="I3086" s="13" t="n">
        <v>0.0113</v>
      </c>
      <c r="J3086" s="13" t="n">
        <v>2</v>
      </c>
      <c r="K3086" s="13" t="n">
        <v>0.567</v>
      </c>
      <c r="L3086" s="13" t="n">
        <v>5.59</v>
      </c>
      <c r="M3086" s="13" t="n">
        <v>0.907</v>
      </c>
      <c r="N3086" s="13" t="n">
        <v>1.59</v>
      </c>
      <c r="O3086" s="13" t="n">
        <v>1.32</v>
      </c>
      <c r="P3086" s="3"/>
      <c r="Q3086" s="13" t="n">
        <v>132</v>
      </c>
      <c r="R3086" s="13" t="n">
        <v>2910</v>
      </c>
      <c r="S3086" s="13" t="n">
        <v>156</v>
      </c>
      <c r="T3086" s="13" t="n">
        <v>2710</v>
      </c>
      <c r="U3086" s="3"/>
      <c r="V3086" s="13" t="n">
        <f aca="false">(Q3086*SUM(D3086:F3086)+R3086*SUM(G3086:I3086)+S3086*SUM(J3086:L3086)+T3086*SUM(M3086:O3086))/SUM(Q3086:T3086)</f>
        <v>2.84136272850372</v>
      </c>
      <c r="W3086" s="13" t="n">
        <v>2.84136272850372</v>
      </c>
      <c r="X3086" s="13" t="n">
        <v>2.83</v>
      </c>
      <c r="Y3086" s="13" t="n">
        <f aca="false">IF(W3086=0,X3086,W3086)</f>
        <v>2.84136272850372</v>
      </c>
    </row>
    <row r="3087" customFormat="false" ht="12.75" hidden="false" customHeight="false" outlineLevel="0" collapsed="false">
      <c r="A3087" s="3" t="n">
        <v>55135</v>
      </c>
      <c r="B3087" s="3" t="s">
        <v>1816</v>
      </c>
      <c r="C3087" s="3" t="s">
        <v>1850</v>
      </c>
      <c r="D3087" s="13" t="n">
        <v>2.42</v>
      </c>
      <c r="E3087" s="13" t="n">
        <v>1.4</v>
      </c>
      <c r="F3087" s="13" t="n">
        <v>0.113</v>
      </c>
      <c r="G3087" s="13" t="n">
        <v>0.68</v>
      </c>
      <c r="H3087" s="13" t="n">
        <v>0.907</v>
      </c>
      <c r="I3087" s="13" t="n">
        <v>0.0113</v>
      </c>
      <c r="J3087" s="13" t="n">
        <v>2</v>
      </c>
      <c r="K3087" s="13" t="n">
        <v>0.567</v>
      </c>
      <c r="L3087" s="13" t="n">
        <v>5.59</v>
      </c>
      <c r="M3087" s="13" t="n">
        <v>0.907</v>
      </c>
      <c r="N3087" s="13" t="n">
        <v>1.59</v>
      </c>
      <c r="O3087" s="13" t="n">
        <v>1.32</v>
      </c>
      <c r="P3087" s="3"/>
      <c r="Q3087" s="13" t="n">
        <v>808</v>
      </c>
      <c r="R3087" s="13" t="n">
        <v>17700</v>
      </c>
      <c r="S3087" s="13" t="n">
        <v>949</v>
      </c>
      <c r="T3087" s="13" t="n">
        <v>16400</v>
      </c>
      <c r="U3087" s="3"/>
      <c r="V3087" s="13" t="n">
        <f aca="false">(Q3087*SUM(D3087:F3087)+R3087*SUM(G3087:I3087)+S3087*SUM(J3087:L3087)+T3087*SUM(M3087:O3087))/SUM(Q3087:T3087)</f>
        <v>2.83926616839111</v>
      </c>
      <c r="W3087" s="13" t="n">
        <v>2.83926616839111</v>
      </c>
      <c r="X3087" s="13" t="n">
        <v>2.83</v>
      </c>
      <c r="Y3087" s="13" t="n">
        <f aca="false">IF(W3087=0,X3087,W3087)</f>
        <v>2.83926616839111</v>
      </c>
    </row>
    <row r="3088" customFormat="false" ht="12.75" hidden="false" customHeight="false" outlineLevel="0" collapsed="false">
      <c r="A3088" s="3" t="n">
        <v>55137</v>
      </c>
      <c r="B3088" s="3" t="s">
        <v>1816</v>
      </c>
      <c r="C3088" s="3" t="s">
        <v>1851</v>
      </c>
      <c r="D3088" s="13" t="n">
        <v>2.42</v>
      </c>
      <c r="E3088" s="13" t="n">
        <v>1.4</v>
      </c>
      <c r="F3088" s="13" t="n">
        <v>0.113</v>
      </c>
      <c r="G3088" s="13" t="n">
        <v>0.68</v>
      </c>
      <c r="H3088" s="13" t="n">
        <v>0.907</v>
      </c>
      <c r="I3088" s="13" t="n">
        <v>0.0113</v>
      </c>
      <c r="J3088" s="13" t="n">
        <v>2</v>
      </c>
      <c r="K3088" s="13" t="n">
        <v>0.567</v>
      </c>
      <c r="L3088" s="13" t="n">
        <v>5.59</v>
      </c>
      <c r="M3088" s="13" t="n">
        <v>0.907</v>
      </c>
      <c r="N3088" s="13" t="n">
        <v>1.59</v>
      </c>
      <c r="O3088" s="13" t="n">
        <v>1.32</v>
      </c>
      <c r="P3088" s="3"/>
      <c r="Q3088" s="13" t="n">
        <v>208</v>
      </c>
      <c r="R3088" s="13" t="n">
        <v>4560</v>
      </c>
      <c r="S3088" s="13" t="n">
        <v>245</v>
      </c>
      <c r="T3088" s="13" t="n">
        <v>4250</v>
      </c>
      <c r="U3088" s="3"/>
      <c r="V3088" s="13" t="n">
        <f aca="false">(Q3088*SUM(D3088:F3088)+R3088*SUM(G3088:I3088)+S3088*SUM(J3088:L3088)+T3088*SUM(M3088:O3088))/SUM(Q3088:T3088)</f>
        <v>2.84217067904567</v>
      </c>
      <c r="W3088" s="13" t="n">
        <v>2.84217067904567</v>
      </c>
      <c r="X3088" s="13" t="n">
        <v>2.83</v>
      </c>
      <c r="Y3088" s="13" t="n">
        <f aca="false">IF(W3088=0,X3088,W3088)</f>
        <v>2.84217067904567</v>
      </c>
    </row>
    <row r="3089" customFormat="false" ht="12.75" hidden="false" customHeight="false" outlineLevel="0" collapsed="false">
      <c r="A3089" s="3" t="n">
        <v>55139</v>
      </c>
      <c r="B3089" s="3" t="s">
        <v>1816</v>
      </c>
      <c r="C3089" s="3" t="s">
        <v>537</v>
      </c>
      <c r="D3089" s="13" t="n">
        <v>2.42</v>
      </c>
      <c r="E3089" s="13" t="n">
        <v>1.4</v>
      </c>
      <c r="F3089" s="13" t="n">
        <v>0.113</v>
      </c>
      <c r="G3089" s="13" t="n">
        <v>0.68</v>
      </c>
      <c r="H3089" s="13" t="n">
        <v>0.907</v>
      </c>
      <c r="I3089" s="13" t="n">
        <v>0.0113</v>
      </c>
      <c r="J3089" s="13" t="n">
        <v>2</v>
      </c>
      <c r="K3089" s="13" t="n">
        <v>0.567</v>
      </c>
      <c r="L3089" s="13" t="n">
        <v>5.59</v>
      </c>
      <c r="M3089" s="13" t="n">
        <v>0.907</v>
      </c>
      <c r="N3089" s="13" t="n">
        <v>1.59</v>
      </c>
      <c r="O3089" s="13" t="n">
        <v>1.32</v>
      </c>
      <c r="P3089" s="3"/>
      <c r="Q3089" s="13" t="n">
        <v>433</v>
      </c>
      <c r="R3089" s="13" t="n">
        <v>9500</v>
      </c>
      <c r="S3089" s="13" t="n">
        <v>509</v>
      </c>
      <c r="T3089" s="13" t="n">
        <v>8830</v>
      </c>
      <c r="U3089" s="3"/>
      <c r="V3089" s="13" t="n">
        <f aca="false">(Q3089*SUM(D3089:F3089)+R3089*SUM(G3089:I3089)+S3089*SUM(J3089:L3089)+T3089*SUM(M3089:O3089))/SUM(Q3089:T3089)</f>
        <v>2.84053870900789</v>
      </c>
      <c r="W3089" s="13" t="n">
        <v>2.84053870900789</v>
      </c>
      <c r="X3089" s="13" t="n">
        <v>2.83</v>
      </c>
      <c r="Y3089" s="13" t="n">
        <f aca="false">IF(W3089=0,X3089,W3089)</f>
        <v>2.84053870900789</v>
      </c>
    </row>
    <row r="3090" customFormat="false" ht="12.75" hidden="false" customHeight="false" outlineLevel="0" collapsed="false">
      <c r="A3090" s="3" t="n">
        <v>55141</v>
      </c>
      <c r="B3090" s="3" t="s">
        <v>1816</v>
      </c>
      <c r="C3090" s="3" t="s">
        <v>1330</v>
      </c>
      <c r="D3090" s="13" t="n">
        <v>2.42</v>
      </c>
      <c r="E3090" s="13" t="n">
        <v>1.4</v>
      </c>
      <c r="F3090" s="13" t="n">
        <v>0.113</v>
      </c>
      <c r="G3090" s="13" t="n">
        <v>0.68</v>
      </c>
      <c r="H3090" s="13" t="n">
        <v>0.907</v>
      </c>
      <c r="I3090" s="13" t="n">
        <v>0.0113</v>
      </c>
      <c r="J3090" s="13" t="n">
        <v>2</v>
      </c>
      <c r="K3090" s="13" t="n">
        <v>0.567</v>
      </c>
      <c r="L3090" s="13" t="n">
        <v>5.59</v>
      </c>
      <c r="M3090" s="13" t="n">
        <v>0.907</v>
      </c>
      <c r="N3090" s="13" t="n">
        <v>1.59</v>
      </c>
      <c r="O3090" s="13" t="n">
        <v>1.32</v>
      </c>
      <c r="P3090" s="3"/>
      <c r="Q3090" s="13" t="n">
        <v>657</v>
      </c>
      <c r="R3090" s="13" t="n">
        <v>14400</v>
      </c>
      <c r="S3090" s="13" t="n">
        <v>772</v>
      </c>
      <c r="T3090" s="13" t="n">
        <v>13500</v>
      </c>
      <c r="U3090" s="3"/>
      <c r="V3090" s="13" t="n">
        <f aca="false">(Q3090*SUM(D3090:F3090)+R3090*SUM(G3090:I3090)+S3090*SUM(J3090:L3090)+T3090*SUM(M3090:O3090))/SUM(Q3090:T3090)</f>
        <v>2.84449537999932</v>
      </c>
      <c r="W3090" s="13" t="n">
        <v>2.84449537999932</v>
      </c>
      <c r="X3090" s="13" t="n">
        <v>2.83</v>
      </c>
      <c r="Y3090" s="13" t="n">
        <f aca="false">IF(W3090=0,X3090,W3090)</f>
        <v>2.84449537999932</v>
      </c>
    </row>
    <row r="3091" customFormat="false" ht="12.75" hidden="false" customHeight="false" outlineLevel="0" collapsed="false">
      <c r="A3091" s="3" t="n">
        <v>56001</v>
      </c>
      <c r="B3091" s="3" t="s">
        <v>1198</v>
      </c>
      <c r="C3091" s="3" t="s">
        <v>1171</v>
      </c>
      <c r="D3091" s="13" t="n">
        <v>2.42</v>
      </c>
      <c r="E3091" s="13" t="n">
        <v>1.4</v>
      </c>
      <c r="F3091" s="13" t="n">
        <v>0.113</v>
      </c>
      <c r="G3091" s="13" t="n">
        <v>0.68</v>
      </c>
      <c r="H3091" s="13" t="n">
        <v>0.945</v>
      </c>
      <c r="I3091" s="13" t="n">
        <v>0.0162</v>
      </c>
      <c r="J3091" s="13" t="n">
        <v>2</v>
      </c>
      <c r="K3091" s="13" t="n">
        <v>0.529</v>
      </c>
      <c r="L3091" s="13" t="n">
        <v>5.63</v>
      </c>
      <c r="M3091" s="13" t="n">
        <v>0.907</v>
      </c>
      <c r="N3091" s="13" t="n">
        <v>1.51</v>
      </c>
      <c r="O3091" s="13" t="n">
        <v>1.66</v>
      </c>
      <c r="P3091" s="3"/>
      <c r="Q3091" s="13" t="n">
        <v>0</v>
      </c>
      <c r="R3091" s="13" t="n">
        <v>0</v>
      </c>
      <c r="S3091" s="13" t="n">
        <v>0</v>
      </c>
      <c r="T3091" s="13" t="n">
        <v>0</v>
      </c>
      <c r="U3091" s="3"/>
      <c r="V3091" s="13" t="e">
        <f aca="false">(Q3091*SUM(D3091:F3091)+R3091*SUM(G3091:I3091)+S3091*SUM(J3091:L3091)+T3091*SUM(M3091:O3091))/SUM(Q3091:T3091)</f>
        <v>#DIV/0!</v>
      </c>
      <c r="W3091" s="13" t="n">
        <v>0</v>
      </c>
      <c r="X3091" s="13" t="n">
        <v>3.33</v>
      </c>
      <c r="Y3091" s="13" t="n">
        <f aca="false">IF(W3091=0,X3091,W3091)</f>
        <v>3.33</v>
      </c>
    </row>
    <row r="3092" customFormat="false" ht="12.75" hidden="false" customHeight="false" outlineLevel="0" collapsed="false">
      <c r="A3092" s="3" t="n">
        <v>56003</v>
      </c>
      <c r="B3092" s="3" t="s">
        <v>1198</v>
      </c>
      <c r="C3092" s="3" t="s">
        <v>1037</v>
      </c>
      <c r="D3092" s="13" t="n">
        <v>2.42</v>
      </c>
      <c r="E3092" s="13" t="n">
        <v>1.4</v>
      </c>
      <c r="F3092" s="13" t="n">
        <v>0.113</v>
      </c>
      <c r="G3092" s="13" t="n">
        <v>0.68</v>
      </c>
      <c r="H3092" s="13" t="n">
        <v>0.945</v>
      </c>
      <c r="I3092" s="13" t="n">
        <v>0.0162</v>
      </c>
      <c r="J3092" s="13" t="n">
        <v>2</v>
      </c>
      <c r="K3092" s="13" t="n">
        <v>0.529</v>
      </c>
      <c r="L3092" s="13" t="n">
        <v>5.63</v>
      </c>
      <c r="M3092" s="13" t="n">
        <v>0.907</v>
      </c>
      <c r="N3092" s="13" t="n">
        <v>1.51</v>
      </c>
      <c r="O3092" s="13" t="n">
        <v>1.66</v>
      </c>
      <c r="P3092" s="3"/>
      <c r="Q3092" s="13" t="n">
        <v>0</v>
      </c>
      <c r="R3092" s="13" t="n">
        <v>0</v>
      </c>
      <c r="S3092" s="13" t="n">
        <v>0</v>
      </c>
      <c r="T3092" s="13" t="n">
        <v>0</v>
      </c>
      <c r="U3092" s="3"/>
      <c r="V3092" s="13" t="e">
        <f aca="false">(Q3092*SUM(D3092:F3092)+R3092*SUM(G3092:I3092)+S3092*SUM(J3092:L3092)+T3092*SUM(M3092:O3092))/SUM(Q3092:T3092)</f>
        <v>#DIV/0!</v>
      </c>
      <c r="W3092" s="13" t="n">
        <v>0</v>
      </c>
      <c r="X3092" s="13" t="n">
        <v>3.33</v>
      </c>
      <c r="Y3092" s="13" t="n">
        <f aca="false">IF(W3092=0,X3092,W3092)</f>
        <v>3.33</v>
      </c>
    </row>
    <row r="3093" customFormat="false" ht="12.75" hidden="false" customHeight="false" outlineLevel="0" collapsed="false">
      <c r="A3093" s="3" t="n">
        <v>56005</v>
      </c>
      <c r="B3093" s="3" t="s">
        <v>1198</v>
      </c>
      <c r="C3093" s="3" t="s">
        <v>706</v>
      </c>
      <c r="D3093" s="13" t="n">
        <v>2.42</v>
      </c>
      <c r="E3093" s="13" t="n">
        <v>1.4</v>
      </c>
      <c r="F3093" s="13" t="n">
        <v>0.113</v>
      </c>
      <c r="G3093" s="13" t="n">
        <v>0.68</v>
      </c>
      <c r="H3093" s="13" t="n">
        <v>0.945</v>
      </c>
      <c r="I3093" s="13" t="n">
        <v>0.0162</v>
      </c>
      <c r="J3093" s="13" t="n">
        <v>2</v>
      </c>
      <c r="K3093" s="13" t="n">
        <v>0.529</v>
      </c>
      <c r="L3093" s="13" t="n">
        <v>5.63</v>
      </c>
      <c r="M3093" s="13" t="n">
        <v>0.907</v>
      </c>
      <c r="N3093" s="13" t="n">
        <v>1.51</v>
      </c>
      <c r="O3093" s="13" t="n">
        <v>1.66</v>
      </c>
      <c r="P3093" s="3"/>
      <c r="Q3093" s="13" t="n">
        <v>0</v>
      </c>
      <c r="R3093" s="13" t="n">
        <v>0</v>
      </c>
      <c r="S3093" s="13" t="n">
        <v>0</v>
      </c>
      <c r="T3093" s="13" t="n">
        <v>0</v>
      </c>
      <c r="U3093" s="3"/>
      <c r="V3093" s="13" t="e">
        <f aca="false">(Q3093*SUM(D3093:F3093)+R3093*SUM(G3093:I3093)+S3093*SUM(J3093:L3093)+T3093*SUM(M3093:O3093))/SUM(Q3093:T3093)</f>
        <v>#DIV/0!</v>
      </c>
      <c r="W3093" s="13" t="n">
        <v>0</v>
      </c>
      <c r="X3093" s="13" t="n">
        <v>3.33</v>
      </c>
      <c r="Y3093" s="13" t="n">
        <f aca="false">IF(W3093=0,X3093,W3093)</f>
        <v>3.33</v>
      </c>
    </row>
    <row r="3094" customFormat="false" ht="12.75" hidden="false" customHeight="false" outlineLevel="0" collapsed="false">
      <c r="A3094" s="3" t="n">
        <v>56007</v>
      </c>
      <c r="B3094" s="3" t="s">
        <v>1198</v>
      </c>
      <c r="C3094" s="3" t="s">
        <v>1039</v>
      </c>
      <c r="D3094" s="13" t="n">
        <v>2.42</v>
      </c>
      <c r="E3094" s="13" t="n">
        <v>1.4</v>
      </c>
      <c r="F3094" s="13" t="n">
        <v>0.113</v>
      </c>
      <c r="G3094" s="13" t="n">
        <v>0.68</v>
      </c>
      <c r="H3094" s="13" t="n">
        <v>0.945</v>
      </c>
      <c r="I3094" s="13" t="n">
        <v>0.0162</v>
      </c>
      <c r="J3094" s="13" t="n">
        <v>2</v>
      </c>
      <c r="K3094" s="13" t="n">
        <v>0.529</v>
      </c>
      <c r="L3094" s="13" t="n">
        <v>5.63</v>
      </c>
      <c r="M3094" s="13" t="n">
        <v>0.907</v>
      </c>
      <c r="N3094" s="13" t="n">
        <v>1.51</v>
      </c>
      <c r="O3094" s="13" t="n">
        <v>1.66</v>
      </c>
      <c r="P3094" s="3"/>
      <c r="Q3094" s="13" t="n">
        <v>0</v>
      </c>
      <c r="R3094" s="13" t="n">
        <v>0</v>
      </c>
      <c r="S3094" s="13" t="n">
        <v>0</v>
      </c>
      <c r="T3094" s="13" t="n">
        <v>0</v>
      </c>
      <c r="U3094" s="3"/>
      <c r="V3094" s="13" t="e">
        <f aca="false">(Q3094*SUM(D3094:F3094)+R3094*SUM(G3094:I3094)+S3094*SUM(J3094:L3094)+T3094*SUM(M3094:O3094))/SUM(Q3094:T3094)</f>
        <v>#DIV/0!</v>
      </c>
      <c r="W3094" s="13" t="n">
        <v>0</v>
      </c>
      <c r="X3094" s="13" t="n">
        <v>3.33</v>
      </c>
      <c r="Y3094" s="13" t="n">
        <f aca="false">IF(W3094=0,X3094,W3094)</f>
        <v>3.33</v>
      </c>
    </row>
    <row r="3095" customFormat="false" ht="12.75" hidden="false" customHeight="false" outlineLevel="0" collapsed="false">
      <c r="A3095" s="3" t="n">
        <v>56009</v>
      </c>
      <c r="B3095" s="3" t="s">
        <v>1198</v>
      </c>
      <c r="C3095" s="3" t="s">
        <v>1852</v>
      </c>
      <c r="D3095" s="13" t="n">
        <v>2.42</v>
      </c>
      <c r="E3095" s="13" t="n">
        <v>1.4</v>
      </c>
      <c r="F3095" s="13" t="n">
        <v>0.113</v>
      </c>
      <c r="G3095" s="13" t="n">
        <v>0.68</v>
      </c>
      <c r="H3095" s="13" t="n">
        <v>0.945</v>
      </c>
      <c r="I3095" s="13" t="n">
        <v>0.0162</v>
      </c>
      <c r="J3095" s="13" t="n">
        <v>2</v>
      </c>
      <c r="K3095" s="13" t="n">
        <v>0.529</v>
      </c>
      <c r="L3095" s="13" t="n">
        <v>5.63</v>
      </c>
      <c r="M3095" s="13" t="n">
        <v>0.907</v>
      </c>
      <c r="N3095" s="13" t="n">
        <v>1.51</v>
      </c>
      <c r="O3095" s="13" t="n">
        <v>1.66</v>
      </c>
      <c r="P3095" s="3"/>
      <c r="Q3095" s="13" t="n">
        <v>0</v>
      </c>
      <c r="R3095" s="13" t="n">
        <v>0</v>
      </c>
      <c r="S3095" s="13" t="n">
        <v>0</v>
      </c>
      <c r="T3095" s="13" t="n">
        <v>0</v>
      </c>
      <c r="U3095" s="3"/>
      <c r="V3095" s="13" t="e">
        <f aca="false">(Q3095*SUM(D3095:F3095)+R3095*SUM(G3095:I3095)+S3095*SUM(J3095:L3095)+T3095*SUM(M3095:O3095))/SUM(Q3095:T3095)</f>
        <v>#DIV/0!</v>
      </c>
      <c r="W3095" s="13" t="n">
        <v>0</v>
      </c>
      <c r="X3095" s="13" t="n">
        <v>3.33</v>
      </c>
      <c r="Y3095" s="13" t="n">
        <f aca="false">IF(W3095=0,X3095,W3095)</f>
        <v>3.33</v>
      </c>
    </row>
    <row r="3096" customFormat="false" ht="12.75" hidden="false" customHeight="false" outlineLevel="0" collapsed="false">
      <c r="A3096" s="3" t="n">
        <v>56011</v>
      </c>
      <c r="B3096" s="3" t="s">
        <v>1198</v>
      </c>
      <c r="C3096" s="3" t="s">
        <v>1375</v>
      </c>
      <c r="D3096" s="13" t="n">
        <v>2.42</v>
      </c>
      <c r="E3096" s="13" t="n">
        <v>1.4</v>
      </c>
      <c r="F3096" s="13" t="n">
        <v>0.113</v>
      </c>
      <c r="G3096" s="13" t="n">
        <v>0.68</v>
      </c>
      <c r="H3096" s="13" t="n">
        <v>0.945</v>
      </c>
      <c r="I3096" s="13" t="n">
        <v>0.0162</v>
      </c>
      <c r="J3096" s="13" t="n">
        <v>2</v>
      </c>
      <c r="K3096" s="13" t="n">
        <v>0.529</v>
      </c>
      <c r="L3096" s="13" t="n">
        <v>5.63</v>
      </c>
      <c r="M3096" s="13" t="n">
        <v>0.907</v>
      </c>
      <c r="N3096" s="13" t="n">
        <v>1.51</v>
      </c>
      <c r="O3096" s="13" t="n">
        <v>1.66</v>
      </c>
      <c r="P3096" s="3"/>
      <c r="Q3096" s="13" t="n">
        <v>0</v>
      </c>
      <c r="R3096" s="13" t="n">
        <v>0</v>
      </c>
      <c r="S3096" s="13" t="n">
        <v>0</v>
      </c>
      <c r="T3096" s="13" t="n">
        <v>0</v>
      </c>
      <c r="U3096" s="3"/>
      <c r="V3096" s="13" t="e">
        <f aca="false">(Q3096*SUM(D3096:F3096)+R3096*SUM(G3096:I3096)+S3096*SUM(J3096:L3096)+T3096*SUM(M3096:O3096))/SUM(Q3096:T3096)</f>
        <v>#DIV/0!</v>
      </c>
      <c r="W3096" s="13" t="n">
        <v>0</v>
      </c>
      <c r="X3096" s="13" t="n">
        <v>3.33</v>
      </c>
      <c r="Y3096" s="13" t="n">
        <f aca="false">IF(W3096=0,X3096,W3096)</f>
        <v>3.33</v>
      </c>
    </row>
    <row r="3097" customFormat="false" ht="12.75" hidden="false" customHeight="false" outlineLevel="0" collapsed="false">
      <c r="A3097" s="3" t="n">
        <v>56013</v>
      </c>
      <c r="B3097" s="3" t="s">
        <v>1198</v>
      </c>
      <c r="C3097" s="3" t="s">
        <v>246</v>
      </c>
      <c r="D3097" s="13" t="n">
        <v>2.42</v>
      </c>
      <c r="E3097" s="13" t="n">
        <v>1.4</v>
      </c>
      <c r="F3097" s="13" t="n">
        <v>0.113</v>
      </c>
      <c r="G3097" s="13" t="n">
        <v>0.68</v>
      </c>
      <c r="H3097" s="13" t="n">
        <v>0.945</v>
      </c>
      <c r="I3097" s="13" t="n">
        <v>0.0162</v>
      </c>
      <c r="J3097" s="13" t="n">
        <v>2</v>
      </c>
      <c r="K3097" s="13" t="n">
        <v>0.529</v>
      </c>
      <c r="L3097" s="13" t="n">
        <v>5.63</v>
      </c>
      <c r="M3097" s="13" t="n">
        <v>0.907</v>
      </c>
      <c r="N3097" s="13" t="n">
        <v>1.51</v>
      </c>
      <c r="O3097" s="13" t="n">
        <v>1.66</v>
      </c>
      <c r="P3097" s="3"/>
      <c r="Q3097" s="13" t="n">
        <v>0</v>
      </c>
      <c r="R3097" s="13" t="n">
        <v>0</v>
      </c>
      <c r="S3097" s="13" t="n">
        <v>0</v>
      </c>
      <c r="T3097" s="13" t="n">
        <v>0</v>
      </c>
      <c r="U3097" s="3"/>
      <c r="V3097" s="13" t="e">
        <f aca="false">(Q3097*SUM(D3097:F3097)+R3097*SUM(G3097:I3097)+S3097*SUM(J3097:L3097)+T3097*SUM(M3097:O3097))/SUM(Q3097:T3097)</f>
        <v>#DIV/0!</v>
      </c>
      <c r="W3097" s="13" t="n">
        <v>0</v>
      </c>
      <c r="X3097" s="13" t="n">
        <v>3.33</v>
      </c>
      <c r="Y3097" s="13" t="n">
        <f aca="false">IF(W3097=0,X3097,W3097)</f>
        <v>3.33</v>
      </c>
    </row>
    <row r="3098" customFormat="false" ht="12.75" hidden="false" customHeight="false" outlineLevel="0" collapsed="false">
      <c r="A3098" s="3" t="n">
        <v>56015</v>
      </c>
      <c r="B3098" s="3" t="s">
        <v>1198</v>
      </c>
      <c r="C3098" s="3" t="s">
        <v>1853</v>
      </c>
      <c r="D3098" s="13" t="n">
        <v>2.42</v>
      </c>
      <c r="E3098" s="13" t="n">
        <v>1.4</v>
      </c>
      <c r="F3098" s="13" t="n">
        <v>0.113</v>
      </c>
      <c r="G3098" s="13" t="n">
        <v>0.68</v>
      </c>
      <c r="H3098" s="13" t="n">
        <v>0.945</v>
      </c>
      <c r="I3098" s="13" t="n">
        <v>0.0162</v>
      </c>
      <c r="J3098" s="13" t="n">
        <v>2</v>
      </c>
      <c r="K3098" s="13" t="n">
        <v>0.529</v>
      </c>
      <c r="L3098" s="13" t="n">
        <v>5.63</v>
      </c>
      <c r="M3098" s="13" t="n">
        <v>0.907</v>
      </c>
      <c r="N3098" s="13" t="n">
        <v>1.51</v>
      </c>
      <c r="O3098" s="13" t="n">
        <v>1.66</v>
      </c>
      <c r="P3098" s="3"/>
      <c r="Q3098" s="13" t="n">
        <v>0</v>
      </c>
      <c r="R3098" s="13" t="n">
        <v>0</v>
      </c>
      <c r="S3098" s="13" t="n">
        <v>0</v>
      </c>
      <c r="T3098" s="13" t="n">
        <v>0</v>
      </c>
      <c r="U3098" s="3"/>
      <c r="V3098" s="13" t="e">
        <f aca="false">(Q3098*SUM(D3098:F3098)+R3098*SUM(G3098:I3098)+S3098*SUM(J3098:L3098)+T3098*SUM(M3098:O3098))/SUM(Q3098:T3098)</f>
        <v>#DIV/0!</v>
      </c>
      <c r="W3098" s="13" t="n">
        <v>0</v>
      </c>
      <c r="X3098" s="13" t="n">
        <v>3.33</v>
      </c>
      <c r="Y3098" s="13" t="n">
        <f aca="false">IF(W3098=0,X3098,W3098)</f>
        <v>3.33</v>
      </c>
    </row>
    <row r="3099" customFormat="false" ht="12.75" hidden="false" customHeight="false" outlineLevel="0" collapsed="false">
      <c r="A3099" s="3" t="n">
        <v>56017</v>
      </c>
      <c r="B3099" s="3" t="s">
        <v>1198</v>
      </c>
      <c r="C3099" s="3" t="s">
        <v>1854</v>
      </c>
      <c r="D3099" s="13" t="n">
        <v>2.42</v>
      </c>
      <c r="E3099" s="13" t="n">
        <v>1.4</v>
      </c>
      <c r="F3099" s="13" t="n">
        <v>0.113</v>
      </c>
      <c r="G3099" s="13" t="n">
        <v>0.68</v>
      </c>
      <c r="H3099" s="13" t="n">
        <v>0.945</v>
      </c>
      <c r="I3099" s="13" t="n">
        <v>0.0162</v>
      </c>
      <c r="J3099" s="13" t="n">
        <v>2</v>
      </c>
      <c r="K3099" s="13" t="n">
        <v>0.529</v>
      </c>
      <c r="L3099" s="13" t="n">
        <v>5.63</v>
      </c>
      <c r="M3099" s="13" t="n">
        <v>0.907</v>
      </c>
      <c r="N3099" s="13" t="n">
        <v>1.51</v>
      </c>
      <c r="O3099" s="13" t="n">
        <v>1.66</v>
      </c>
      <c r="P3099" s="3"/>
      <c r="Q3099" s="13" t="n">
        <v>0</v>
      </c>
      <c r="R3099" s="13" t="n">
        <v>0</v>
      </c>
      <c r="S3099" s="13" t="n">
        <v>0</v>
      </c>
      <c r="T3099" s="13" t="n">
        <v>0</v>
      </c>
      <c r="U3099" s="3"/>
      <c r="V3099" s="13" t="e">
        <f aca="false">(Q3099*SUM(D3099:F3099)+R3099*SUM(G3099:I3099)+S3099*SUM(J3099:L3099)+T3099*SUM(M3099:O3099))/SUM(Q3099:T3099)</f>
        <v>#DIV/0!</v>
      </c>
      <c r="W3099" s="13" t="n">
        <v>0</v>
      </c>
      <c r="X3099" s="13" t="n">
        <v>3.33</v>
      </c>
      <c r="Y3099" s="13" t="n">
        <f aca="false">IF(W3099=0,X3099,W3099)</f>
        <v>3.33</v>
      </c>
    </row>
    <row r="3100" customFormat="false" ht="12.75" hidden="false" customHeight="false" outlineLevel="0" collapsed="false">
      <c r="A3100" s="3" t="n">
        <v>56019</v>
      </c>
      <c r="B3100" s="3" t="s">
        <v>1198</v>
      </c>
      <c r="C3100" s="3" t="s">
        <v>137</v>
      </c>
      <c r="D3100" s="13" t="n">
        <v>2.42</v>
      </c>
      <c r="E3100" s="13" t="n">
        <v>1.4</v>
      </c>
      <c r="F3100" s="13" t="n">
        <v>0.113</v>
      </c>
      <c r="G3100" s="13" t="n">
        <v>0.68</v>
      </c>
      <c r="H3100" s="13" t="n">
        <v>0.945</v>
      </c>
      <c r="I3100" s="13" t="n">
        <v>0.0162</v>
      </c>
      <c r="J3100" s="13" t="n">
        <v>2</v>
      </c>
      <c r="K3100" s="13" t="n">
        <v>0.529</v>
      </c>
      <c r="L3100" s="13" t="n">
        <v>5.63</v>
      </c>
      <c r="M3100" s="13" t="n">
        <v>0.907</v>
      </c>
      <c r="N3100" s="13" t="n">
        <v>1.51</v>
      </c>
      <c r="O3100" s="13" t="n">
        <v>1.66</v>
      </c>
      <c r="P3100" s="3"/>
      <c r="Q3100" s="13" t="n">
        <v>0</v>
      </c>
      <c r="R3100" s="13" t="n">
        <v>0</v>
      </c>
      <c r="S3100" s="13" t="n">
        <v>0</v>
      </c>
      <c r="T3100" s="13" t="n">
        <v>0</v>
      </c>
      <c r="U3100" s="3"/>
      <c r="V3100" s="13" t="e">
        <f aca="false">(Q3100*SUM(D3100:F3100)+R3100*SUM(G3100:I3100)+S3100*SUM(J3100:L3100)+T3100*SUM(M3100:O3100))/SUM(Q3100:T3100)</f>
        <v>#DIV/0!</v>
      </c>
      <c r="W3100" s="13" t="n">
        <v>0</v>
      </c>
      <c r="X3100" s="13" t="n">
        <v>3.33</v>
      </c>
      <c r="Y3100" s="13" t="n">
        <f aca="false">IF(W3100=0,X3100,W3100)</f>
        <v>3.33</v>
      </c>
    </row>
    <row r="3101" customFormat="false" ht="12.75" hidden="false" customHeight="false" outlineLevel="0" collapsed="false">
      <c r="A3101" s="3" t="n">
        <v>56021</v>
      </c>
      <c r="B3101" s="3" t="s">
        <v>1198</v>
      </c>
      <c r="C3101" s="3" t="s">
        <v>1855</v>
      </c>
      <c r="D3101" s="13" t="n">
        <v>2.42</v>
      </c>
      <c r="E3101" s="13" t="n">
        <v>1.4</v>
      </c>
      <c r="F3101" s="13" t="n">
        <v>0.113</v>
      </c>
      <c r="G3101" s="13" t="n">
        <v>0.68</v>
      </c>
      <c r="H3101" s="13" t="n">
        <v>0.945</v>
      </c>
      <c r="I3101" s="13" t="n">
        <v>0.0162</v>
      </c>
      <c r="J3101" s="13" t="n">
        <v>2</v>
      </c>
      <c r="K3101" s="13" t="n">
        <v>0.529</v>
      </c>
      <c r="L3101" s="13" t="n">
        <v>5.63</v>
      </c>
      <c r="M3101" s="13" t="n">
        <v>0.907</v>
      </c>
      <c r="N3101" s="13" t="n">
        <v>1.51</v>
      </c>
      <c r="O3101" s="13" t="n">
        <v>1.66</v>
      </c>
      <c r="P3101" s="3"/>
      <c r="Q3101" s="13" t="n">
        <v>0</v>
      </c>
      <c r="R3101" s="13" t="n">
        <v>0</v>
      </c>
      <c r="S3101" s="13" t="n">
        <v>0</v>
      </c>
      <c r="T3101" s="13" t="n">
        <v>0</v>
      </c>
      <c r="U3101" s="3"/>
      <c r="V3101" s="13" t="e">
        <f aca="false">(Q3101*SUM(D3101:F3101)+R3101*SUM(G3101:I3101)+S3101*SUM(J3101:L3101)+T3101*SUM(M3101:O3101))/SUM(Q3101:T3101)</f>
        <v>#DIV/0!</v>
      </c>
      <c r="W3101" s="13" t="n">
        <v>0</v>
      </c>
      <c r="X3101" s="13" t="n">
        <v>3.33</v>
      </c>
      <c r="Y3101" s="13" t="n">
        <f aca="false">IF(W3101=0,X3101,W3101)</f>
        <v>3.33</v>
      </c>
    </row>
    <row r="3102" customFormat="false" ht="12.75" hidden="false" customHeight="false" outlineLevel="0" collapsed="false">
      <c r="A3102" s="3" t="n">
        <v>56023</v>
      </c>
      <c r="B3102" s="3" t="s">
        <v>1198</v>
      </c>
      <c r="C3102" s="3" t="s">
        <v>139</v>
      </c>
      <c r="D3102" s="13" t="n">
        <v>2.42</v>
      </c>
      <c r="E3102" s="13" t="n">
        <v>1.4</v>
      </c>
      <c r="F3102" s="13" t="n">
        <v>0.113</v>
      </c>
      <c r="G3102" s="13" t="n">
        <v>0.68</v>
      </c>
      <c r="H3102" s="13" t="n">
        <v>0.945</v>
      </c>
      <c r="I3102" s="13" t="n">
        <v>0.0162</v>
      </c>
      <c r="J3102" s="13" t="n">
        <v>2</v>
      </c>
      <c r="K3102" s="13" t="n">
        <v>0.529</v>
      </c>
      <c r="L3102" s="13" t="n">
        <v>5.63</v>
      </c>
      <c r="M3102" s="13" t="n">
        <v>0.907</v>
      </c>
      <c r="N3102" s="13" t="n">
        <v>1.51</v>
      </c>
      <c r="O3102" s="13" t="n">
        <v>1.66</v>
      </c>
      <c r="P3102" s="3"/>
      <c r="Q3102" s="13" t="n">
        <v>80.3</v>
      </c>
      <c r="R3102" s="13" t="n">
        <v>664</v>
      </c>
      <c r="S3102" s="13" t="n">
        <v>73.2</v>
      </c>
      <c r="T3102" s="13" t="n">
        <v>1050</v>
      </c>
      <c r="U3102" s="3"/>
      <c r="V3102" s="13" t="n">
        <f aca="false">(Q3102*SUM(D3102:F3102)+R3102*SUM(G3102:I3102)+S3102*SUM(J3102:L3102)+T3102*SUM(M3102:O3102))/SUM(Q3102:T3102)</f>
        <v>3.36474725568942</v>
      </c>
      <c r="W3102" s="13" t="n">
        <v>3.36474725568942</v>
      </c>
      <c r="X3102" s="13" t="n">
        <v>3.33</v>
      </c>
      <c r="Y3102" s="13" t="n">
        <f aca="false">IF(W3102=0,X3102,W3102)</f>
        <v>3.36474725568942</v>
      </c>
    </row>
    <row r="3103" customFormat="false" ht="12.75" hidden="false" customHeight="false" outlineLevel="0" collapsed="false">
      <c r="A3103" s="3" t="n">
        <v>56025</v>
      </c>
      <c r="B3103" s="3" t="s">
        <v>1198</v>
      </c>
      <c r="C3103" s="3" t="s">
        <v>1856</v>
      </c>
      <c r="D3103" s="13" t="n">
        <v>2.42</v>
      </c>
      <c r="E3103" s="13" t="n">
        <v>1.4</v>
      </c>
      <c r="F3103" s="13" t="n">
        <v>0.113</v>
      </c>
      <c r="G3103" s="13" t="n">
        <v>0.68</v>
      </c>
      <c r="H3103" s="13" t="n">
        <v>0.945</v>
      </c>
      <c r="I3103" s="13" t="n">
        <v>0.0162</v>
      </c>
      <c r="J3103" s="13" t="n">
        <v>2</v>
      </c>
      <c r="K3103" s="13" t="n">
        <v>0.529</v>
      </c>
      <c r="L3103" s="13" t="n">
        <v>5.63</v>
      </c>
      <c r="M3103" s="13" t="n">
        <v>0.907</v>
      </c>
      <c r="N3103" s="13" t="n">
        <v>1.51</v>
      </c>
      <c r="O3103" s="13" t="n">
        <v>1.66</v>
      </c>
      <c r="P3103" s="3"/>
      <c r="Q3103" s="13" t="n">
        <v>0</v>
      </c>
      <c r="R3103" s="13" t="n">
        <v>0</v>
      </c>
      <c r="S3103" s="13" t="n">
        <v>0</v>
      </c>
      <c r="T3103" s="13" t="n">
        <v>0</v>
      </c>
      <c r="U3103" s="3"/>
      <c r="V3103" s="13" t="e">
        <f aca="false">(Q3103*SUM(D3103:F3103)+R3103*SUM(G3103:I3103)+S3103*SUM(J3103:L3103)+T3103*SUM(M3103:O3103))/SUM(Q3103:T3103)</f>
        <v>#DIV/0!</v>
      </c>
      <c r="W3103" s="13" t="n">
        <v>0</v>
      </c>
      <c r="X3103" s="13" t="n">
        <v>3.33</v>
      </c>
      <c r="Y3103" s="13" t="n">
        <f aca="false">IF(W3103=0,X3103,W3103)</f>
        <v>3.33</v>
      </c>
    </row>
    <row r="3104" customFormat="false" ht="12.75" hidden="false" customHeight="false" outlineLevel="0" collapsed="false">
      <c r="A3104" s="3" t="n">
        <v>56027</v>
      </c>
      <c r="B3104" s="3" t="s">
        <v>1198</v>
      </c>
      <c r="C3104" s="3" t="s">
        <v>1857</v>
      </c>
      <c r="D3104" s="13" t="n">
        <v>2.42</v>
      </c>
      <c r="E3104" s="13" t="n">
        <v>1.4</v>
      </c>
      <c r="F3104" s="13" t="n">
        <v>0.113</v>
      </c>
      <c r="G3104" s="13" t="n">
        <v>0.68</v>
      </c>
      <c r="H3104" s="13" t="n">
        <v>0.945</v>
      </c>
      <c r="I3104" s="13" t="n">
        <v>0.0162</v>
      </c>
      <c r="J3104" s="13" t="n">
        <v>2</v>
      </c>
      <c r="K3104" s="13" t="n">
        <v>0.529</v>
      </c>
      <c r="L3104" s="13" t="n">
        <v>5.63</v>
      </c>
      <c r="M3104" s="13" t="n">
        <v>0.907</v>
      </c>
      <c r="N3104" s="13" t="n">
        <v>1.51</v>
      </c>
      <c r="O3104" s="13" t="n">
        <v>1.66</v>
      </c>
      <c r="P3104" s="3"/>
      <c r="Q3104" s="13" t="n">
        <v>0</v>
      </c>
      <c r="R3104" s="13" t="n">
        <v>0</v>
      </c>
      <c r="S3104" s="13" t="n">
        <v>0</v>
      </c>
      <c r="T3104" s="13" t="n">
        <v>0</v>
      </c>
      <c r="U3104" s="3"/>
      <c r="V3104" s="13" t="e">
        <f aca="false">(Q3104*SUM(D3104:F3104)+R3104*SUM(G3104:I3104)+S3104*SUM(J3104:L3104)+T3104*SUM(M3104:O3104))/SUM(Q3104:T3104)</f>
        <v>#DIV/0!</v>
      </c>
      <c r="W3104" s="13" t="n">
        <v>0</v>
      </c>
      <c r="X3104" s="13" t="n">
        <v>3.33</v>
      </c>
      <c r="Y3104" s="13" t="n">
        <f aca="false">IF(W3104=0,X3104,W3104)</f>
        <v>3.33</v>
      </c>
    </row>
    <row r="3105" customFormat="false" ht="12.75" hidden="false" customHeight="false" outlineLevel="0" collapsed="false">
      <c r="A3105" s="3" t="n">
        <v>56029</v>
      </c>
      <c r="B3105" s="3" t="s">
        <v>1198</v>
      </c>
      <c r="C3105" s="3" t="s">
        <v>265</v>
      </c>
      <c r="D3105" s="13" t="n">
        <v>2.42</v>
      </c>
      <c r="E3105" s="13" t="n">
        <v>1.4</v>
      </c>
      <c r="F3105" s="13" t="n">
        <v>0.113</v>
      </c>
      <c r="G3105" s="13" t="n">
        <v>0.68</v>
      </c>
      <c r="H3105" s="13" t="n">
        <v>0.945</v>
      </c>
      <c r="I3105" s="13" t="n">
        <v>0.0162</v>
      </c>
      <c r="J3105" s="13" t="n">
        <v>2</v>
      </c>
      <c r="K3105" s="13" t="n">
        <v>0.529</v>
      </c>
      <c r="L3105" s="13" t="n">
        <v>5.63</v>
      </c>
      <c r="M3105" s="13" t="n">
        <v>0.907</v>
      </c>
      <c r="N3105" s="13" t="n">
        <v>1.51</v>
      </c>
      <c r="O3105" s="13" t="n">
        <v>1.66</v>
      </c>
      <c r="P3105" s="3"/>
      <c r="Q3105" s="13" t="n">
        <v>41.9</v>
      </c>
      <c r="R3105" s="13" t="n">
        <v>346</v>
      </c>
      <c r="S3105" s="13" t="n">
        <v>37.8</v>
      </c>
      <c r="T3105" s="13" t="n">
        <v>549</v>
      </c>
      <c r="U3105" s="3"/>
      <c r="V3105" s="13" t="n">
        <f aca="false">(Q3105*SUM(D3105:F3105)+R3105*SUM(G3105:I3105)+S3105*SUM(J3105:L3105)+T3105*SUM(M3105:O3105))/SUM(Q3105:T3105)</f>
        <v>3.36445172873705</v>
      </c>
      <c r="W3105" s="13" t="n">
        <v>3.36445172873705</v>
      </c>
      <c r="X3105" s="13" t="n">
        <v>3.33</v>
      </c>
      <c r="Y3105" s="13" t="n">
        <f aca="false">IF(W3105=0,X3105,W3105)</f>
        <v>3.36445172873705</v>
      </c>
    </row>
    <row r="3106" customFormat="false" ht="12.75" hidden="false" customHeight="false" outlineLevel="0" collapsed="false">
      <c r="A3106" s="3" t="n">
        <v>56031</v>
      </c>
      <c r="B3106" s="3" t="s">
        <v>1198</v>
      </c>
      <c r="C3106" s="3" t="s">
        <v>1023</v>
      </c>
      <c r="D3106" s="13" t="n">
        <v>2.42</v>
      </c>
      <c r="E3106" s="13" t="n">
        <v>1.4</v>
      </c>
      <c r="F3106" s="13" t="n">
        <v>0.113</v>
      </c>
      <c r="G3106" s="13" t="n">
        <v>0.68</v>
      </c>
      <c r="H3106" s="13" t="n">
        <v>0.945</v>
      </c>
      <c r="I3106" s="13" t="n">
        <v>0.0162</v>
      </c>
      <c r="J3106" s="13" t="n">
        <v>2</v>
      </c>
      <c r="K3106" s="13" t="n">
        <v>0.529</v>
      </c>
      <c r="L3106" s="13" t="n">
        <v>5.63</v>
      </c>
      <c r="M3106" s="13" t="n">
        <v>0.907</v>
      </c>
      <c r="N3106" s="13" t="n">
        <v>1.51</v>
      </c>
      <c r="O3106" s="13" t="n">
        <v>1.66</v>
      </c>
      <c r="P3106" s="3"/>
      <c r="Q3106" s="13" t="n">
        <v>0</v>
      </c>
      <c r="R3106" s="13" t="n">
        <v>0</v>
      </c>
      <c r="S3106" s="13" t="n">
        <v>0</v>
      </c>
      <c r="T3106" s="13" t="n">
        <v>0</v>
      </c>
      <c r="U3106" s="3"/>
      <c r="V3106" s="13" t="e">
        <f aca="false">(Q3106*SUM(D3106:F3106)+R3106*SUM(G3106:I3106)+S3106*SUM(J3106:L3106)+T3106*SUM(M3106:O3106))/SUM(Q3106:T3106)</f>
        <v>#DIV/0!</v>
      </c>
      <c r="W3106" s="13" t="n">
        <v>0</v>
      </c>
      <c r="X3106" s="13" t="n">
        <v>3.33</v>
      </c>
      <c r="Y3106" s="13" t="n">
        <f aca="false">IF(W3106=0,X3106,W3106)</f>
        <v>3.33</v>
      </c>
    </row>
    <row r="3107" customFormat="false" ht="12.75" hidden="false" customHeight="false" outlineLevel="0" collapsed="false">
      <c r="A3107" s="3" t="n">
        <v>56033</v>
      </c>
      <c r="B3107" s="3" t="s">
        <v>1198</v>
      </c>
      <c r="C3107" s="3" t="s">
        <v>679</v>
      </c>
      <c r="D3107" s="13" t="n">
        <v>2.42</v>
      </c>
      <c r="E3107" s="13" t="n">
        <v>1.4</v>
      </c>
      <c r="F3107" s="13" t="n">
        <v>0.113</v>
      </c>
      <c r="G3107" s="13" t="n">
        <v>0.68</v>
      </c>
      <c r="H3107" s="13" t="n">
        <v>0.945</v>
      </c>
      <c r="I3107" s="13" t="n">
        <v>0.0162</v>
      </c>
      <c r="J3107" s="13" t="n">
        <v>2</v>
      </c>
      <c r="K3107" s="13" t="n">
        <v>0.529</v>
      </c>
      <c r="L3107" s="13" t="n">
        <v>5.63</v>
      </c>
      <c r="M3107" s="13" t="n">
        <v>0.907</v>
      </c>
      <c r="N3107" s="13" t="n">
        <v>1.51</v>
      </c>
      <c r="O3107" s="13" t="n">
        <v>1.66</v>
      </c>
      <c r="P3107" s="3"/>
      <c r="Q3107" s="13" t="n">
        <v>0</v>
      </c>
      <c r="R3107" s="13" t="n">
        <v>0</v>
      </c>
      <c r="S3107" s="13" t="n">
        <v>0</v>
      </c>
      <c r="T3107" s="13" t="n">
        <v>0</v>
      </c>
      <c r="U3107" s="3"/>
      <c r="V3107" s="13" t="e">
        <f aca="false">(Q3107*SUM(D3107:F3107)+R3107*SUM(G3107:I3107)+S3107*SUM(J3107:L3107)+T3107*SUM(M3107:O3107))/SUM(Q3107:T3107)</f>
        <v>#DIV/0!</v>
      </c>
      <c r="W3107" s="13" t="n">
        <v>0</v>
      </c>
      <c r="X3107" s="13" t="n">
        <v>3.33</v>
      </c>
      <c r="Y3107" s="13" t="n">
        <f aca="false">IF(W3107=0,X3107,W3107)</f>
        <v>3.33</v>
      </c>
    </row>
    <row r="3108" customFormat="false" ht="12.75" hidden="false" customHeight="false" outlineLevel="0" collapsed="false">
      <c r="A3108" s="3" t="n">
        <v>56035</v>
      </c>
      <c r="B3108" s="3" t="s">
        <v>1198</v>
      </c>
      <c r="C3108" s="3" t="s">
        <v>1858</v>
      </c>
      <c r="D3108" s="13" t="n">
        <v>2.42</v>
      </c>
      <c r="E3108" s="13" t="n">
        <v>1.4</v>
      </c>
      <c r="F3108" s="13" t="n">
        <v>0.113</v>
      </c>
      <c r="G3108" s="13" t="n">
        <v>0.68</v>
      </c>
      <c r="H3108" s="13" t="n">
        <v>0.945</v>
      </c>
      <c r="I3108" s="13" t="n">
        <v>0.0162</v>
      </c>
      <c r="J3108" s="13" t="n">
        <v>2</v>
      </c>
      <c r="K3108" s="13" t="n">
        <v>0.529</v>
      </c>
      <c r="L3108" s="13" t="n">
        <v>5.63</v>
      </c>
      <c r="M3108" s="13" t="n">
        <v>0.907</v>
      </c>
      <c r="N3108" s="13" t="n">
        <v>1.51</v>
      </c>
      <c r="O3108" s="13" t="n">
        <v>1.66</v>
      </c>
      <c r="P3108" s="3"/>
      <c r="Q3108" s="13" t="n">
        <v>0</v>
      </c>
      <c r="R3108" s="13" t="n">
        <v>0</v>
      </c>
      <c r="S3108" s="13" t="n">
        <v>0</v>
      </c>
      <c r="T3108" s="13" t="n">
        <v>0</v>
      </c>
      <c r="U3108" s="3"/>
      <c r="V3108" s="13" t="e">
        <f aca="false">(Q3108*SUM(D3108:F3108)+R3108*SUM(G3108:I3108)+S3108*SUM(J3108:L3108)+T3108*SUM(M3108:O3108))/SUM(Q3108:T3108)</f>
        <v>#DIV/0!</v>
      </c>
      <c r="W3108" s="13" t="n">
        <v>0</v>
      </c>
      <c r="X3108" s="13" t="n">
        <v>3.33</v>
      </c>
      <c r="Y3108" s="13" t="n">
        <f aca="false">IF(W3108=0,X3108,W3108)</f>
        <v>3.33</v>
      </c>
    </row>
    <row r="3109" customFormat="false" ht="12.75" hidden="false" customHeight="false" outlineLevel="0" collapsed="false">
      <c r="A3109" s="3" t="n">
        <v>56037</v>
      </c>
      <c r="B3109" s="3" t="s">
        <v>1198</v>
      </c>
      <c r="C3109" s="3" t="s">
        <v>1859</v>
      </c>
      <c r="D3109" s="13" t="n">
        <v>2.42</v>
      </c>
      <c r="E3109" s="13" t="n">
        <v>1.4</v>
      </c>
      <c r="F3109" s="13" t="n">
        <v>0.113</v>
      </c>
      <c r="G3109" s="13" t="n">
        <v>0.68</v>
      </c>
      <c r="H3109" s="13" t="n">
        <v>0.945</v>
      </c>
      <c r="I3109" s="13" t="n">
        <v>0.0162</v>
      </c>
      <c r="J3109" s="13" t="n">
        <v>2</v>
      </c>
      <c r="K3109" s="13" t="n">
        <v>0.529</v>
      </c>
      <c r="L3109" s="13" t="n">
        <v>5.63</v>
      </c>
      <c r="M3109" s="13" t="n">
        <v>0.907</v>
      </c>
      <c r="N3109" s="13" t="n">
        <v>1.51</v>
      </c>
      <c r="O3109" s="13" t="n">
        <v>1.66</v>
      </c>
      <c r="P3109" s="3"/>
      <c r="Q3109" s="13" t="n">
        <v>0</v>
      </c>
      <c r="R3109" s="13" t="n">
        <v>0</v>
      </c>
      <c r="S3109" s="13" t="n">
        <v>0</v>
      </c>
      <c r="T3109" s="13" t="n">
        <v>0</v>
      </c>
      <c r="U3109" s="3"/>
      <c r="V3109" s="13" t="e">
        <f aca="false">(Q3109*SUM(D3109:F3109)+R3109*SUM(G3109:I3109)+S3109*SUM(J3109:L3109)+T3109*SUM(M3109:O3109))/SUM(Q3109:T3109)</f>
        <v>#DIV/0!</v>
      </c>
      <c r="W3109" s="13" t="n">
        <v>0</v>
      </c>
      <c r="X3109" s="13" t="n">
        <v>3.33</v>
      </c>
      <c r="Y3109" s="13" t="n">
        <f aca="false">IF(W3109=0,X3109,W3109)</f>
        <v>3.33</v>
      </c>
    </row>
    <row r="3110" customFormat="false" ht="12.75" hidden="false" customHeight="false" outlineLevel="0" collapsed="false">
      <c r="A3110" s="3" t="n">
        <v>56039</v>
      </c>
      <c r="B3110" s="3" t="s">
        <v>1198</v>
      </c>
      <c r="C3110" s="3" t="s">
        <v>481</v>
      </c>
      <c r="D3110" s="13" t="n">
        <v>2.42</v>
      </c>
      <c r="E3110" s="13" t="n">
        <v>1.4</v>
      </c>
      <c r="F3110" s="13" t="n">
        <v>0.113</v>
      </c>
      <c r="G3110" s="13" t="n">
        <v>0.68</v>
      </c>
      <c r="H3110" s="13" t="n">
        <v>0.945</v>
      </c>
      <c r="I3110" s="13" t="n">
        <v>0.0162</v>
      </c>
      <c r="J3110" s="13" t="n">
        <v>2</v>
      </c>
      <c r="K3110" s="13" t="n">
        <v>0.529</v>
      </c>
      <c r="L3110" s="13" t="n">
        <v>5.63</v>
      </c>
      <c r="M3110" s="13" t="n">
        <v>0.907</v>
      </c>
      <c r="N3110" s="13" t="n">
        <v>1.51</v>
      </c>
      <c r="O3110" s="13" t="n">
        <v>1.66</v>
      </c>
      <c r="P3110" s="3"/>
      <c r="Q3110" s="13" t="n">
        <v>0</v>
      </c>
      <c r="R3110" s="13" t="n">
        <v>0</v>
      </c>
      <c r="S3110" s="13" t="n">
        <v>0</v>
      </c>
      <c r="T3110" s="13" t="n">
        <v>0</v>
      </c>
      <c r="U3110" s="3"/>
      <c r="V3110" s="13" t="e">
        <f aca="false">(Q3110*SUM(D3110:F3110)+R3110*SUM(G3110:I3110)+S3110*SUM(J3110:L3110)+T3110*SUM(M3110:O3110))/SUM(Q3110:T3110)</f>
        <v>#DIV/0!</v>
      </c>
      <c r="W3110" s="13" t="n">
        <v>0</v>
      </c>
      <c r="X3110" s="13" t="n">
        <v>3.33</v>
      </c>
      <c r="Y3110" s="13" t="n">
        <f aca="false">IF(W3110=0,X3110,W3110)</f>
        <v>3.33</v>
      </c>
    </row>
    <row r="3111" customFormat="false" ht="12.75" hidden="false" customHeight="false" outlineLevel="0" collapsed="false">
      <c r="A3111" s="3" t="n">
        <v>56041</v>
      </c>
      <c r="B3111" s="3" t="s">
        <v>1198</v>
      </c>
      <c r="C3111" s="3" t="s">
        <v>1860</v>
      </c>
      <c r="D3111" s="13" t="n">
        <v>2.42</v>
      </c>
      <c r="E3111" s="13" t="n">
        <v>1.4</v>
      </c>
      <c r="F3111" s="13" t="n">
        <v>0.113</v>
      </c>
      <c r="G3111" s="13" t="n">
        <v>0.68</v>
      </c>
      <c r="H3111" s="13" t="n">
        <v>0.945</v>
      </c>
      <c r="I3111" s="13" t="n">
        <v>0.0162</v>
      </c>
      <c r="J3111" s="13" t="n">
        <v>2</v>
      </c>
      <c r="K3111" s="13" t="n">
        <v>0.529</v>
      </c>
      <c r="L3111" s="13" t="n">
        <v>5.63</v>
      </c>
      <c r="M3111" s="13" t="n">
        <v>0.907</v>
      </c>
      <c r="N3111" s="13" t="n">
        <v>1.51</v>
      </c>
      <c r="O3111" s="13" t="n">
        <v>1.66</v>
      </c>
      <c r="P3111" s="3"/>
      <c r="Q3111" s="13" t="n">
        <v>0</v>
      </c>
      <c r="R3111" s="13" t="n">
        <v>0</v>
      </c>
      <c r="S3111" s="13" t="n">
        <v>0</v>
      </c>
      <c r="T3111" s="13" t="n">
        <v>0</v>
      </c>
      <c r="U3111" s="3"/>
      <c r="V3111" s="13" t="e">
        <f aca="false">(Q3111*SUM(D3111:F3111)+R3111*SUM(G3111:I3111)+S3111*SUM(J3111:L3111)+T3111*SUM(M3111:O3111))/SUM(Q3111:T3111)</f>
        <v>#DIV/0!</v>
      </c>
      <c r="W3111" s="13" t="n">
        <v>0</v>
      </c>
      <c r="X3111" s="13" t="n">
        <v>3.33</v>
      </c>
      <c r="Y3111" s="13" t="n">
        <f aca="false">IF(W3111=0,X3111,W3111)</f>
        <v>3.33</v>
      </c>
    </row>
    <row r="3112" customFormat="false" ht="12.75" hidden="false" customHeight="false" outlineLevel="0" collapsed="false">
      <c r="A3112" s="3" t="n">
        <v>56043</v>
      </c>
      <c r="B3112" s="3" t="s">
        <v>1198</v>
      </c>
      <c r="C3112" s="3" t="s">
        <v>1861</v>
      </c>
      <c r="D3112" s="13" t="n">
        <v>2.42</v>
      </c>
      <c r="E3112" s="13" t="n">
        <v>1.4</v>
      </c>
      <c r="F3112" s="13" t="n">
        <v>0.113</v>
      </c>
      <c r="G3112" s="13" t="n">
        <v>0.68</v>
      </c>
      <c r="H3112" s="13" t="n">
        <v>0.945</v>
      </c>
      <c r="I3112" s="13" t="n">
        <v>0.0162</v>
      </c>
      <c r="J3112" s="13" t="n">
        <v>2</v>
      </c>
      <c r="K3112" s="13" t="n">
        <v>0.529</v>
      </c>
      <c r="L3112" s="13" t="n">
        <v>5.63</v>
      </c>
      <c r="M3112" s="13" t="n">
        <v>0.907</v>
      </c>
      <c r="N3112" s="13" t="n">
        <v>1.51</v>
      </c>
      <c r="O3112" s="13" t="n">
        <v>1.66</v>
      </c>
      <c r="P3112" s="3"/>
      <c r="Q3112" s="13" t="n">
        <v>0</v>
      </c>
      <c r="R3112" s="13" t="n">
        <v>0</v>
      </c>
      <c r="S3112" s="13" t="n">
        <v>0</v>
      </c>
      <c r="T3112" s="13" t="n">
        <v>0</v>
      </c>
      <c r="U3112" s="3"/>
      <c r="V3112" s="13" t="e">
        <f aca="false">(Q3112*SUM(D3112:F3112)+R3112*SUM(G3112:I3112)+S3112*SUM(J3112:L3112)+T3112*SUM(M3112:O3112))/SUM(Q3112:T3112)</f>
        <v>#DIV/0!</v>
      </c>
      <c r="W3112" s="13" t="n">
        <v>0</v>
      </c>
      <c r="X3112" s="13" t="n">
        <v>3.33</v>
      </c>
      <c r="Y3112" s="13" t="n">
        <f aca="false">IF(W3112=0,X3112,W3112)</f>
        <v>3.33</v>
      </c>
    </row>
    <row r="3113" customFormat="false" ht="12.75" hidden="false" customHeight="false" outlineLevel="0" collapsed="false">
      <c r="A3113" s="3" t="n">
        <v>56045</v>
      </c>
      <c r="B3113" s="3" t="s">
        <v>1198</v>
      </c>
      <c r="C3113" s="3" t="s">
        <v>1862</v>
      </c>
      <c r="D3113" s="13" t="n">
        <v>2.42</v>
      </c>
      <c r="E3113" s="13" t="n">
        <v>1.4</v>
      </c>
      <c r="F3113" s="13" t="n">
        <v>0.113</v>
      </c>
      <c r="G3113" s="13" t="n">
        <v>0.68</v>
      </c>
      <c r="H3113" s="13" t="n">
        <v>0.945</v>
      </c>
      <c r="I3113" s="13" t="n">
        <v>0.0162</v>
      </c>
      <c r="J3113" s="13" t="n">
        <v>2</v>
      </c>
      <c r="K3113" s="13" t="n">
        <v>0.529</v>
      </c>
      <c r="L3113" s="13" t="n">
        <v>5.63</v>
      </c>
      <c r="M3113" s="13" t="n">
        <v>0.907</v>
      </c>
      <c r="N3113" s="13" t="n">
        <v>1.51</v>
      </c>
      <c r="O3113" s="13" t="n">
        <v>1.66</v>
      </c>
      <c r="P3113" s="3"/>
      <c r="Q3113" s="13" t="n">
        <v>0</v>
      </c>
      <c r="R3113" s="13" t="n">
        <v>0</v>
      </c>
      <c r="S3113" s="13" t="n">
        <v>0</v>
      </c>
      <c r="T3113" s="13" t="n">
        <v>0</v>
      </c>
      <c r="U3113" s="3"/>
      <c r="V3113" s="13" t="e">
        <f aca="false">(Q3113*SUM(D3113:F3113)+R3113*SUM(G3113:I3113)+S3113*SUM(J3113:L3113)+T3113*SUM(M3113:O3113))/SUM(Q3113:T3113)</f>
        <v>#DIV/0!</v>
      </c>
      <c r="W3113" s="13" t="n">
        <v>0</v>
      </c>
      <c r="X3113" s="13" t="n">
        <v>3.33</v>
      </c>
      <c r="Y3113" s="13" t="n">
        <f aca="false">IF(W3113=0,X3113,W3113)</f>
        <v>3.33</v>
      </c>
    </row>
  </sheetData>
  <mergeCells count="2">
    <mergeCell ref="D1:O1"/>
    <mergeCell ref="Q1: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5:33:48Z</dcterms:created>
  <dc:creator>Jonathan Graves Dorn</dc:creator>
  <dc:description/>
  <dc:language>en-US</dc:language>
  <cp:lastModifiedBy>Jonathan Graves Dorn</cp:lastModifiedBy>
  <dcterms:modified xsi:type="dcterms:W3CDTF">2009-07-23T23:58:03Z</dcterms:modified>
  <cp:revision>0</cp:revision>
  <dc:subject/>
  <dc:title/>
</cp:coreProperties>
</file>